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12 Nov 2008</t>
  </si>
  <si>
    <t xml:space="preserve">File closed at 00:00:01 Thu 13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937</c:v>
                </c:pt>
                <c:pt idx="1">
                  <c:v>38.349</c:v>
                </c:pt>
                <c:pt idx="2">
                  <c:v>42.157</c:v>
                </c:pt>
                <c:pt idx="3">
                  <c:v>48.083</c:v>
                </c:pt>
                <c:pt idx="4">
                  <c:v>49.021</c:v>
                </c:pt>
                <c:pt idx="5">
                  <c:v>49.533</c:v>
                </c:pt>
                <c:pt idx="6">
                  <c:v>49.388</c:v>
                </c:pt>
                <c:pt idx="7">
                  <c:v>49.348</c:v>
                </c:pt>
                <c:pt idx="8">
                  <c:v>49.509</c:v>
                </c:pt>
                <c:pt idx="9">
                  <c:v>50.174</c:v>
                </c:pt>
                <c:pt idx="10">
                  <c:v>50.77</c:v>
                </c:pt>
                <c:pt idx="11">
                  <c:v>51.344</c:v>
                </c:pt>
                <c:pt idx="12">
                  <c:v>51.549</c:v>
                </c:pt>
                <c:pt idx="13">
                  <c:v>51.82</c:v>
                </c:pt>
                <c:pt idx="14">
                  <c:v>52.004</c:v>
                </c:pt>
                <c:pt idx="15">
                  <c:v>52.301</c:v>
                </c:pt>
                <c:pt idx="16">
                  <c:v>52.674</c:v>
                </c:pt>
                <c:pt idx="17">
                  <c:v>52.943</c:v>
                </c:pt>
                <c:pt idx="18">
                  <c:v>52.581</c:v>
                </c:pt>
                <c:pt idx="19">
                  <c:v>44.918</c:v>
                </c:pt>
                <c:pt idx="20">
                  <c:v>43.123</c:v>
                </c:pt>
                <c:pt idx="21">
                  <c:v>42.671</c:v>
                </c:pt>
                <c:pt idx="22">
                  <c:v>42.461</c:v>
                </c:pt>
                <c:pt idx="23">
                  <c:v>41.545</c:v>
                </c:pt>
                <c:pt idx="24">
                  <c:v>40.375</c:v>
                </c:pt>
                <c:pt idx="25">
                  <c:v>39.585</c:v>
                </c:pt>
                <c:pt idx="26">
                  <c:v>39.014</c:v>
                </c:pt>
                <c:pt idx="27">
                  <c:v>38.521</c:v>
                </c:pt>
                <c:pt idx="28">
                  <c:v>38.263</c:v>
                </c:pt>
                <c:pt idx="29">
                  <c:v>47.341</c:v>
                </c:pt>
                <c:pt idx="30">
                  <c:v>48.961</c:v>
                </c:pt>
                <c:pt idx="31">
                  <c:v>49.313</c:v>
                </c:pt>
                <c:pt idx="32">
                  <c:v>49.334</c:v>
                </c:pt>
                <c:pt idx="33">
                  <c:v>49.26</c:v>
                </c:pt>
                <c:pt idx="34">
                  <c:v>49.542</c:v>
                </c:pt>
                <c:pt idx="35">
                  <c:v>49.908</c:v>
                </c:pt>
                <c:pt idx="36">
                  <c:v>50.504</c:v>
                </c:pt>
                <c:pt idx="37">
                  <c:v>51.101</c:v>
                </c:pt>
                <c:pt idx="38">
                  <c:v>51.444</c:v>
                </c:pt>
                <c:pt idx="39">
                  <c:v>51.743</c:v>
                </c:pt>
                <c:pt idx="40">
                  <c:v>51.972</c:v>
                </c:pt>
                <c:pt idx="41">
                  <c:v>52.224</c:v>
                </c:pt>
                <c:pt idx="42">
                  <c:v>52.499</c:v>
                </c:pt>
                <c:pt idx="43">
                  <c:v>52.936</c:v>
                </c:pt>
                <c:pt idx="44">
                  <c:v>53.134</c:v>
                </c:pt>
                <c:pt idx="45">
                  <c:v>46.298</c:v>
                </c:pt>
                <c:pt idx="46">
                  <c:v>43.405</c:v>
                </c:pt>
                <c:pt idx="47">
                  <c:v>42.7</c:v>
                </c:pt>
                <c:pt idx="48">
                  <c:v>42.513</c:v>
                </c:pt>
                <c:pt idx="49">
                  <c:v>41.901</c:v>
                </c:pt>
                <c:pt idx="50">
                  <c:v>40.561</c:v>
                </c:pt>
                <c:pt idx="51">
                  <c:v>39.645</c:v>
                </c:pt>
                <c:pt idx="52">
                  <c:v>39.105</c:v>
                </c:pt>
                <c:pt idx="53">
                  <c:v>38.681</c:v>
                </c:pt>
                <c:pt idx="54">
                  <c:v>38.112</c:v>
                </c:pt>
                <c:pt idx="55">
                  <c:v>45.817</c:v>
                </c:pt>
                <c:pt idx="56">
                  <c:v>48.636</c:v>
                </c:pt>
                <c:pt idx="57">
                  <c:v>49.211</c:v>
                </c:pt>
                <c:pt idx="58">
                  <c:v>49.229</c:v>
                </c:pt>
                <c:pt idx="59">
                  <c:v>49.348</c:v>
                </c:pt>
                <c:pt idx="60">
                  <c:v>49.325</c:v>
                </c:pt>
                <c:pt idx="61">
                  <c:v>49.67</c:v>
                </c:pt>
                <c:pt idx="62">
                  <c:v>50.38</c:v>
                </c:pt>
                <c:pt idx="63">
                  <c:v>50.977</c:v>
                </c:pt>
                <c:pt idx="64">
                  <c:v>51.407</c:v>
                </c:pt>
                <c:pt idx="65">
                  <c:v>51.752</c:v>
                </c:pt>
                <c:pt idx="66">
                  <c:v>52.004</c:v>
                </c:pt>
                <c:pt idx="67">
                  <c:v>52.158</c:v>
                </c:pt>
                <c:pt idx="68">
                  <c:v>52.501</c:v>
                </c:pt>
                <c:pt idx="69">
                  <c:v>52.877</c:v>
                </c:pt>
                <c:pt idx="70">
                  <c:v>53.099</c:v>
                </c:pt>
                <c:pt idx="71">
                  <c:v>52.555</c:v>
                </c:pt>
                <c:pt idx="72">
                  <c:v>45.005</c:v>
                </c:pt>
                <c:pt idx="73">
                  <c:v>43.159</c:v>
                </c:pt>
                <c:pt idx="74">
                  <c:v>42.738</c:v>
                </c:pt>
                <c:pt idx="75">
                  <c:v>42.58</c:v>
                </c:pt>
                <c:pt idx="76">
                  <c:v>41.609</c:v>
                </c:pt>
                <c:pt idx="77">
                  <c:v>40.442</c:v>
                </c:pt>
                <c:pt idx="78">
                  <c:v>39.564</c:v>
                </c:pt>
                <c:pt idx="79">
                  <c:v>39.141</c:v>
                </c:pt>
                <c:pt idx="80">
                  <c:v>38.648</c:v>
                </c:pt>
                <c:pt idx="81">
                  <c:v>38.038</c:v>
                </c:pt>
                <c:pt idx="82">
                  <c:v>46.701</c:v>
                </c:pt>
                <c:pt idx="83">
                  <c:v>48.902</c:v>
                </c:pt>
                <c:pt idx="84">
                  <c:v>49.46</c:v>
                </c:pt>
                <c:pt idx="85">
                  <c:v>49.393</c:v>
                </c:pt>
                <c:pt idx="86">
                  <c:v>49.439</c:v>
                </c:pt>
                <c:pt idx="87">
                  <c:v>49.4</c:v>
                </c:pt>
                <c:pt idx="88">
                  <c:v>49.738</c:v>
                </c:pt>
                <c:pt idx="89">
                  <c:v>50.424</c:v>
                </c:pt>
                <c:pt idx="90">
                  <c:v>51.045</c:v>
                </c:pt>
                <c:pt idx="91">
                  <c:v>51.388</c:v>
                </c:pt>
                <c:pt idx="92">
                  <c:v>51.664</c:v>
                </c:pt>
                <c:pt idx="93">
                  <c:v>51.939</c:v>
                </c:pt>
                <c:pt idx="94">
                  <c:v>52.123</c:v>
                </c:pt>
                <c:pt idx="95">
                  <c:v>52.443</c:v>
                </c:pt>
                <c:pt idx="96">
                  <c:v>52.81</c:v>
                </c:pt>
                <c:pt idx="97">
                  <c:v>53.062</c:v>
                </c:pt>
                <c:pt idx="98">
                  <c:v>51.916</c:v>
                </c:pt>
                <c:pt idx="99">
                  <c:v>44.739</c:v>
                </c:pt>
                <c:pt idx="100">
                  <c:v>43.099</c:v>
                </c:pt>
                <c:pt idx="101">
                  <c:v>42.724</c:v>
                </c:pt>
                <c:pt idx="102">
                  <c:v>42.511</c:v>
                </c:pt>
                <c:pt idx="103">
                  <c:v>41.595</c:v>
                </c:pt>
                <c:pt idx="104">
                  <c:v>40.298</c:v>
                </c:pt>
                <c:pt idx="105">
                  <c:v>39.468</c:v>
                </c:pt>
                <c:pt idx="106">
                  <c:v>39.098</c:v>
                </c:pt>
                <c:pt idx="107">
                  <c:v>38.629</c:v>
                </c:pt>
                <c:pt idx="108">
                  <c:v>39.066</c:v>
                </c:pt>
                <c:pt idx="109">
                  <c:v>47.483</c:v>
                </c:pt>
                <c:pt idx="110">
                  <c:v>49.021</c:v>
                </c:pt>
                <c:pt idx="111">
                  <c:v>49.432</c:v>
                </c:pt>
                <c:pt idx="112">
                  <c:v>49.449</c:v>
                </c:pt>
                <c:pt idx="113">
                  <c:v>49.358</c:v>
                </c:pt>
                <c:pt idx="114">
                  <c:v>49.61</c:v>
                </c:pt>
                <c:pt idx="115">
                  <c:v>50.076</c:v>
                </c:pt>
                <c:pt idx="116">
                  <c:v>50.557</c:v>
                </c:pt>
                <c:pt idx="117">
                  <c:v>51.108</c:v>
                </c:pt>
                <c:pt idx="118">
                  <c:v>51.374</c:v>
                </c:pt>
                <c:pt idx="119">
                  <c:v>51.65</c:v>
                </c:pt>
                <c:pt idx="120">
                  <c:v>51.857</c:v>
                </c:pt>
                <c:pt idx="121">
                  <c:v>52.177</c:v>
                </c:pt>
                <c:pt idx="122">
                  <c:v>52.553</c:v>
                </c:pt>
                <c:pt idx="123">
                  <c:v>52.896</c:v>
                </c:pt>
                <c:pt idx="124">
                  <c:v>53.118</c:v>
                </c:pt>
                <c:pt idx="125">
                  <c:v>51.503</c:v>
                </c:pt>
                <c:pt idx="126">
                  <c:v>44.804</c:v>
                </c:pt>
                <c:pt idx="127">
                  <c:v>43.272</c:v>
                </c:pt>
                <c:pt idx="128">
                  <c:v>42.886</c:v>
                </c:pt>
                <c:pt idx="129">
                  <c:v>42.604</c:v>
                </c:pt>
                <c:pt idx="130">
                  <c:v>41.499</c:v>
                </c:pt>
                <c:pt idx="131">
                  <c:v>40.301</c:v>
                </c:pt>
                <c:pt idx="132">
                  <c:v>39.652</c:v>
                </c:pt>
                <c:pt idx="133">
                  <c:v>39.102</c:v>
                </c:pt>
                <c:pt idx="134">
                  <c:v>38.607</c:v>
                </c:pt>
                <c:pt idx="135">
                  <c:v>39.43</c:v>
                </c:pt>
                <c:pt idx="136">
                  <c:v>47.808</c:v>
                </c:pt>
                <c:pt idx="137">
                  <c:v>49.346</c:v>
                </c:pt>
                <c:pt idx="138">
                  <c:v>49.575</c:v>
                </c:pt>
                <c:pt idx="139">
                  <c:v>49.803</c:v>
                </c:pt>
                <c:pt idx="140">
                  <c:v>49.757</c:v>
                </c:pt>
                <c:pt idx="141">
                  <c:v>49.845</c:v>
                </c:pt>
                <c:pt idx="142">
                  <c:v>50.216</c:v>
                </c:pt>
                <c:pt idx="143">
                  <c:v>50.791</c:v>
                </c:pt>
                <c:pt idx="144">
                  <c:v>51.318</c:v>
                </c:pt>
                <c:pt idx="145">
                  <c:v>51.526</c:v>
                </c:pt>
                <c:pt idx="146">
                  <c:v>51.687</c:v>
                </c:pt>
                <c:pt idx="147">
                  <c:v>52.014</c:v>
                </c:pt>
                <c:pt idx="148">
                  <c:v>52.266</c:v>
                </c:pt>
                <c:pt idx="149">
                  <c:v>52.604</c:v>
                </c:pt>
                <c:pt idx="150">
                  <c:v>52.856</c:v>
                </c:pt>
                <c:pt idx="151">
                  <c:v>53.132</c:v>
                </c:pt>
                <c:pt idx="152">
                  <c:v>48.247</c:v>
                </c:pt>
                <c:pt idx="153">
                  <c:v>44.092</c:v>
                </c:pt>
                <c:pt idx="154">
                  <c:v>43.099</c:v>
                </c:pt>
                <c:pt idx="155">
                  <c:v>42.865</c:v>
                </c:pt>
                <c:pt idx="156">
                  <c:v>42.401</c:v>
                </c:pt>
                <c:pt idx="157">
                  <c:v>41.102</c:v>
                </c:pt>
                <c:pt idx="158">
                  <c:v>40.069</c:v>
                </c:pt>
                <c:pt idx="159">
                  <c:v>39.459</c:v>
                </c:pt>
                <c:pt idx="160">
                  <c:v>38.918</c:v>
                </c:pt>
                <c:pt idx="161">
                  <c:v>38.306</c:v>
                </c:pt>
                <c:pt idx="162">
                  <c:v>41.621</c:v>
                </c:pt>
                <c:pt idx="163">
                  <c:v>48.041</c:v>
                </c:pt>
                <c:pt idx="164">
                  <c:v>49.302</c:v>
                </c:pt>
                <c:pt idx="165">
                  <c:v>49.635</c:v>
                </c:pt>
                <c:pt idx="166">
                  <c:v>49.736</c:v>
                </c:pt>
                <c:pt idx="167">
                  <c:v>49.782</c:v>
                </c:pt>
                <c:pt idx="168">
                  <c:v>49.925</c:v>
                </c:pt>
                <c:pt idx="169">
                  <c:v>50.31</c:v>
                </c:pt>
                <c:pt idx="170">
                  <c:v>50.814</c:v>
                </c:pt>
                <c:pt idx="171">
                  <c:v>51.295</c:v>
                </c:pt>
                <c:pt idx="172">
                  <c:v>51.554</c:v>
                </c:pt>
                <c:pt idx="173">
                  <c:v>51.799</c:v>
                </c:pt>
                <c:pt idx="174">
                  <c:v>52.007</c:v>
                </c:pt>
                <c:pt idx="175">
                  <c:v>52.259</c:v>
                </c:pt>
                <c:pt idx="176">
                  <c:v>52.585</c:v>
                </c:pt>
                <c:pt idx="177">
                  <c:v>52.833</c:v>
                </c:pt>
                <c:pt idx="178">
                  <c:v>53.038</c:v>
                </c:pt>
                <c:pt idx="179">
                  <c:v>48.818</c:v>
                </c:pt>
                <c:pt idx="180">
                  <c:v>44.298</c:v>
                </c:pt>
                <c:pt idx="181">
                  <c:v>43.262</c:v>
                </c:pt>
                <c:pt idx="182">
                  <c:v>42.98</c:v>
                </c:pt>
                <c:pt idx="183">
                  <c:v>42.516</c:v>
                </c:pt>
                <c:pt idx="184">
                  <c:v>41.265</c:v>
                </c:pt>
                <c:pt idx="185">
                  <c:v>40.231</c:v>
                </c:pt>
                <c:pt idx="186">
                  <c:v>39.535</c:v>
                </c:pt>
                <c:pt idx="187">
                  <c:v>38.995</c:v>
                </c:pt>
                <c:pt idx="188">
                  <c:v>38.406</c:v>
                </c:pt>
                <c:pt idx="189">
                  <c:v>43.365</c:v>
                </c:pt>
                <c:pt idx="190">
                  <c:v>48.415</c:v>
                </c:pt>
                <c:pt idx="191">
                  <c:v>49.47</c:v>
                </c:pt>
                <c:pt idx="192">
                  <c:v>49.722</c:v>
                </c:pt>
                <c:pt idx="193">
                  <c:v>49.668</c:v>
                </c:pt>
                <c:pt idx="194">
                  <c:v>49.813</c:v>
                </c:pt>
                <c:pt idx="195">
                  <c:v>49.997</c:v>
                </c:pt>
                <c:pt idx="196">
                  <c:v>50.387</c:v>
                </c:pt>
                <c:pt idx="197">
                  <c:v>50.891</c:v>
                </c:pt>
                <c:pt idx="198">
                  <c:v>51.348</c:v>
                </c:pt>
                <c:pt idx="199">
                  <c:v>51.533</c:v>
                </c:pt>
                <c:pt idx="200">
                  <c:v>51.785</c:v>
                </c:pt>
                <c:pt idx="201">
                  <c:v>51.99</c:v>
                </c:pt>
                <c:pt idx="202">
                  <c:v>52.336</c:v>
                </c:pt>
                <c:pt idx="203">
                  <c:v>52.588</c:v>
                </c:pt>
                <c:pt idx="204">
                  <c:v>52.887</c:v>
                </c:pt>
                <c:pt idx="205">
                  <c:v>53.129</c:v>
                </c:pt>
                <c:pt idx="206">
                  <c:v>45.929</c:v>
                </c:pt>
                <c:pt idx="207">
                  <c:v>43.628</c:v>
                </c:pt>
                <c:pt idx="208">
                  <c:v>43.111</c:v>
                </c:pt>
                <c:pt idx="209">
                  <c:v>42.877</c:v>
                </c:pt>
                <c:pt idx="210">
                  <c:v>41.922</c:v>
                </c:pt>
                <c:pt idx="211">
                  <c:v>40.762</c:v>
                </c:pt>
                <c:pt idx="212">
                  <c:v>39.892</c:v>
                </c:pt>
                <c:pt idx="213">
                  <c:v>39.282</c:v>
                </c:pt>
                <c:pt idx="214">
                  <c:v>38.693</c:v>
                </c:pt>
                <c:pt idx="215">
                  <c:v>38.105</c:v>
                </c:pt>
                <c:pt idx="216">
                  <c:v>46.652</c:v>
                </c:pt>
                <c:pt idx="217">
                  <c:v>49.014</c:v>
                </c:pt>
                <c:pt idx="218">
                  <c:v>49.589</c:v>
                </c:pt>
                <c:pt idx="219">
                  <c:v>49.911</c:v>
                </c:pt>
                <c:pt idx="220">
                  <c:v>49.964</c:v>
                </c:pt>
                <c:pt idx="221">
                  <c:v>50.025</c:v>
                </c:pt>
                <c:pt idx="222">
                  <c:v>50.254</c:v>
                </c:pt>
                <c:pt idx="223">
                  <c:v>50.667</c:v>
                </c:pt>
                <c:pt idx="224">
                  <c:v>51.194</c:v>
                </c:pt>
                <c:pt idx="225">
                  <c:v>51.446</c:v>
                </c:pt>
                <c:pt idx="226">
                  <c:v>51.708</c:v>
                </c:pt>
                <c:pt idx="227">
                  <c:v>51.846</c:v>
                </c:pt>
                <c:pt idx="228">
                  <c:v>52.144</c:v>
                </c:pt>
                <c:pt idx="229">
                  <c:v>52.373</c:v>
                </c:pt>
                <c:pt idx="230">
                  <c:v>52.74</c:v>
                </c:pt>
                <c:pt idx="231">
                  <c:v>52.968</c:v>
                </c:pt>
                <c:pt idx="232">
                  <c:v>53.22</c:v>
                </c:pt>
                <c:pt idx="233">
                  <c:v>53.428</c:v>
                </c:pt>
                <c:pt idx="234">
                  <c:v>53.589</c:v>
                </c:pt>
                <c:pt idx="235">
                  <c:v>48.247</c:v>
                </c:pt>
                <c:pt idx="236">
                  <c:v>44.599</c:v>
                </c:pt>
                <c:pt idx="237">
                  <c:v>43.757</c:v>
                </c:pt>
                <c:pt idx="238">
                  <c:v>43.499</c:v>
                </c:pt>
                <c:pt idx="239">
                  <c:v>42.817</c:v>
                </c:pt>
                <c:pt idx="240">
                  <c:v>41.478</c:v>
                </c:pt>
                <c:pt idx="241">
                  <c:v>40.537</c:v>
                </c:pt>
                <c:pt idx="242">
                  <c:v>39.856</c:v>
                </c:pt>
                <c:pt idx="243">
                  <c:v>39.263</c:v>
                </c:pt>
                <c:pt idx="244">
                  <c:v>38.681</c:v>
                </c:pt>
                <c:pt idx="245">
                  <c:v>45.012</c:v>
                </c:pt>
                <c:pt idx="246">
                  <c:v>48.933</c:v>
                </c:pt>
                <c:pt idx="247">
                  <c:v>49.712</c:v>
                </c:pt>
                <c:pt idx="248">
                  <c:v>49.822</c:v>
                </c:pt>
                <c:pt idx="249">
                  <c:v>49.822</c:v>
                </c:pt>
                <c:pt idx="250">
                  <c:v>50.074</c:v>
                </c:pt>
                <c:pt idx="251">
                  <c:v>50.378</c:v>
                </c:pt>
                <c:pt idx="252">
                  <c:v>50.791</c:v>
                </c:pt>
                <c:pt idx="253">
                  <c:v>51.313</c:v>
                </c:pt>
                <c:pt idx="254">
                  <c:v>51.731</c:v>
                </c:pt>
                <c:pt idx="255">
                  <c:v>51.932</c:v>
                </c:pt>
                <c:pt idx="256">
                  <c:v>52.074</c:v>
                </c:pt>
                <c:pt idx="257">
                  <c:v>52.396</c:v>
                </c:pt>
                <c:pt idx="258">
                  <c:v>52.506</c:v>
                </c:pt>
                <c:pt idx="259">
                  <c:v>52.81</c:v>
                </c:pt>
                <c:pt idx="260">
                  <c:v>52.987</c:v>
                </c:pt>
                <c:pt idx="261">
                  <c:v>53.358</c:v>
                </c:pt>
                <c:pt idx="262">
                  <c:v>53.475</c:v>
                </c:pt>
                <c:pt idx="263">
                  <c:v>53.675</c:v>
                </c:pt>
                <c:pt idx="264">
                  <c:v>46.571</c:v>
                </c:pt>
                <c:pt idx="265">
                  <c:v>44.152</c:v>
                </c:pt>
                <c:pt idx="266">
                  <c:v>43.506</c:v>
                </c:pt>
                <c:pt idx="267">
                  <c:v>43.3</c:v>
                </c:pt>
                <c:pt idx="268">
                  <c:v>42.36</c:v>
                </c:pt>
                <c:pt idx="269">
                  <c:v>41.069</c:v>
                </c:pt>
                <c:pt idx="270">
                  <c:v>40.193</c:v>
                </c:pt>
                <c:pt idx="271">
                  <c:v>39.607</c:v>
                </c:pt>
                <c:pt idx="272">
                  <c:v>39.047</c:v>
                </c:pt>
                <c:pt idx="273">
                  <c:v>38.409</c:v>
                </c:pt>
                <c:pt idx="274">
                  <c:v>46.671</c:v>
                </c:pt>
                <c:pt idx="275">
                  <c:v>49.194</c:v>
                </c:pt>
                <c:pt idx="276">
                  <c:v>49.698</c:v>
                </c:pt>
                <c:pt idx="277">
                  <c:v>49.813</c:v>
                </c:pt>
                <c:pt idx="278">
                  <c:v>49.95</c:v>
                </c:pt>
                <c:pt idx="279">
                  <c:v>50.13</c:v>
                </c:pt>
                <c:pt idx="280">
                  <c:v>50.525</c:v>
                </c:pt>
                <c:pt idx="281">
                  <c:v>50.938</c:v>
                </c:pt>
                <c:pt idx="282">
                  <c:v>51.418</c:v>
                </c:pt>
                <c:pt idx="283">
                  <c:v>51.808</c:v>
                </c:pt>
                <c:pt idx="284">
                  <c:v>50.819</c:v>
                </c:pt>
                <c:pt idx="285">
                  <c:v>58.402</c:v>
                </c:pt>
                <c:pt idx="286">
                  <c:v>65.985</c:v>
                </c:pt>
                <c:pt idx="287">
                  <c:v>69.769</c:v>
                </c:pt>
                <c:pt idx="288">
                  <c:v>71.108</c:v>
                </c:pt>
                <c:pt idx="289">
                  <c:v>71.571</c:v>
                </c:pt>
                <c:pt idx="290">
                  <c:v>71.62</c:v>
                </c:pt>
                <c:pt idx="291">
                  <c:v>71.504</c:v>
                </c:pt>
                <c:pt idx="292">
                  <c:v>71.417</c:v>
                </c:pt>
                <c:pt idx="293">
                  <c:v>71.312</c:v>
                </c:pt>
                <c:pt idx="294">
                  <c:v>70.978</c:v>
                </c:pt>
                <c:pt idx="295">
                  <c:v>48.706</c:v>
                </c:pt>
                <c:pt idx="296">
                  <c:v>41.291</c:v>
                </c:pt>
                <c:pt idx="297">
                  <c:v>39.576</c:v>
                </c:pt>
                <c:pt idx="298">
                  <c:v>40.162</c:v>
                </c:pt>
                <c:pt idx="299">
                  <c:v>40.116</c:v>
                </c:pt>
                <c:pt idx="300">
                  <c:v>38.782</c:v>
                </c:pt>
                <c:pt idx="301">
                  <c:v>37.789</c:v>
                </c:pt>
                <c:pt idx="302">
                  <c:v>37.225</c:v>
                </c:pt>
                <c:pt idx="303">
                  <c:v>36.753</c:v>
                </c:pt>
                <c:pt idx="304">
                  <c:v>36.543</c:v>
                </c:pt>
                <c:pt idx="305">
                  <c:v>46.666</c:v>
                </c:pt>
                <c:pt idx="306">
                  <c:v>49.031</c:v>
                </c:pt>
                <c:pt idx="307">
                  <c:v>49.624</c:v>
                </c:pt>
                <c:pt idx="308">
                  <c:v>49.995</c:v>
                </c:pt>
                <c:pt idx="309">
                  <c:v>50.293</c:v>
                </c:pt>
                <c:pt idx="310">
                  <c:v>50.821</c:v>
                </c:pt>
                <c:pt idx="311">
                  <c:v>50.98</c:v>
                </c:pt>
                <c:pt idx="312">
                  <c:v>50.912</c:v>
                </c:pt>
                <c:pt idx="313">
                  <c:v>50.865</c:v>
                </c:pt>
                <c:pt idx="314">
                  <c:v>50.865</c:v>
                </c:pt>
                <c:pt idx="315">
                  <c:v>50.912</c:v>
                </c:pt>
                <c:pt idx="316">
                  <c:v>51.159</c:v>
                </c:pt>
                <c:pt idx="317">
                  <c:v>51.393</c:v>
                </c:pt>
                <c:pt idx="318">
                  <c:v>51.755</c:v>
                </c:pt>
                <c:pt idx="319">
                  <c:v>51.848</c:v>
                </c:pt>
                <c:pt idx="320">
                  <c:v>51.967</c:v>
                </c:pt>
                <c:pt idx="321">
                  <c:v>52.219</c:v>
                </c:pt>
                <c:pt idx="322">
                  <c:v>52.333</c:v>
                </c:pt>
                <c:pt idx="323">
                  <c:v>52.534</c:v>
                </c:pt>
                <c:pt idx="324">
                  <c:v>52.77</c:v>
                </c:pt>
                <c:pt idx="325">
                  <c:v>52.814</c:v>
                </c:pt>
                <c:pt idx="326">
                  <c:v>53.02</c:v>
                </c:pt>
                <c:pt idx="327">
                  <c:v>53.209</c:v>
                </c:pt>
                <c:pt idx="328">
                  <c:v>53.437</c:v>
                </c:pt>
                <c:pt idx="329">
                  <c:v>53.531</c:v>
                </c:pt>
                <c:pt idx="330">
                  <c:v>53.645</c:v>
                </c:pt>
                <c:pt idx="331">
                  <c:v>53.827</c:v>
                </c:pt>
                <c:pt idx="332">
                  <c:v>53.988</c:v>
                </c:pt>
                <c:pt idx="333">
                  <c:v>54.03</c:v>
                </c:pt>
                <c:pt idx="334">
                  <c:v>54.196</c:v>
                </c:pt>
                <c:pt idx="335">
                  <c:v>53.232</c:v>
                </c:pt>
                <c:pt idx="336">
                  <c:v>46.284</c:v>
                </c:pt>
                <c:pt idx="337">
                  <c:v>44.587</c:v>
                </c:pt>
                <c:pt idx="338">
                  <c:v>44.07</c:v>
                </c:pt>
                <c:pt idx="339">
                  <c:v>43.626</c:v>
                </c:pt>
                <c:pt idx="340">
                  <c:v>42.379</c:v>
                </c:pt>
                <c:pt idx="341">
                  <c:v>41.133</c:v>
                </c:pt>
                <c:pt idx="342">
                  <c:v>40.358</c:v>
                </c:pt>
                <c:pt idx="343">
                  <c:v>39.748</c:v>
                </c:pt>
                <c:pt idx="344">
                  <c:v>39.16</c:v>
                </c:pt>
                <c:pt idx="345">
                  <c:v>39.184</c:v>
                </c:pt>
                <c:pt idx="346">
                  <c:v>48.046</c:v>
                </c:pt>
                <c:pt idx="347">
                  <c:v>49.68</c:v>
                </c:pt>
                <c:pt idx="348">
                  <c:v>50.179</c:v>
                </c:pt>
                <c:pt idx="349">
                  <c:v>50.223</c:v>
                </c:pt>
                <c:pt idx="350">
                  <c:v>50.408</c:v>
                </c:pt>
                <c:pt idx="351">
                  <c:v>50.569</c:v>
                </c:pt>
                <c:pt idx="352">
                  <c:v>50.912</c:v>
                </c:pt>
                <c:pt idx="353">
                  <c:v>51.463</c:v>
                </c:pt>
                <c:pt idx="354">
                  <c:v>52.037</c:v>
                </c:pt>
                <c:pt idx="355">
                  <c:v>52.448</c:v>
                </c:pt>
                <c:pt idx="356">
                  <c:v>52.494</c:v>
                </c:pt>
                <c:pt idx="357">
                  <c:v>52.541</c:v>
                </c:pt>
                <c:pt idx="358">
                  <c:v>52.821</c:v>
                </c:pt>
                <c:pt idx="359">
                  <c:v>52.908</c:v>
                </c:pt>
                <c:pt idx="360">
                  <c:v>53.09</c:v>
                </c:pt>
                <c:pt idx="361">
                  <c:v>53.297</c:v>
                </c:pt>
                <c:pt idx="362">
                  <c:v>53.412</c:v>
                </c:pt>
                <c:pt idx="363">
                  <c:v>53.412</c:v>
                </c:pt>
                <c:pt idx="364">
                  <c:v>53.573</c:v>
                </c:pt>
                <c:pt idx="365">
                  <c:v>53.853</c:v>
                </c:pt>
                <c:pt idx="366">
                  <c:v>54.026</c:v>
                </c:pt>
                <c:pt idx="367">
                  <c:v>54.278</c:v>
                </c:pt>
                <c:pt idx="368">
                  <c:v>52.261</c:v>
                </c:pt>
                <c:pt idx="369">
                  <c:v>46.001</c:v>
                </c:pt>
                <c:pt idx="370">
                  <c:v>44.533</c:v>
                </c:pt>
                <c:pt idx="371">
                  <c:v>44.159</c:v>
                </c:pt>
                <c:pt idx="372">
                  <c:v>43.736</c:v>
                </c:pt>
                <c:pt idx="373">
                  <c:v>42.513</c:v>
                </c:pt>
                <c:pt idx="374">
                  <c:v>41.387</c:v>
                </c:pt>
                <c:pt idx="375">
                  <c:v>40.681</c:v>
                </c:pt>
                <c:pt idx="376">
                  <c:v>40.069</c:v>
                </c:pt>
                <c:pt idx="377">
                  <c:v>39.478</c:v>
                </c:pt>
                <c:pt idx="378">
                  <c:v>40.868</c:v>
                </c:pt>
                <c:pt idx="379">
                  <c:v>48.569</c:v>
                </c:pt>
                <c:pt idx="380">
                  <c:v>49.918</c:v>
                </c:pt>
                <c:pt idx="381">
                  <c:v>50.284</c:v>
                </c:pt>
                <c:pt idx="382">
                  <c:v>50.403</c:v>
                </c:pt>
                <c:pt idx="383">
                  <c:v>50.513</c:v>
                </c:pt>
                <c:pt idx="384">
                  <c:v>50.812</c:v>
                </c:pt>
                <c:pt idx="385">
                  <c:v>51.115</c:v>
                </c:pt>
                <c:pt idx="386">
                  <c:v>51.566</c:v>
                </c:pt>
                <c:pt idx="387">
                  <c:v>52.007</c:v>
                </c:pt>
                <c:pt idx="388">
                  <c:v>52.436</c:v>
                </c:pt>
                <c:pt idx="389">
                  <c:v>52.483</c:v>
                </c:pt>
                <c:pt idx="390">
                  <c:v>52.55</c:v>
                </c:pt>
                <c:pt idx="391">
                  <c:v>52.826</c:v>
                </c:pt>
                <c:pt idx="392">
                  <c:v>52.987</c:v>
                </c:pt>
                <c:pt idx="393">
                  <c:v>53.171</c:v>
                </c:pt>
                <c:pt idx="394">
                  <c:v>53.4</c:v>
                </c:pt>
                <c:pt idx="395">
                  <c:v>53.561</c:v>
                </c:pt>
                <c:pt idx="396">
                  <c:v>53.743</c:v>
                </c:pt>
                <c:pt idx="397">
                  <c:v>53.951</c:v>
                </c:pt>
                <c:pt idx="398">
                  <c:v>54.019</c:v>
                </c:pt>
                <c:pt idx="399">
                  <c:v>54.294</c:v>
                </c:pt>
                <c:pt idx="400">
                  <c:v>47.047</c:v>
                </c:pt>
                <c:pt idx="401">
                  <c:v>44.664</c:v>
                </c:pt>
                <c:pt idx="402">
                  <c:v>44.104</c:v>
                </c:pt>
                <c:pt idx="403">
                  <c:v>43.798</c:v>
                </c:pt>
                <c:pt idx="404">
                  <c:v>42.841</c:v>
                </c:pt>
                <c:pt idx="405">
                  <c:v>41.494</c:v>
                </c:pt>
                <c:pt idx="406">
                  <c:v>40.636</c:v>
                </c:pt>
                <c:pt idx="407">
                  <c:v>40.023</c:v>
                </c:pt>
                <c:pt idx="408">
                  <c:v>39.459</c:v>
                </c:pt>
                <c:pt idx="409">
                  <c:v>38.897</c:v>
                </c:pt>
                <c:pt idx="410">
                  <c:v>47.287</c:v>
                </c:pt>
                <c:pt idx="411">
                  <c:v>49.785</c:v>
                </c:pt>
                <c:pt idx="412">
                  <c:v>50.429</c:v>
                </c:pt>
                <c:pt idx="413">
                  <c:v>50.716</c:v>
                </c:pt>
                <c:pt idx="414">
                  <c:v>50.84</c:v>
                </c:pt>
                <c:pt idx="415">
                  <c:v>51.024</c:v>
                </c:pt>
                <c:pt idx="416">
                  <c:v>51.299</c:v>
                </c:pt>
                <c:pt idx="417">
                  <c:v>51.505</c:v>
                </c:pt>
                <c:pt idx="418">
                  <c:v>51.895</c:v>
                </c:pt>
                <c:pt idx="419">
                  <c:v>52.354</c:v>
                </c:pt>
                <c:pt idx="420">
                  <c:v>52.422</c:v>
                </c:pt>
                <c:pt idx="421">
                  <c:v>52.413</c:v>
                </c:pt>
                <c:pt idx="422">
                  <c:v>52.63</c:v>
                </c:pt>
                <c:pt idx="423">
                  <c:v>52.803</c:v>
                </c:pt>
                <c:pt idx="424">
                  <c:v>52.95</c:v>
                </c:pt>
                <c:pt idx="425">
                  <c:v>53.202</c:v>
                </c:pt>
                <c:pt idx="426">
                  <c:v>53.255</c:v>
                </c:pt>
                <c:pt idx="427">
                  <c:v>53.37</c:v>
                </c:pt>
                <c:pt idx="428">
                  <c:v>53.668</c:v>
                </c:pt>
                <c:pt idx="429">
                  <c:v>53.806</c:v>
                </c:pt>
                <c:pt idx="430">
                  <c:v>53.967</c:v>
                </c:pt>
                <c:pt idx="431">
                  <c:v>54.166</c:v>
                </c:pt>
                <c:pt idx="432">
                  <c:v>54.334</c:v>
                </c:pt>
                <c:pt idx="433">
                  <c:v>54.448</c:v>
                </c:pt>
                <c:pt idx="434">
                  <c:v>54.532</c:v>
                </c:pt>
                <c:pt idx="435">
                  <c:v>54.737</c:v>
                </c:pt>
                <c:pt idx="436">
                  <c:v>53.027</c:v>
                </c:pt>
                <c:pt idx="437">
                  <c:v>46.461</c:v>
                </c:pt>
                <c:pt idx="438">
                  <c:v>44.925</c:v>
                </c:pt>
                <c:pt idx="439">
                  <c:v>44.465</c:v>
                </c:pt>
                <c:pt idx="440">
                  <c:v>44.02</c:v>
                </c:pt>
                <c:pt idx="441">
                  <c:v>42.702</c:v>
                </c:pt>
                <c:pt idx="442">
                  <c:v>41.482</c:v>
                </c:pt>
                <c:pt idx="443">
                  <c:v>40.681</c:v>
                </c:pt>
                <c:pt idx="444">
                  <c:v>40.071</c:v>
                </c:pt>
                <c:pt idx="445">
                  <c:v>39.461</c:v>
                </c:pt>
                <c:pt idx="446">
                  <c:v>38.949</c:v>
                </c:pt>
                <c:pt idx="447">
                  <c:v>48.048</c:v>
                </c:pt>
                <c:pt idx="448">
                  <c:v>49.929</c:v>
                </c:pt>
                <c:pt idx="449">
                  <c:v>50.366</c:v>
                </c:pt>
                <c:pt idx="450">
                  <c:v>50.457</c:v>
                </c:pt>
                <c:pt idx="451">
                  <c:v>50.777</c:v>
                </c:pt>
                <c:pt idx="452">
                  <c:v>50.914</c:v>
                </c:pt>
                <c:pt idx="453">
                  <c:v>51.029</c:v>
                </c:pt>
                <c:pt idx="454">
                  <c:v>51.435</c:v>
                </c:pt>
                <c:pt idx="455">
                  <c:v>51.939</c:v>
                </c:pt>
                <c:pt idx="456">
                  <c:v>52.382</c:v>
                </c:pt>
                <c:pt idx="457">
                  <c:v>52.497</c:v>
                </c:pt>
                <c:pt idx="458">
                  <c:v>52.59</c:v>
                </c:pt>
                <c:pt idx="459">
                  <c:v>52.749</c:v>
                </c:pt>
                <c:pt idx="460">
                  <c:v>52.926</c:v>
                </c:pt>
                <c:pt idx="461">
                  <c:v>53.094</c:v>
                </c:pt>
                <c:pt idx="462">
                  <c:v>53.269</c:v>
                </c:pt>
                <c:pt idx="463">
                  <c:v>53.43</c:v>
                </c:pt>
                <c:pt idx="464">
                  <c:v>53.521</c:v>
                </c:pt>
                <c:pt idx="465">
                  <c:v>53.682</c:v>
                </c:pt>
                <c:pt idx="466">
                  <c:v>53.867</c:v>
                </c:pt>
                <c:pt idx="467">
                  <c:v>54.096</c:v>
                </c:pt>
                <c:pt idx="468">
                  <c:v>48.179</c:v>
                </c:pt>
                <c:pt idx="469">
                  <c:v>44.757</c:v>
                </c:pt>
                <c:pt idx="470">
                  <c:v>43.994</c:v>
                </c:pt>
                <c:pt idx="471">
                  <c:v>43.712</c:v>
                </c:pt>
                <c:pt idx="472">
                  <c:v>42.961</c:v>
                </c:pt>
                <c:pt idx="473">
                  <c:v>41.568</c:v>
                </c:pt>
                <c:pt idx="474">
                  <c:v>40.657</c:v>
                </c:pt>
                <c:pt idx="475">
                  <c:v>39.947</c:v>
                </c:pt>
                <c:pt idx="476">
                  <c:v>39.459</c:v>
                </c:pt>
                <c:pt idx="477">
                  <c:v>38.842</c:v>
                </c:pt>
                <c:pt idx="478">
                  <c:v>44.2</c:v>
                </c:pt>
                <c:pt idx="479">
                  <c:v>48.954</c:v>
                </c:pt>
                <c:pt idx="480">
                  <c:v>49.918</c:v>
                </c:pt>
                <c:pt idx="481">
                  <c:v>50.214</c:v>
                </c:pt>
                <c:pt idx="482">
                  <c:v>50.445</c:v>
                </c:pt>
                <c:pt idx="483">
                  <c:v>50.513</c:v>
                </c:pt>
                <c:pt idx="484">
                  <c:v>50.835</c:v>
                </c:pt>
                <c:pt idx="485">
                  <c:v>51.087</c:v>
                </c:pt>
                <c:pt idx="486">
                  <c:v>51.409</c:v>
                </c:pt>
                <c:pt idx="487">
                  <c:v>51.82</c:v>
                </c:pt>
                <c:pt idx="488">
                  <c:v>52.004</c:v>
                </c:pt>
                <c:pt idx="489">
                  <c:v>52.319</c:v>
                </c:pt>
                <c:pt idx="490">
                  <c:v>52.389</c:v>
                </c:pt>
                <c:pt idx="491">
                  <c:v>52.485</c:v>
                </c:pt>
                <c:pt idx="492">
                  <c:v>52.709</c:v>
                </c:pt>
                <c:pt idx="493">
                  <c:v>52.922</c:v>
                </c:pt>
                <c:pt idx="494">
                  <c:v>53.099</c:v>
                </c:pt>
                <c:pt idx="495">
                  <c:v>53.307</c:v>
                </c:pt>
                <c:pt idx="496">
                  <c:v>53.398</c:v>
                </c:pt>
                <c:pt idx="497">
                  <c:v>53.696</c:v>
                </c:pt>
                <c:pt idx="498">
                  <c:v>53.886</c:v>
                </c:pt>
                <c:pt idx="499">
                  <c:v>53.949</c:v>
                </c:pt>
                <c:pt idx="500">
                  <c:v>46.496</c:v>
                </c:pt>
                <c:pt idx="501">
                  <c:v>44.408</c:v>
                </c:pt>
                <c:pt idx="502">
                  <c:v>43.867</c:v>
                </c:pt>
                <c:pt idx="503">
                  <c:v>43.492</c:v>
                </c:pt>
                <c:pt idx="504">
                  <c:v>42.434</c:v>
                </c:pt>
                <c:pt idx="505">
                  <c:v>41.188</c:v>
                </c:pt>
                <c:pt idx="506">
                  <c:v>40.389</c:v>
                </c:pt>
                <c:pt idx="507">
                  <c:v>39.755</c:v>
                </c:pt>
                <c:pt idx="508">
                  <c:v>39.215</c:v>
                </c:pt>
                <c:pt idx="509">
                  <c:v>38.629</c:v>
                </c:pt>
                <c:pt idx="510">
                  <c:v>46.498</c:v>
                </c:pt>
                <c:pt idx="511">
                  <c:v>49.318</c:v>
                </c:pt>
                <c:pt idx="512">
                  <c:v>49.799</c:v>
                </c:pt>
                <c:pt idx="513">
                  <c:v>49.955</c:v>
                </c:pt>
                <c:pt idx="514">
                  <c:v>50.03</c:v>
                </c:pt>
                <c:pt idx="515">
                  <c:v>50.303</c:v>
                </c:pt>
                <c:pt idx="516">
                  <c:v>50.739</c:v>
                </c:pt>
                <c:pt idx="517">
                  <c:v>51.381</c:v>
                </c:pt>
                <c:pt idx="518">
                  <c:v>51.841</c:v>
                </c:pt>
                <c:pt idx="519">
                  <c:v>52.203</c:v>
                </c:pt>
                <c:pt idx="520">
                  <c:v>52.368</c:v>
                </c:pt>
                <c:pt idx="521">
                  <c:v>52.55</c:v>
                </c:pt>
                <c:pt idx="522">
                  <c:v>52.826</c:v>
                </c:pt>
                <c:pt idx="523">
                  <c:v>53.148</c:v>
                </c:pt>
                <c:pt idx="524">
                  <c:v>53.377</c:v>
                </c:pt>
                <c:pt idx="525">
                  <c:v>52.688</c:v>
                </c:pt>
                <c:pt idx="526">
                  <c:v>45.661</c:v>
                </c:pt>
                <c:pt idx="527">
                  <c:v>44.068</c:v>
                </c:pt>
                <c:pt idx="528">
                  <c:v>43.669</c:v>
                </c:pt>
                <c:pt idx="529">
                  <c:v>43.365</c:v>
                </c:pt>
                <c:pt idx="530">
                  <c:v>42.284</c:v>
                </c:pt>
                <c:pt idx="531">
                  <c:v>41.085</c:v>
                </c:pt>
                <c:pt idx="532">
                  <c:v>40.332</c:v>
                </c:pt>
                <c:pt idx="533">
                  <c:v>39.77</c:v>
                </c:pt>
                <c:pt idx="534">
                  <c:v>39.286</c:v>
                </c:pt>
                <c:pt idx="535">
                  <c:v>39.298</c:v>
                </c:pt>
                <c:pt idx="536">
                  <c:v>47.955</c:v>
                </c:pt>
                <c:pt idx="537">
                  <c:v>49.514</c:v>
                </c:pt>
                <c:pt idx="538">
                  <c:v>49.936</c:v>
                </c:pt>
                <c:pt idx="539">
                  <c:v>49.948</c:v>
                </c:pt>
                <c:pt idx="540">
                  <c:v>49.96</c:v>
                </c:pt>
                <c:pt idx="541">
                  <c:v>50.132</c:v>
                </c:pt>
                <c:pt idx="542">
                  <c:v>50.555</c:v>
                </c:pt>
                <c:pt idx="543">
                  <c:v>51.082</c:v>
                </c:pt>
                <c:pt idx="544">
                  <c:v>51.449</c:v>
                </c:pt>
                <c:pt idx="545">
                  <c:v>51.633</c:v>
                </c:pt>
                <c:pt idx="546">
                  <c:v>51.738</c:v>
                </c:pt>
                <c:pt idx="547">
                  <c:v>51.876</c:v>
                </c:pt>
                <c:pt idx="548">
                  <c:v>52.084</c:v>
                </c:pt>
                <c:pt idx="549">
                  <c:v>52.128</c:v>
                </c:pt>
                <c:pt idx="550">
                  <c:v>52.312</c:v>
                </c:pt>
                <c:pt idx="551">
                  <c:v>52.518</c:v>
                </c:pt>
                <c:pt idx="552">
                  <c:v>52.817</c:v>
                </c:pt>
                <c:pt idx="553">
                  <c:v>52.84</c:v>
                </c:pt>
                <c:pt idx="554">
                  <c:v>52.931</c:v>
                </c:pt>
                <c:pt idx="555">
                  <c:v>53.169</c:v>
                </c:pt>
                <c:pt idx="556">
                  <c:v>48.277</c:v>
                </c:pt>
                <c:pt idx="557">
                  <c:v>43.846</c:v>
                </c:pt>
                <c:pt idx="558">
                  <c:v>42.755</c:v>
                </c:pt>
                <c:pt idx="559">
                  <c:v>42.389</c:v>
                </c:pt>
                <c:pt idx="560">
                  <c:v>41.887</c:v>
                </c:pt>
                <c:pt idx="561">
                  <c:v>40.475</c:v>
                </c:pt>
                <c:pt idx="562">
                  <c:v>39.277</c:v>
                </c:pt>
                <c:pt idx="563">
                  <c:v>38.55</c:v>
                </c:pt>
                <c:pt idx="564">
                  <c:v>38.208</c:v>
                </c:pt>
                <c:pt idx="565">
                  <c:v>37.832</c:v>
                </c:pt>
                <c:pt idx="566">
                  <c:v>43.449</c:v>
                </c:pt>
                <c:pt idx="567">
                  <c:v>48.408</c:v>
                </c:pt>
                <c:pt idx="568">
                  <c:v>49.556</c:v>
                </c:pt>
                <c:pt idx="569">
                  <c:v>49.829</c:v>
                </c:pt>
                <c:pt idx="570">
                  <c:v>49.876</c:v>
                </c:pt>
                <c:pt idx="571">
                  <c:v>49.99</c:v>
                </c:pt>
                <c:pt idx="572">
                  <c:v>49.852</c:v>
                </c:pt>
                <c:pt idx="573">
                  <c:v>50.128</c:v>
                </c:pt>
                <c:pt idx="574">
                  <c:v>50.571</c:v>
                </c:pt>
                <c:pt idx="575">
                  <c:v>51.022</c:v>
                </c:pt>
                <c:pt idx="576">
                  <c:v>51.435</c:v>
                </c:pt>
                <c:pt idx="577">
                  <c:v>51.734</c:v>
                </c:pt>
                <c:pt idx="578">
                  <c:v>52.039</c:v>
                </c:pt>
                <c:pt idx="579">
                  <c:v>52.191</c:v>
                </c:pt>
                <c:pt idx="580">
                  <c:v>52.382</c:v>
                </c:pt>
                <c:pt idx="581">
                  <c:v>52.59</c:v>
                </c:pt>
                <c:pt idx="582">
                  <c:v>52.873</c:v>
                </c:pt>
                <c:pt idx="583">
                  <c:v>53.071</c:v>
                </c:pt>
                <c:pt idx="584">
                  <c:v>50.893</c:v>
                </c:pt>
                <c:pt idx="585">
                  <c:v>43.649</c:v>
                </c:pt>
                <c:pt idx="586">
                  <c:v>41.884</c:v>
                </c:pt>
                <c:pt idx="587">
                  <c:v>41.377</c:v>
                </c:pt>
                <c:pt idx="588">
                  <c:v>41.071</c:v>
                </c:pt>
                <c:pt idx="589">
                  <c:v>40.413</c:v>
                </c:pt>
                <c:pt idx="590">
                  <c:v>39.308</c:v>
                </c:pt>
                <c:pt idx="591">
                  <c:v>38.416</c:v>
                </c:pt>
                <c:pt idx="592">
                  <c:v>37.923</c:v>
                </c:pt>
                <c:pt idx="593">
                  <c:v>37.569</c:v>
                </c:pt>
                <c:pt idx="594">
                  <c:v>39.196</c:v>
                </c:pt>
                <c:pt idx="595">
                  <c:v>48.674</c:v>
                </c:pt>
                <c:pt idx="596">
                  <c:v>50.261</c:v>
                </c:pt>
                <c:pt idx="597">
                  <c:v>50.949</c:v>
                </c:pt>
                <c:pt idx="598">
                  <c:v>51.596</c:v>
                </c:pt>
                <c:pt idx="599">
                  <c:v>51.799</c:v>
                </c:pt>
                <c:pt idx="600">
                  <c:v>52.028</c:v>
                </c:pt>
                <c:pt idx="601">
                  <c:v>52.352</c:v>
                </c:pt>
                <c:pt idx="602">
                  <c:v>52.674</c:v>
                </c:pt>
                <c:pt idx="603">
                  <c:v>53.017</c:v>
                </c:pt>
                <c:pt idx="604">
                  <c:v>45.245</c:v>
                </c:pt>
                <c:pt idx="605">
                  <c:v>38.566</c:v>
                </c:pt>
                <c:pt idx="606">
                  <c:v>36.737</c:v>
                </c:pt>
                <c:pt idx="607">
                  <c:v>35.969</c:v>
                </c:pt>
                <c:pt idx="608">
                  <c:v>35.466</c:v>
                </c:pt>
                <c:pt idx="609">
                  <c:v>35.191</c:v>
                </c:pt>
                <c:pt idx="610">
                  <c:v>35.005</c:v>
                </c:pt>
                <c:pt idx="611">
                  <c:v>34.888</c:v>
                </c:pt>
                <c:pt idx="612">
                  <c:v>34.864</c:v>
                </c:pt>
                <c:pt idx="613">
                  <c:v>34.892</c:v>
                </c:pt>
                <c:pt idx="614">
                  <c:v>44.963</c:v>
                </c:pt>
                <c:pt idx="615">
                  <c:v>50.123</c:v>
                </c:pt>
                <c:pt idx="616">
                  <c:v>51.292</c:v>
                </c:pt>
                <c:pt idx="617">
                  <c:v>52.163</c:v>
                </c:pt>
                <c:pt idx="618">
                  <c:v>48.447</c:v>
                </c:pt>
                <c:pt idx="619">
                  <c:v>38.023</c:v>
                </c:pt>
                <c:pt idx="620">
                  <c:v>35.057</c:v>
                </c:pt>
                <c:pt idx="621">
                  <c:v>34.146</c:v>
                </c:pt>
                <c:pt idx="622">
                  <c:v>33.646</c:v>
                </c:pt>
                <c:pt idx="623">
                  <c:v>33.44</c:v>
                </c:pt>
                <c:pt idx="624">
                  <c:v>33.347</c:v>
                </c:pt>
                <c:pt idx="625">
                  <c:v>33.323</c:v>
                </c:pt>
                <c:pt idx="626">
                  <c:v>33.357</c:v>
                </c:pt>
                <c:pt idx="627">
                  <c:v>33.251</c:v>
                </c:pt>
                <c:pt idx="628">
                  <c:v>39.748</c:v>
                </c:pt>
                <c:pt idx="629">
                  <c:v>48.83</c:v>
                </c:pt>
                <c:pt idx="630">
                  <c:v>49.724</c:v>
                </c:pt>
                <c:pt idx="631">
                  <c:v>50.275</c:v>
                </c:pt>
                <c:pt idx="632">
                  <c:v>51.192</c:v>
                </c:pt>
                <c:pt idx="633">
                  <c:v>51.811</c:v>
                </c:pt>
                <c:pt idx="634">
                  <c:v>52.182</c:v>
                </c:pt>
                <c:pt idx="635">
                  <c:v>52.389</c:v>
                </c:pt>
                <c:pt idx="636">
                  <c:v>52.319</c:v>
                </c:pt>
                <c:pt idx="637">
                  <c:v>52.604</c:v>
                </c:pt>
                <c:pt idx="638">
                  <c:v>42.229</c:v>
                </c:pt>
                <c:pt idx="639">
                  <c:v>36.119</c:v>
                </c:pt>
                <c:pt idx="640">
                  <c:v>34.567</c:v>
                </c:pt>
                <c:pt idx="641">
                  <c:v>34.05</c:v>
                </c:pt>
                <c:pt idx="642">
                  <c:v>33.885</c:v>
                </c:pt>
                <c:pt idx="643">
                  <c:v>33.986</c:v>
                </c:pt>
                <c:pt idx="644">
                  <c:v>34.079</c:v>
                </c:pt>
                <c:pt idx="645">
                  <c:v>34.22</c:v>
                </c:pt>
                <c:pt idx="646">
                  <c:v>34.101</c:v>
                </c:pt>
                <c:pt idx="647">
                  <c:v>33.754</c:v>
                </c:pt>
                <c:pt idx="648">
                  <c:v>45.317</c:v>
                </c:pt>
                <c:pt idx="649">
                  <c:v>49.309</c:v>
                </c:pt>
                <c:pt idx="650">
                  <c:v>50.317</c:v>
                </c:pt>
                <c:pt idx="651">
                  <c:v>50.898</c:v>
                </c:pt>
                <c:pt idx="652">
                  <c:v>52.044</c:v>
                </c:pt>
                <c:pt idx="653">
                  <c:v>44.981</c:v>
                </c:pt>
                <c:pt idx="654">
                  <c:v>36.158</c:v>
                </c:pt>
                <c:pt idx="655">
                  <c:v>33.785</c:v>
                </c:pt>
                <c:pt idx="656">
                  <c:v>33.132</c:v>
                </c:pt>
                <c:pt idx="657">
                  <c:v>33.06</c:v>
                </c:pt>
                <c:pt idx="658">
                  <c:v>33.156</c:v>
                </c:pt>
                <c:pt idx="659">
                  <c:v>33.249</c:v>
                </c:pt>
                <c:pt idx="660">
                  <c:v>33.201</c:v>
                </c:pt>
                <c:pt idx="661">
                  <c:v>33.091</c:v>
                </c:pt>
                <c:pt idx="662">
                  <c:v>32.929</c:v>
                </c:pt>
                <c:pt idx="663">
                  <c:v>42.992</c:v>
                </c:pt>
                <c:pt idx="664">
                  <c:v>48.874</c:v>
                </c:pt>
                <c:pt idx="665">
                  <c:v>50.111</c:v>
                </c:pt>
                <c:pt idx="666">
                  <c:v>51.012</c:v>
                </c:pt>
                <c:pt idx="667">
                  <c:v>42.556</c:v>
                </c:pt>
                <c:pt idx="668">
                  <c:v>34.988</c:v>
                </c:pt>
                <c:pt idx="669">
                  <c:v>33</c:v>
                </c:pt>
                <c:pt idx="670">
                  <c:v>32.314</c:v>
                </c:pt>
                <c:pt idx="671">
                  <c:v>32</c:v>
                </c:pt>
                <c:pt idx="672">
                  <c:v>31.983</c:v>
                </c:pt>
                <c:pt idx="673">
                  <c:v>32.12</c:v>
                </c:pt>
                <c:pt idx="674">
                  <c:v>32.321</c:v>
                </c:pt>
                <c:pt idx="675">
                  <c:v>32.326</c:v>
                </c:pt>
                <c:pt idx="676">
                  <c:v>32.255</c:v>
                </c:pt>
                <c:pt idx="677">
                  <c:v>43.939</c:v>
                </c:pt>
                <c:pt idx="678">
                  <c:v>49.778</c:v>
                </c:pt>
                <c:pt idx="679">
                  <c:v>50.863</c:v>
                </c:pt>
                <c:pt idx="680">
                  <c:v>51.369</c:v>
                </c:pt>
                <c:pt idx="681">
                  <c:v>40.825</c:v>
                </c:pt>
                <c:pt idx="682">
                  <c:v>34.132</c:v>
                </c:pt>
                <c:pt idx="683">
                  <c:v>32.311</c:v>
                </c:pt>
                <c:pt idx="684">
                  <c:v>31.715</c:v>
                </c:pt>
                <c:pt idx="685">
                  <c:v>31.45</c:v>
                </c:pt>
                <c:pt idx="686">
                  <c:v>31.517</c:v>
                </c:pt>
                <c:pt idx="687">
                  <c:v>31.703</c:v>
                </c:pt>
                <c:pt idx="688">
                  <c:v>31.877</c:v>
                </c:pt>
                <c:pt idx="689">
                  <c:v>31.806</c:v>
                </c:pt>
                <c:pt idx="690">
                  <c:v>31.661</c:v>
                </c:pt>
                <c:pt idx="691">
                  <c:v>43.391</c:v>
                </c:pt>
                <c:pt idx="692">
                  <c:v>49.143</c:v>
                </c:pt>
                <c:pt idx="693">
                  <c:v>50.251</c:v>
                </c:pt>
                <c:pt idx="694">
                  <c:v>50.779</c:v>
                </c:pt>
                <c:pt idx="695">
                  <c:v>45.689</c:v>
                </c:pt>
                <c:pt idx="696">
                  <c:v>35.144</c:v>
                </c:pt>
                <c:pt idx="697">
                  <c:v>32.375</c:v>
                </c:pt>
                <c:pt idx="698">
                  <c:v>31.507</c:v>
                </c:pt>
                <c:pt idx="699">
                  <c:v>31.151</c:v>
                </c:pt>
                <c:pt idx="700">
                  <c:v>31.127</c:v>
                </c:pt>
                <c:pt idx="701">
                  <c:v>31.296</c:v>
                </c:pt>
                <c:pt idx="702">
                  <c:v>31.472</c:v>
                </c:pt>
                <c:pt idx="703">
                  <c:v>31.448</c:v>
                </c:pt>
                <c:pt idx="704">
                  <c:v>31.384</c:v>
                </c:pt>
                <c:pt idx="705">
                  <c:v>34.677</c:v>
                </c:pt>
                <c:pt idx="706">
                  <c:v>45.063</c:v>
                </c:pt>
                <c:pt idx="707">
                  <c:v>34.534</c:v>
                </c:pt>
                <c:pt idx="708">
                  <c:v>31.629</c:v>
                </c:pt>
                <c:pt idx="709">
                  <c:v>30.712</c:v>
                </c:pt>
                <c:pt idx="710">
                  <c:v>30.357</c:v>
                </c:pt>
                <c:pt idx="711">
                  <c:v>30.168</c:v>
                </c:pt>
                <c:pt idx="712">
                  <c:v>30.06</c:v>
                </c:pt>
                <c:pt idx="713">
                  <c:v>29.967</c:v>
                </c:pt>
                <c:pt idx="714">
                  <c:v>29.83</c:v>
                </c:pt>
                <c:pt idx="715">
                  <c:v>29.933</c:v>
                </c:pt>
                <c:pt idx="716">
                  <c:v>30.911</c:v>
                </c:pt>
                <c:pt idx="717">
                  <c:v>46.466</c:v>
                </c:pt>
                <c:pt idx="718">
                  <c:v>48.863</c:v>
                </c:pt>
                <c:pt idx="719">
                  <c:v>49.276</c:v>
                </c:pt>
                <c:pt idx="720">
                  <c:v>50.111</c:v>
                </c:pt>
                <c:pt idx="721">
                  <c:v>50.905</c:v>
                </c:pt>
                <c:pt idx="722">
                  <c:v>50.459</c:v>
                </c:pt>
                <c:pt idx="723">
                  <c:v>37.088</c:v>
                </c:pt>
                <c:pt idx="724">
                  <c:v>32.708</c:v>
                </c:pt>
                <c:pt idx="725">
                  <c:v>31.458</c:v>
                </c:pt>
                <c:pt idx="726">
                  <c:v>30.948</c:v>
                </c:pt>
                <c:pt idx="727">
                  <c:v>30.678</c:v>
                </c:pt>
                <c:pt idx="728">
                  <c:v>30.428</c:v>
                </c:pt>
                <c:pt idx="729">
                  <c:v>30.175</c:v>
                </c:pt>
                <c:pt idx="730">
                  <c:v>30.077</c:v>
                </c:pt>
                <c:pt idx="731">
                  <c:v>30.001</c:v>
                </c:pt>
                <c:pt idx="732">
                  <c:v>29.957</c:v>
                </c:pt>
                <c:pt idx="733">
                  <c:v>46.235</c:v>
                </c:pt>
                <c:pt idx="734">
                  <c:v>49.941</c:v>
                </c:pt>
                <c:pt idx="735">
                  <c:v>40.332</c:v>
                </c:pt>
                <c:pt idx="736">
                  <c:v>33.483</c:v>
                </c:pt>
                <c:pt idx="737">
                  <c:v>31.61</c:v>
                </c:pt>
                <c:pt idx="738">
                  <c:v>30.926</c:v>
                </c:pt>
                <c:pt idx="739">
                  <c:v>30.548</c:v>
                </c:pt>
                <c:pt idx="740">
                  <c:v>30.271</c:v>
                </c:pt>
                <c:pt idx="741">
                  <c:v>29.891</c:v>
                </c:pt>
                <c:pt idx="742">
                  <c:v>29.636</c:v>
                </c:pt>
                <c:pt idx="743">
                  <c:v>29.589</c:v>
                </c:pt>
                <c:pt idx="744">
                  <c:v>29.763</c:v>
                </c:pt>
                <c:pt idx="745">
                  <c:v>40.686</c:v>
                </c:pt>
                <c:pt idx="746">
                  <c:v>39.301</c:v>
                </c:pt>
                <c:pt idx="747">
                  <c:v>32.797</c:v>
                </c:pt>
                <c:pt idx="748">
                  <c:v>31.021</c:v>
                </c:pt>
                <c:pt idx="749">
                  <c:v>30.364</c:v>
                </c:pt>
                <c:pt idx="750">
                  <c:v>29.974</c:v>
                </c:pt>
                <c:pt idx="751">
                  <c:v>29.788</c:v>
                </c:pt>
                <c:pt idx="752">
                  <c:v>29.491</c:v>
                </c:pt>
                <c:pt idx="753">
                  <c:v>29.192</c:v>
                </c:pt>
                <c:pt idx="754">
                  <c:v>29.192</c:v>
                </c:pt>
                <c:pt idx="755">
                  <c:v>29.386</c:v>
                </c:pt>
                <c:pt idx="756">
                  <c:v>41.49</c:v>
                </c:pt>
                <c:pt idx="757">
                  <c:v>46.989</c:v>
                </c:pt>
                <c:pt idx="758">
                  <c:v>47.952</c:v>
                </c:pt>
                <c:pt idx="759">
                  <c:v>48.657</c:v>
                </c:pt>
                <c:pt idx="760">
                  <c:v>49.346</c:v>
                </c:pt>
                <c:pt idx="761">
                  <c:v>49.491</c:v>
                </c:pt>
                <c:pt idx="762">
                  <c:v>49.971</c:v>
                </c:pt>
                <c:pt idx="763">
                  <c:v>38.095</c:v>
                </c:pt>
                <c:pt idx="764">
                  <c:v>32.991</c:v>
                </c:pt>
                <c:pt idx="765">
                  <c:v>31.605</c:v>
                </c:pt>
                <c:pt idx="766">
                  <c:v>31.075</c:v>
                </c:pt>
                <c:pt idx="767">
                  <c:v>30.975</c:v>
                </c:pt>
                <c:pt idx="768">
                  <c:v>31.036</c:v>
                </c:pt>
                <c:pt idx="769">
                  <c:v>31.249</c:v>
                </c:pt>
                <c:pt idx="770">
                  <c:v>31.605</c:v>
                </c:pt>
                <c:pt idx="771">
                  <c:v>31.74</c:v>
                </c:pt>
                <c:pt idx="772">
                  <c:v>31.661</c:v>
                </c:pt>
                <c:pt idx="773">
                  <c:v>45.378</c:v>
                </c:pt>
                <c:pt idx="774">
                  <c:v>48.492</c:v>
                </c:pt>
                <c:pt idx="775">
                  <c:v>49.192</c:v>
                </c:pt>
                <c:pt idx="776">
                  <c:v>49.215</c:v>
                </c:pt>
                <c:pt idx="777">
                  <c:v>36.708</c:v>
                </c:pt>
                <c:pt idx="778">
                  <c:v>32.819</c:v>
                </c:pt>
                <c:pt idx="779">
                  <c:v>31.718</c:v>
                </c:pt>
                <c:pt idx="780">
                  <c:v>31.252</c:v>
                </c:pt>
                <c:pt idx="781">
                  <c:v>31.22</c:v>
                </c:pt>
                <c:pt idx="782">
                  <c:v>31.534</c:v>
                </c:pt>
                <c:pt idx="783">
                  <c:v>31.72</c:v>
                </c:pt>
                <c:pt idx="784">
                  <c:v>31.764</c:v>
                </c:pt>
                <c:pt idx="785">
                  <c:v>31.789</c:v>
                </c:pt>
                <c:pt idx="786">
                  <c:v>32.238</c:v>
                </c:pt>
                <c:pt idx="787">
                  <c:v>46.727</c:v>
                </c:pt>
                <c:pt idx="788">
                  <c:v>49.157</c:v>
                </c:pt>
                <c:pt idx="789">
                  <c:v>49.864</c:v>
                </c:pt>
                <c:pt idx="790">
                  <c:v>39.468</c:v>
                </c:pt>
                <c:pt idx="791">
                  <c:v>33.517</c:v>
                </c:pt>
                <c:pt idx="792">
                  <c:v>31.904</c:v>
                </c:pt>
                <c:pt idx="793">
                  <c:v>31.343</c:v>
                </c:pt>
                <c:pt idx="794">
                  <c:v>31.053</c:v>
                </c:pt>
                <c:pt idx="795">
                  <c:v>31.021</c:v>
                </c:pt>
                <c:pt idx="796">
                  <c:v>31.159</c:v>
                </c:pt>
                <c:pt idx="797">
                  <c:v>31.35</c:v>
                </c:pt>
                <c:pt idx="798">
                  <c:v>31.347</c:v>
                </c:pt>
                <c:pt idx="799">
                  <c:v>31.298</c:v>
                </c:pt>
                <c:pt idx="800">
                  <c:v>44.802</c:v>
                </c:pt>
                <c:pt idx="801">
                  <c:v>48.79</c:v>
                </c:pt>
                <c:pt idx="802">
                  <c:v>49.822</c:v>
                </c:pt>
                <c:pt idx="803">
                  <c:v>46.676</c:v>
                </c:pt>
                <c:pt idx="804">
                  <c:v>35.567</c:v>
                </c:pt>
                <c:pt idx="805">
                  <c:v>32.488</c:v>
                </c:pt>
                <c:pt idx="806">
                  <c:v>31.509</c:v>
                </c:pt>
                <c:pt idx="807">
                  <c:v>31.1</c:v>
                </c:pt>
                <c:pt idx="808">
                  <c:v>30.884</c:v>
                </c:pt>
                <c:pt idx="809">
                  <c:v>30.909</c:v>
                </c:pt>
                <c:pt idx="810">
                  <c:v>31.029</c:v>
                </c:pt>
                <c:pt idx="811">
                  <c:v>31.043</c:v>
                </c:pt>
                <c:pt idx="812">
                  <c:v>31.043</c:v>
                </c:pt>
                <c:pt idx="813">
                  <c:v>35.562</c:v>
                </c:pt>
                <c:pt idx="814">
                  <c:v>44.171</c:v>
                </c:pt>
                <c:pt idx="815">
                  <c:v>34.419</c:v>
                </c:pt>
                <c:pt idx="816">
                  <c:v>31.686</c:v>
                </c:pt>
                <c:pt idx="817">
                  <c:v>30.852</c:v>
                </c:pt>
                <c:pt idx="818">
                  <c:v>30.467</c:v>
                </c:pt>
                <c:pt idx="819">
                  <c:v>30.249</c:v>
                </c:pt>
                <c:pt idx="820">
                  <c:v>30.08</c:v>
                </c:pt>
                <c:pt idx="821">
                  <c:v>29.808</c:v>
                </c:pt>
                <c:pt idx="822">
                  <c:v>29.638</c:v>
                </c:pt>
                <c:pt idx="823">
                  <c:v>29.663</c:v>
                </c:pt>
                <c:pt idx="824">
                  <c:v>31.092</c:v>
                </c:pt>
                <c:pt idx="825">
                  <c:v>45.455</c:v>
                </c:pt>
                <c:pt idx="826">
                  <c:v>34.739</c:v>
                </c:pt>
                <c:pt idx="827">
                  <c:v>31.59</c:v>
                </c:pt>
                <c:pt idx="828">
                  <c:v>30.627</c:v>
                </c:pt>
                <c:pt idx="829">
                  <c:v>30.249</c:v>
                </c:pt>
                <c:pt idx="830">
                  <c:v>29.952</c:v>
                </c:pt>
                <c:pt idx="831">
                  <c:v>29.736</c:v>
                </c:pt>
                <c:pt idx="832">
                  <c:v>29.472</c:v>
                </c:pt>
                <c:pt idx="833">
                  <c:v>29.423</c:v>
                </c:pt>
                <c:pt idx="834">
                  <c:v>29.398</c:v>
                </c:pt>
                <c:pt idx="835">
                  <c:v>29.518</c:v>
                </c:pt>
                <c:pt idx="836">
                  <c:v>44.86</c:v>
                </c:pt>
                <c:pt idx="837">
                  <c:v>47.29</c:v>
                </c:pt>
                <c:pt idx="838">
                  <c:v>47.542</c:v>
                </c:pt>
                <c:pt idx="839">
                  <c:v>48.459</c:v>
                </c:pt>
                <c:pt idx="840">
                  <c:v>49.101</c:v>
                </c:pt>
                <c:pt idx="841">
                  <c:v>49.262</c:v>
                </c:pt>
                <c:pt idx="842">
                  <c:v>49.353</c:v>
                </c:pt>
                <c:pt idx="843">
                  <c:v>49.806</c:v>
                </c:pt>
                <c:pt idx="844">
                  <c:v>49.95</c:v>
                </c:pt>
                <c:pt idx="845">
                  <c:v>50.102</c:v>
                </c:pt>
                <c:pt idx="846">
                  <c:v>49.619</c:v>
                </c:pt>
                <c:pt idx="847">
                  <c:v>37.622</c:v>
                </c:pt>
                <c:pt idx="848">
                  <c:v>34.567</c:v>
                </c:pt>
                <c:pt idx="849">
                  <c:v>34.285</c:v>
                </c:pt>
                <c:pt idx="850">
                  <c:v>34.608</c:v>
                </c:pt>
                <c:pt idx="851">
                  <c:v>35.06</c:v>
                </c:pt>
                <c:pt idx="852">
                  <c:v>35.246</c:v>
                </c:pt>
                <c:pt idx="853">
                  <c:v>35.27</c:v>
                </c:pt>
                <c:pt idx="854">
                  <c:v>34.914</c:v>
                </c:pt>
                <c:pt idx="855">
                  <c:v>33.902</c:v>
                </c:pt>
                <c:pt idx="856">
                  <c:v>33.479</c:v>
                </c:pt>
                <c:pt idx="857">
                  <c:v>46.886</c:v>
                </c:pt>
                <c:pt idx="858">
                  <c:v>49.126</c:v>
                </c:pt>
                <c:pt idx="859">
                  <c:v>49.913</c:v>
                </c:pt>
                <c:pt idx="860">
                  <c:v>47.199</c:v>
                </c:pt>
                <c:pt idx="861">
                  <c:v>36.653</c:v>
                </c:pt>
                <c:pt idx="862">
                  <c:v>33.857</c:v>
                </c:pt>
                <c:pt idx="863">
                  <c:v>32.986</c:v>
                </c:pt>
                <c:pt idx="864">
                  <c:v>32.517</c:v>
                </c:pt>
                <c:pt idx="865">
                  <c:v>32.267</c:v>
                </c:pt>
                <c:pt idx="866">
                  <c:v>32.049</c:v>
                </c:pt>
                <c:pt idx="867">
                  <c:v>31.88</c:v>
                </c:pt>
                <c:pt idx="868">
                  <c:v>31.784</c:v>
                </c:pt>
                <c:pt idx="869">
                  <c:v>31.833</c:v>
                </c:pt>
                <c:pt idx="870">
                  <c:v>36.454</c:v>
                </c:pt>
                <c:pt idx="871">
                  <c:v>55.27</c:v>
                </c:pt>
                <c:pt idx="872">
                  <c:v>65.154</c:v>
                </c:pt>
                <c:pt idx="873">
                  <c:v>69.444</c:v>
                </c:pt>
                <c:pt idx="874">
                  <c:v>71.07</c:v>
                </c:pt>
                <c:pt idx="875">
                  <c:v>71.647</c:v>
                </c:pt>
                <c:pt idx="876">
                  <c:v>71.801</c:v>
                </c:pt>
                <c:pt idx="877">
                  <c:v>71.714</c:v>
                </c:pt>
                <c:pt idx="878">
                  <c:v>71.631</c:v>
                </c:pt>
                <c:pt idx="879">
                  <c:v>73.894</c:v>
                </c:pt>
                <c:pt idx="880">
                  <c:v>67.562</c:v>
                </c:pt>
                <c:pt idx="881">
                  <c:v>62.096</c:v>
                </c:pt>
                <c:pt idx="882">
                  <c:v>61.222</c:v>
                </c:pt>
                <c:pt idx="883">
                  <c:v>61.117</c:v>
                </c:pt>
                <c:pt idx="884">
                  <c:v>61.003</c:v>
                </c:pt>
                <c:pt idx="885">
                  <c:v>60.78</c:v>
                </c:pt>
                <c:pt idx="886">
                  <c:v>60.437</c:v>
                </c:pt>
                <c:pt idx="887">
                  <c:v>60.086</c:v>
                </c:pt>
                <c:pt idx="888">
                  <c:v>59.728</c:v>
                </c:pt>
                <c:pt idx="889">
                  <c:v>59.413</c:v>
                </c:pt>
                <c:pt idx="890">
                  <c:v>59.032</c:v>
                </c:pt>
                <c:pt idx="891">
                  <c:v>58.678</c:v>
                </c:pt>
                <c:pt idx="892">
                  <c:v>58.343</c:v>
                </c:pt>
                <c:pt idx="893">
                  <c:v>57.957</c:v>
                </c:pt>
                <c:pt idx="894">
                  <c:v>57.557</c:v>
                </c:pt>
                <c:pt idx="895">
                  <c:v>57.176</c:v>
                </c:pt>
                <c:pt idx="896">
                  <c:v>54.723</c:v>
                </c:pt>
                <c:pt idx="897">
                  <c:v>45.147</c:v>
                </c:pt>
                <c:pt idx="898">
                  <c:v>48.723</c:v>
                </c:pt>
                <c:pt idx="899">
                  <c:v>37.079</c:v>
                </c:pt>
                <c:pt idx="900">
                  <c:v>32.763</c:v>
                </c:pt>
                <c:pt idx="901">
                  <c:v>30.497</c:v>
                </c:pt>
                <c:pt idx="902">
                  <c:v>29.66</c:v>
                </c:pt>
                <c:pt idx="903">
                  <c:v>29.226</c:v>
                </c:pt>
                <c:pt idx="904">
                  <c:v>29.3</c:v>
                </c:pt>
                <c:pt idx="905">
                  <c:v>30.364</c:v>
                </c:pt>
                <c:pt idx="906">
                  <c:v>31.181</c:v>
                </c:pt>
                <c:pt idx="907">
                  <c:v>30.747</c:v>
                </c:pt>
                <c:pt idx="908">
                  <c:v>30.168</c:v>
                </c:pt>
                <c:pt idx="909">
                  <c:v>44.422</c:v>
                </c:pt>
                <c:pt idx="910">
                  <c:v>47.185</c:v>
                </c:pt>
                <c:pt idx="911">
                  <c:v>47.642</c:v>
                </c:pt>
                <c:pt idx="912">
                  <c:v>47.803</c:v>
                </c:pt>
                <c:pt idx="913">
                  <c:v>48.24</c:v>
                </c:pt>
                <c:pt idx="914">
                  <c:v>48.583</c:v>
                </c:pt>
                <c:pt idx="915">
                  <c:v>49.169</c:v>
                </c:pt>
                <c:pt idx="916">
                  <c:v>50.051</c:v>
                </c:pt>
                <c:pt idx="917">
                  <c:v>44.314</c:v>
                </c:pt>
                <c:pt idx="918">
                  <c:v>36.77</c:v>
                </c:pt>
                <c:pt idx="919">
                  <c:v>35.172</c:v>
                </c:pt>
                <c:pt idx="920">
                  <c:v>35.124</c:v>
                </c:pt>
                <c:pt idx="921">
                  <c:v>35.454</c:v>
                </c:pt>
                <c:pt idx="922">
                  <c:v>35.725</c:v>
                </c:pt>
                <c:pt idx="923">
                  <c:v>35.923</c:v>
                </c:pt>
                <c:pt idx="924">
                  <c:v>35.773</c:v>
                </c:pt>
                <c:pt idx="925">
                  <c:v>35.251</c:v>
                </c:pt>
                <c:pt idx="926">
                  <c:v>34.622</c:v>
                </c:pt>
                <c:pt idx="927">
                  <c:v>39.019</c:v>
                </c:pt>
                <c:pt idx="928">
                  <c:v>44.54</c:v>
                </c:pt>
                <c:pt idx="929">
                  <c:v>36.615</c:v>
                </c:pt>
                <c:pt idx="930">
                  <c:v>34.641</c:v>
                </c:pt>
                <c:pt idx="931">
                  <c:v>33.864</c:v>
                </c:pt>
                <c:pt idx="932">
                  <c:v>33.206</c:v>
                </c:pt>
                <c:pt idx="933">
                  <c:v>32.541</c:v>
                </c:pt>
                <c:pt idx="934">
                  <c:v>31.772</c:v>
                </c:pt>
                <c:pt idx="935">
                  <c:v>31.193</c:v>
                </c:pt>
                <c:pt idx="936">
                  <c:v>30.855</c:v>
                </c:pt>
                <c:pt idx="937">
                  <c:v>30.71</c:v>
                </c:pt>
                <c:pt idx="938">
                  <c:v>32.706</c:v>
                </c:pt>
                <c:pt idx="939">
                  <c:v>45.002</c:v>
                </c:pt>
                <c:pt idx="940">
                  <c:v>46.699</c:v>
                </c:pt>
                <c:pt idx="941">
                  <c:v>47.348</c:v>
                </c:pt>
                <c:pt idx="942">
                  <c:v>47.301</c:v>
                </c:pt>
                <c:pt idx="943">
                  <c:v>47.227</c:v>
                </c:pt>
                <c:pt idx="944">
                  <c:v>47.045</c:v>
                </c:pt>
                <c:pt idx="945">
                  <c:v>46.93</c:v>
                </c:pt>
                <c:pt idx="946">
                  <c:v>46.795</c:v>
                </c:pt>
                <c:pt idx="947">
                  <c:v>46.806</c:v>
                </c:pt>
                <c:pt idx="948">
                  <c:v>46.944</c:v>
                </c:pt>
                <c:pt idx="949">
                  <c:v>47.609</c:v>
                </c:pt>
                <c:pt idx="950">
                  <c:v>48.594</c:v>
                </c:pt>
                <c:pt idx="951">
                  <c:v>49.696</c:v>
                </c:pt>
                <c:pt idx="952">
                  <c:v>46.004</c:v>
                </c:pt>
                <c:pt idx="953">
                  <c:v>39.406</c:v>
                </c:pt>
                <c:pt idx="954">
                  <c:v>38.114</c:v>
                </c:pt>
                <c:pt idx="955">
                  <c:v>37.88</c:v>
                </c:pt>
                <c:pt idx="956">
                  <c:v>37.832</c:v>
                </c:pt>
                <c:pt idx="957">
                  <c:v>37.715</c:v>
                </c:pt>
                <c:pt idx="958">
                  <c:v>37.315</c:v>
                </c:pt>
                <c:pt idx="959">
                  <c:v>36.911</c:v>
                </c:pt>
                <c:pt idx="960">
                  <c:v>36.586</c:v>
                </c:pt>
                <c:pt idx="961">
                  <c:v>36.229</c:v>
                </c:pt>
                <c:pt idx="962">
                  <c:v>40.958</c:v>
                </c:pt>
                <c:pt idx="963">
                  <c:v>48.398</c:v>
                </c:pt>
                <c:pt idx="964">
                  <c:v>49.752</c:v>
                </c:pt>
                <c:pt idx="965">
                  <c:v>50.646</c:v>
                </c:pt>
                <c:pt idx="966">
                  <c:v>42.224</c:v>
                </c:pt>
                <c:pt idx="967">
                  <c:v>37.103</c:v>
                </c:pt>
                <c:pt idx="968">
                  <c:v>35.55</c:v>
                </c:pt>
                <c:pt idx="969">
                  <c:v>34.909</c:v>
                </c:pt>
                <c:pt idx="970">
                  <c:v>34.534</c:v>
                </c:pt>
                <c:pt idx="971">
                  <c:v>34.352</c:v>
                </c:pt>
                <c:pt idx="972">
                  <c:v>34.156</c:v>
                </c:pt>
                <c:pt idx="973">
                  <c:v>34.258</c:v>
                </c:pt>
                <c:pt idx="974">
                  <c:v>34.328</c:v>
                </c:pt>
                <c:pt idx="975">
                  <c:v>34.251</c:v>
                </c:pt>
                <c:pt idx="976">
                  <c:v>44.31</c:v>
                </c:pt>
                <c:pt idx="977">
                  <c:v>48.275</c:v>
                </c:pt>
                <c:pt idx="978">
                  <c:v>48.786</c:v>
                </c:pt>
                <c:pt idx="979">
                  <c:v>49.084</c:v>
                </c:pt>
                <c:pt idx="980">
                  <c:v>49.222</c:v>
                </c:pt>
                <c:pt idx="981">
                  <c:v>49.374</c:v>
                </c:pt>
                <c:pt idx="982">
                  <c:v>49.558</c:v>
                </c:pt>
                <c:pt idx="983">
                  <c:v>49.726</c:v>
                </c:pt>
                <c:pt idx="984">
                  <c:v>49.719</c:v>
                </c:pt>
                <c:pt idx="985">
                  <c:v>50.039</c:v>
                </c:pt>
                <c:pt idx="986">
                  <c:v>50.567</c:v>
                </c:pt>
                <c:pt idx="987">
                  <c:v>47.059</c:v>
                </c:pt>
                <c:pt idx="988">
                  <c:v>38.755</c:v>
                </c:pt>
                <c:pt idx="989">
                  <c:v>37.033</c:v>
                </c:pt>
                <c:pt idx="990">
                  <c:v>36.892</c:v>
                </c:pt>
                <c:pt idx="991">
                  <c:v>37.158</c:v>
                </c:pt>
                <c:pt idx="992">
                  <c:v>37.394</c:v>
                </c:pt>
                <c:pt idx="993">
                  <c:v>37.299</c:v>
                </c:pt>
                <c:pt idx="994">
                  <c:v>36.727</c:v>
                </c:pt>
                <c:pt idx="995">
                  <c:v>35.983</c:v>
                </c:pt>
                <c:pt idx="996">
                  <c:v>35.373</c:v>
                </c:pt>
                <c:pt idx="997">
                  <c:v>40.018</c:v>
                </c:pt>
                <c:pt idx="998">
                  <c:v>47.945</c:v>
                </c:pt>
                <c:pt idx="999">
                  <c:v>49.021</c:v>
                </c:pt>
                <c:pt idx="1000">
                  <c:v>49.757</c:v>
                </c:pt>
                <c:pt idx="1001">
                  <c:v>50.237</c:v>
                </c:pt>
                <c:pt idx="1002">
                  <c:v>50.443</c:v>
                </c:pt>
                <c:pt idx="1003">
                  <c:v>50.347</c:v>
                </c:pt>
                <c:pt idx="1004">
                  <c:v>50.513</c:v>
                </c:pt>
                <c:pt idx="1005">
                  <c:v>50.553</c:v>
                </c:pt>
                <c:pt idx="1006">
                  <c:v>50.742</c:v>
                </c:pt>
                <c:pt idx="1007">
                  <c:v>50.037</c:v>
                </c:pt>
                <c:pt idx="1008">
                  <c:v>39.411</c:v>
                </c:pt>
                <c:pt idx="1009">
                  <c:v>36.849</c:v>
                </c:pt>
                <c:pt idx="1010">
                  <c:v>36.473</c:v>
                </c:pt>
                <c:pt idx="1011">
                  <c:v>36.665</c:v>
                </c:pt>
                <c:pt idx="1012">
                  <c:v>36.942</c:v>
                </c:pt>
                <c:pt idx="1013">
                  <c:v>37.088</c:v>
                </c:pt>
                <c:pt idx="1014">
                  <c:v>36.873</c:v>
                </c:pt>
                <c:pt idx="1015">
                  <c:v>36.308</c:v>
                </c:pt>
                <c:pt idx="1016">
                  <c:v>35.579</c:v>
                </c:pt>
                <c:pt idx="1017">
                  <c:v>35.813</c:v>
                </c:pt>
                <c:pt idx="1018">
                  <c:v>47.467</c:v>
                </c:pt>
                <c:pt idx="1019">
                  <c:v>49.43</c:v>
                </c:pt>
                <c:pt idx="1020">
                  <c:v>50.242</c:v>
                </c:pt>
                <c:pt idx="1021">
                  <c:v>47.399</c:v>
                </c:pt>
                <c:pt idx="1022">
                  <c:v>38.071</c:v>
                </c:pt>
                <c:pt idx="1023">
                  <c:v>35.51</c:v>
                </c:pt>
                <c:pt idx="1024">
                  <c:v>34.687</c:v>
                </c:pt>
                <c:pt idx="1025">
                  <c:v>34.278</c:v>
                </c:pt>
                <c:pt idx="1026">
                  <c:v>33.981</c:v>
                </c:pt>
                <c:pt idx="1027">
                  <c:v>33.687</c:v>
                </c:pt>
                <c:pt idx="1028">
                  <c:v>33.383</c:v>
                </c:pt>
                <c:pt idx="1029">
                  <c:v>33.359</c:v>
                </c:pt>
                <c:pt idx="1030">
                  <c:v>33.302</c:v>
                </c:pt>
                <c:pt idx="1031">
                  <c:v>38.012</c:v>
                </c:pt>
                <c:pt idx="1032">
                  <c:v>47.318</c:v>
                </c:pt>
                <c:pt idx="1033">
                  <c:v>48.443</c:v>
                </c:pt>
                <c:pt idx="1034">
                  <c:v>48.695</c:v>
                </c:pt>
                <c:pt idx="1035">
                  <c:v>49.119</c:v>
                </c:pt>
                <c:pt idx="1036">
                  <c:v>49.579</c:v>
                </c:pt>
                <c:pt idx="1037">
                  <c:v>49.841</c:v>
                </c:pt>
                <c:pt idx="1038">
                  <c:v>49.761</c:v>
                </c:pt>
                <c:pt idx="1039">
                  <c:v>49.817</c:v>
                </c:pt>
                <c:pt idx="1040">
                  <c:v>49.773</c:v>
                </c:pt>
                <c:pt idx="1041">
                  <c:v>49.855</c:v>
                </c:pt>
                <c:pt idx="1042">
                  <c:v>50.23</c:v>
                </c:pt>
                <c:pt idx="1043">
                  <c:v>50.84</c:v>
                </c:pt>
                <c:pt idx="1044">
                  <c:v>40.87</c:v>
                </c:pt>
                <c:pt idx="1045">
                  <c:v>37.777</c:v>
                </c:pt>
                <c:pt idx="1046">
                  <c:v>37.33</c:v>
                </c:pt>
                <c:pt idx="1047">
                  <c:v>37.576</c:v>
                </c:pt>
                <c:pt idx="1048">
                  <c:v>37.782</c:v>
                </c:pt>
                <c:pt idx="1049">
                  <c:v>37.787</c:v>
                </c:pt>
                <c:pt idx="1050">
                  <c:v>37.411</c:v>
                </c:pt>
                <c:pt idx="1051">
                  <c:v>36.772</c:v>
                </c:pt>
                <c:pt idx="1052">
                  <c:v>36.136</c:v>
                </c:pt>
                <c:pt idx="1053">
                  <c:v>35.696</c:v>
                </c:pt>
                <c:pt idx="1054">
                  <c:v>46.961</c:v>
                </c:pt>
                <c:pt idx="1055">
                  <c:v>49.414</c:v>
                </c:pt>
                <c:pt idx="1056">
                  <c:v>50.018</c:v>
                </c:pt>
                <c:pt idx="1057">
                  <c:v>50.445</c:v>
                </c:pt>
                <c:pt idx="1058">
                  <c:v>50.791</c:v>
                </c:pt>
                <c:pt idx="1059">
                  <c:v>50.744</c:v>
                </c:pt>
                <c:pt idx="1060">
                  <c:v>50.744</c:v>
                </c:pt>
                <c:pt idx="1061">
                  <c:v>50.882</c:v>
                </c:pt>
                <c:pt idx="1062">
                  <c:v>50.905</c:v>
                </c:pt>
                <c:pt idx="1063">
                  <c:v>51.141</c:v>
                </c:pt>
                <c:pt idx="1064">
                  <c:v>42.135</c:v>
                </c:pt>
                <c:pt idx="1065">
                  <c:v>37.552</c:v>
                </c:pt>
                <c:pt idx="1066">
                  <c:v>36.847</c:v>
                </c:pt>
                <c:pt idx="1067">
                  <c:v>36.916</c:v>
                </c:pt>
                <c:pt idx="1068">
                  <c:v>37.294</c:v>
                </c:pt>
                <c:pt idx="1069">
                  <c:v>37.552</c:v>
                </c:pt>
                <c:pt idx="1070">
                  <c:v>37.339</c:v>
                </c:pt>
                <c:pt idx="1071">
                  <c:v>36.806</c:v>
                </c:pt>
                <c:pt idx="1072">
                  <c:v>35.976</c:v>
                </c:pt>
                <c:pt idx="1073">
                  <c:v>35.414</c:v>
                </c:pt>
                <c:pt idx="1074">
                  <c:v>45.012</c:v>
                </c:pt>
                <c:pt idx="1075">
                  <c:v>48.863</c:v>
                </c:pt>
                <c:pt idx="1076">
                  <c:v>49.689</c:v>
                </c:pt>
                <c:pt idx="1077">
                  <c:v>50.331</c:v>
                </c:pt>
                <c:pt idx="1078">
                  <c:v>50.744</c:v>
                </c:pt>
                <c:pt idx="1079">
                  <c:v>51.04</c:v>
                </c:pt>
                <c:pt idx="1080">
                  <c:v>51.064</c:v>
                </c:pt>
                <c:pt idx="1081">
                  <c:v>40.207</c:v>
                </c:pt>
                <c:pt idx="1082">
                  <c:v>36.337</c:v>
                </c:pt>
                <c:pt idx="1083">
                  <c:v>35.155</c:v>
                </c:pt>
                <c:pt idx="1084">
                  <c:v>34.825</c:v>
                </c:pt>
                <c:pt idx="1085">
                  <c:v>34.943</c:v>
                </c:pt>
                <c:pt idx="1086">
                  <c:v>35.155</c:v>
                </c:pt>
                <c:pt idx="1087">
                  <c:v>35.313</c:v>
                </c:pt>
                <c:pt idx="1088">
                  <c:v>35.22</c:v>
                </c:pt>
                <c:pt idx="1089">
                  <c:v>34.699</c:v>
                </c:pt>
                <c:pt idx="1090">
                  <c:v>34.203</c:v>
                </c:pt>
                <c:pt idx="1091">
                  <c:v>45.759</c:v>
                </c:pt>
                <c:pt idx="1092">
                  <c:v>48.349</c:v>
                </c:pt>
                <c:pt idx="1093">
                  <c:v>48.718</c:v>
                </c:pt>
                <c:pt idx="1094">
                  <c:v>49.313</c:v>
                </c:pt>
                <c:pt idx="1095">
                  <c:v>49.68</c:v>
                </c:pt>
                <c:pt idx="1096">
                  <c:v>49.911</c:v>
                </c:pt>
                <c:pt idx="1097">
                  <c:v>50.069</c:v>
                </c:pt>
                <c:pt idx="1098">
                  <c:v>50.392</c:v>
                </c:pt>
                <c:pt idx="1099">
                  <c:v>50.667</c:v>
                </c:pt>
                <c:pt idx="1100">
                  <c:v>50.781</c:v>
                </c:pt>
                <c:pt idx="1101">
                  <c:v>51.08</c:v>
                </c:pt>
                <c:pt idx="1102">
                  <c:v>40.645</c:v>
                </c:pt>
                <c:pt idx="1103">
                  <c:v>37.284</c:v>
                </c:pt>
                <c:pt idx="1104">
                  <c:v>36.813</c:v>
                </c:pt>
                <c:pt idx="1105">
                  <c:v>37.071</c:v>
                </c:pt>
                <c:pt idx="1106">
                  <c:v>37.378</c:v>
                </c:pt>
                <c:pt idx="1107">
                  <c:v>37.392</c:v>
                </c:pt>
                <c:pt idx="1108">
                  <c:v>37.098</c:v>
                </c:pt>
                <c:pt idx="1109">
                  <c:v>36.485</c:v>
                </c:pt>
                <c:pt idx="1110">
                  <c:v>35.758</c:v>
                </c:pt>
                <c:pt idx="1111">
                  <c:v>35.218</c:v>
                </c:pt>
                <c:pt idx="1112">
                  <c:v>46.552</c:v>
                </c:pt>
                <c:pt idx="1113">
                  <c:v>49.246</c:v>
                </c:pt>
                <c:pt idx="1114">
                  <c:v>49.773</c:v>
                </c:pt>
                <c:pt idx="1115">
                  <c:v>50.3</c:v>
                </c:pt>
                <c:pt idx="1116">
                  <c:v>50.658</c:v>
                </c:pt>
                <c:pt idx="1117">
                  <c:v>50.704</c:v>
                </c:pt>
                <c:pt idx="1118">
                  <c:v>50.772</c:v>
                </c:pt>
                <c:pt idx="1119">
                  <c:v>50.851</c:v>
                </c:pt>
                <c:pt idx="1120">
                  <c:v>50.875</c:v>
                </c:pt>
                <c:pt idx="1121">
                  <c:v>50.347</c:v>
                </c:pt>
                <c:pt idx="1122">
                  <c:v>39.516</c:v>
                </c:pt>
                <c:pt idx="1123">
                  <c:v>36.792</c:v>
                </c:pt>
                <c:pt idx="1124">
                  <c:v>36.533</c:v>
                </c:pt>
                <c:pt idx="1125">
                  <c:v>36.804</c:v>
                </c:pt>
                <c:pt idx="1126">
                  <c:v>37.332</c:v>
                </c:pt>
                <c:pt idx="1127">
                  <c:v>37.38</c:v>
                </c:pt>
                <c:pt idx="1128">
                  <c:v>37.005</c:v>
                </c:pt>
                <c:pt idx="1129">
                  <c:v>36.323</c:v>
                </c:pt>
                <c:pt idx="1130">
                  <c:v>35.548</c:v>
                </c:pt>
                <c:pt idx="1131">
                  <c:v>35.337</c:v>
                </c:pt>
                <c:pt idx="1132">
                  <c:v>47.091</c:v>
                </c:pt>
                <c:pt idx="1133">
                  <c:v>49.131</c:v>
                </c:pt>
                <c:pt idx="1134">
                  <c:v>49.75</c:v>
                </c:pt>
                <c:pt idx="1135">
                  <c:v>50.233</c:v>
                </c:pt>
                <c:pt idx="1136">
                  <c:v>50.599</c:v>
                </c:pt>
                <c:pt idx="1137">
                  <c:v>50.732</c:v>
                </c:pt>
                <c:pt idx="1138">
                  <c:v>48.214</c:v>
                </c:pt>
                <c:pt idx="1139">
                  <c:v>38.387</c:v>
                </c:pt>
                <c:pt idx="1140">
                  <c:v>35.782</c:v>
                </c:pt>
                <c:pt idx="1141">
                  <c:v>34.983</c:v>
                </c:pt>
                <c:pt idx="1142">
                  <c:v>34.842</c:v>
                </c:pt>
                <c:pt idx="1143">
                  <c:v>35.1</c:v>
                </c:pt>
                <c:pt idx="1144">
                  <c:v>35.309</c:v>
                </c:pt>
                <c:pt idx="1145">
                  <c:v>35.337</c:v>
                </c:pt>
                <c:pt idx="1146">
                  <c:v>34.978</c:v>
                </c:pt>
                <c:pt idx="1147">
                  <c:v>34.481</c:v>
                </c:pt>
                <c:pt idx="1148">
                  <c:v>34.443</c:v>
                </c:pt>
                <c:pt idx="1149">
                  <c:v>46.489</c:v>
                </c:pt>
                <c:pt idx="1150">
                  <c:v>48.536</c:v>
                </c:pt>
                <c:pt idx="1151">
                  <c:v>48.765</c:v>
                </c:pt>
                <c:pt idx="1152">
                  <c:v>49.194</c:v>
                </c:pt>
                <c:pt idx="1153">
                  <c:v>49.362</c:v>
                </c:pt>
                <c:pt idx="1154">
                  <c:v>49.493</c:v>
                </c:pt>
                <c:pt idx="1155">
                  <c:v>49.82</c:v>
                </c:pt>
                <c:pt idx="1156">
                  <c:v>50.165</c:v>
                </c:pt>
                <c:pt idx="1157">
                  <c:v>50.508</c:v>
                </c:pt>
                <c:pt idx="1158">
                  <c:v>50.646</c:v>
                </c:pt>
                <c:pt idx="1159">
                  <c:v>50.989</c:v>
                </c:pt>
                <c:pt idx="1160">
                  <c:v>41.116</c:v>
                </c:pt>
                <c:pt idx="1161">
                  <c:v>37.78</c:v>
                </c:pt>
                <c:pt idx="1162">
                  <c:v>37.38</c:v>
                </c:pt>
                <c:pt idx="1163">
                  <c:v>37.514</c:v>
                </c:pt>
                <c:pt idx="1164">
                  <c:v>37.772</c:v>
                </c:pt>
                <c:pt idx="1165">
                  <c:v>37.748</c:v>
                </c:pt>
                <c:pt idx="1166">
                  <c:v>37.239</c:v>
                </c:pt>
                <c:pt idx="1167">
                  <c:v>36.569</c:v>
                </c:pt>
                <c:pt idx="1168">
                  <c:v>35.911</c:v>
                </c:pt>
                <c:pt idx="1169">
                  <c:v>35.443</c:v>
                </c:pt>
                <c:pt idx="1170">
                  <c:v>45.049</c:v>
                </c:pt>
                <c:pt idx="1171">
                  <c:v>48.709</c:v>
                </c:pt>
                <c:pt idx="1172">
                  <c:v>49.498</c:v>
                </c:pt>
                <c:pt idx="1173">
                  <c:v>50.3</c:v>
                </c:pt>
                <c:pt idx="1174">
                  <c:v>50.69</c:v>
                </c:pt>
                <c:pt idx="1175">
                  <c:v>50.737</c:v>
                </c:pt>
                <c:pt idx="1176">
                  <c:v>50.795</c:v>
                </c:pt>
                <c:pt idx="1177">
                  <c:v>50.966</c:v>
                </c:pt>
                <c:pt idx="1178">
                  <c:v>51.127</c:v>
                </c:pt>
                <c:pt idx="1179">
                  <c:v>44.981</c:v>
                </c:pt>
                <c:pt idx="1180">
                  <c:v>37.543</c:v>
                </c:pt>
                <c:pt idx="1181">
                  <c:v>35.875</c:v>
                </c:pt>
                <c:pt idx="1182">
                  <c:v>35.593</c:v>
                </c:pt>
                <c:pt idx="1183">
                  <c:v>35.828</c:v>
                </c:pt>
                <c:pt idx="1184">
                  <c:v>36.146</c:v>
                </c:pt>
                <c:pt idx="1185">
                  <c:v>36.158</c:v>
                </c:pt>
                <c:pt idx="1186">
                  <c:v>35.804</c:v>
                </c:pt>
                <c:pt idx="1187">
                  <c:v>35.062</c:v>
                </c:pt>
                <c:pt idx="1188">
                  <c:v>34.292</c:v>
                </c:pt>
                <c:pt idx="1189">
                  <c:v>41.525</c:v>
                </c:pt>
                <c:pt idx="1190">
                  <c:v>47.542</c:v>
                </c:pt>
                <c:pt idx="1191">
                  <c:v>48.436</c:v>
                </c:pt>
                <c:pt idx="1192">
                  <c:v>48.825</c:v>
                </c:pt>
                <c:pt idx="1193">
                  <c:v>49.101</c:v>
                </c:pt>
                <c:pt idx="1194">
                  <c:v>49.423</c:v>
                </c:pt>
                <c:pt idx="1195">
                  <c:v>49.558</c:v>
                </c:pt>
                <c:pt idx="1196">
                  <c:v>49.761</c:v>
                </c:pt>
                <c:pt idx="1197">
                  <c:v>49.995</c:v>
                </c:pt>
                <c:pt idx="1198">
                  <c:v>50.494</c:v>
                </c:pt>
                <c:pt idx="1199">
                  <c:v>50.798</c:v>
                </c:pt>
                <c:pt idx="1200">
                  <c:v>47.061</c:v>
                </c:pt>
                <c:pt idx="1201">
                  <c:v>38.169</c:v>
                </c:pt>
                <c:pt idx="1202">
                  <c:v>36.196</c:v>
                </c:pt>
                <c:pt idx="1203">
                  <c:v>35.797</c:v>
                </c:pt>
                <c:pt idx="1204">
                  <c:v>35.844</c:v>
                </c:pt>
                <c:pt idx="1205">
                  <c:v>36.031</c:v>
                </c:pt>
                <c:pt idx="1206">
                  <c:v>35.89</c:v>
                </c:pt>
                <c:pt idx="1207">
                  <c:v>35.316</c:v>
                </c:pt>
                <c:pt idx="1208">
                  <c:v>34.845</c:v>
                </c:pt>
                <c:pt idx="1209">
                  <c:v>34.258</c:v>
                </c:pt>
                <c:pt idx="1210">
                  <c:v>35.502</c:v>
                </c:pt>
                <c:pt idx="1211">
                  <c:v>46.727</c:v>
                </c:pt>
                <c:pt idx="1212">
                  <c:v>48.538</c:v>
                </c:pt>
                <c:pt idx="1213">
                  <c:v>48.79</c:v>
                </c:pt>
                <c:pt idx="1214">
                  <c:v>49.021</c:v>
                </c:pt>
                <c:pt idx="1215">
                  <c:v>49.227</c:v>
                </c:pt>
                <c:pt idx="1216">
                  <c:v>49.432</c:v>
                </c:pt>
                <c:pt idx="1217">
                  <c:v>49.834</c:v>
                </c:pt>
                <c:pt idx="1218">
                  <c:v>49.869</c:v>
                </c:pt>
                <c:pt idx="1219">
                  <c:v>50.177</c:v>
                </c:pt>
                <c:pt idx="1220">
                  <c:v>50.487</c:v>
                </c:pt>
                <c:pt idx="1221">
                  <c:v>50.856</c:v>
                </c:pt>
                <c:pt idx="1222">
                  <c:v>41.011</c:v>
                </c:pt>
                <c:pt idx="1223">
                  <c:v>37.124</c:v>
                </c:pt>
                <c:pt idx="1224">
                  <c:v>36.301</c:v>
                </c:pt>
                <c:pt idx="1225">
                  <c:v>36.184</c:v>
                </c:pt>
                <c:pt idx="1226">
                  <c:v>36.218</c:v>
                </c:pt>
                <c:pt idx="1227">
                  <c:v>36.354</c:v>
                </c:pt>
                <c:pt idx="1228">
                  <c:v>35.789</c:v>
                </c:pt>
                <c:pt idx="1229">
                  <c:v>35.28</c:v>
                </c:pt>
                <c:pt idx="1230">
                  <c:v>34.856</c:v>
                </c:pt>
                <c:pt idx="1231">
                  <c:v>34.357</c:v>
                </c:pt>
                <c:pt idx="1232">
                  <c:v>45.387</c:v>
                </c:pt>
                <c:pt idx="1233">
                  <c:v>48.244</c:v>
                </c:pt>
                <c:pt idx="1234">
                  <c:v>48.657</c:v>
                </c:pt>
                <c:pt idx="1235">
                  <c:v>48.909</c:v>
                </c:pt>
                <c:pt idx="1236">
                  <c:v>49.185</c:v>
                </c:pt>
                <c:pt idx="1237">
                  <c:v>49.423</c:v>
                </c:pt>
                <c:pt idx="1238">
                  <c:v>49.628</c:v>
                </c:pt>
                <c:pt idx="1239">
                  <c:v>49.964</c:v>
                </c:pt>
                <c:pt idx="1240">
                  <c:v>50.263</c:v>
                </c:pt>
                <c:pt idx="1241">
                  <c:v>50.637</c:v>
                </c:pt>
                <c:pt idx="1242">
                  <c:v>51.211</c:v>
                </c:pt>
                <c:pt idx="1243">
                  <c:v>45.471</c:v>
                </c:pt>
                <c:pt idx="1244">
                  <c:v>38.61</c:v>
                </c:pt>
                <c:pt idx="1245">
                  <c:v>37.083</c:v>
                </c:pt>
                <c:pt idx="1246">
                  <c:v>36.729</c:v>
                </c:pt>
                <c:pt idx="1247">
                  <c:v>36.646</c:v>
                </c:pt>
                <c:pt idx="1248">
                  <c:v>36.641</c:v>
                </c:pt>
                <c:pt idx="1249">
                  <c:v>36.265</c:v>
                </c:pt>
                <c:pt idx="1250">
                  <c:v>35.608</c:v>
                </c:pt>
                <c:pt idx="1251">
                  <c:v>35.112</c:v>
                </c:pt>
                <c:pt idx="1252">
                  <c:v>34.691</c:v>
                </c:pt>
                <c:pt idx="1253">
                  <c:v>42.188</c:v>
                </c:pt>
                <c:pt idx="1254">
                  <c:v>47.724</c:v>
                </c:pt>
                <c:pt idx="1255">
                  <c:v>48.571</c:v>
                </c:pt>
                <c:pt idx="1256">
                  <c:v>48.874</c:v>
                </c:pt>
                <c:pt idx="1257">
                  <c:v>49.213</c:v>
                </c:pt>
                <c:pt idx="1258">
                  <c:v>49.397</c:v>
                </c:pt>
                <c:pt idx="1259">
                  <c:v>49.747</c:v>
                </c:pt>
                <c:pt idx="1260">
                  <c:v>49.925</c:v>
                </c:pt>
                <c:pt idx="1261">
                  <c:v>50.244</c:v>
                </c:pt>
                <c:pt idx="1262">
                  <c:v>50.732</c:v>
                </c:pt>
                <c:pt idx="1263">
                  <c:v>51.19</c:v>
                </c:pt>
                <c:pt idx="1264">
                  <c:v>44.307</c:v>
                </c:pt>
                <c:pt idx="1265">
                  <c:v>38.287</c:v>
                </c:pt>
                <c:pt idx="1266">
                  <c:v>37</c:v>
                </c:pt>
                <c:pt idx="1267">
                  <c:v>36.753</c:v>
                </c:pt>
                <c:pt idx="1268">
                  <c:v>36.761</c:v>
                </c:pt>
                <c:pt idx="1269">
                  <c:v>36.713</c:v>
                </c:pt>
                <c:pt idx="1270">
                  <c:v>36.215</c:v>
                </c:pt>
                <c:pt idx="1271">
                  <c:v>35.533</c:v>
                </c:pt>
                <c:pt idx="1272">
                  <c:v>35.115</c:v>
                </c:pt>
                <c:pt idx="1273">
                  <c:v>34.763</c:v>
                </c:pt>
                <c:pt idx="1274">
                  <c:v>43.317</c:v>
                </c:pt>
                <c:pt idx="1275">
                  <c:v>47.903</c:v>
                </c:pt>
                <c:pt idx="1276">
                  <c:v>48.688</c:v>
                </c:pt>
                <c:pt idx="1277">
                  <c:v>49.01</c:v>
                </c:pt>
                <c:pt idx="1278">
                  <c:v>49.395</c:v>
                </c:pt>
                <c:pt idx="1279">
                  <c:v>49.558</c:v>
                </c:pt>
                <c:pt idx="1280">
                  <c:v>49.927</c:v>
                </c:pt>
                <c:pt idx="1281">
                  <c:v>50.086</c:v>
                </c:pt>
                <c:pt idx="1282">
                  <c:v>50.455</c:v>
                </c:pt>
                <c:pt idx="1283">
                  <c:v>50.889</c:v>
                </c:pt>
                <c:pt idx="1284">
                  <c:v>51.278</c:v>
                </c:pt>
                <c:pt idx="1285">
                  <c:v>44.14</c:v>
                </c:pt>
                <c:pt idx="1286">
                  <c:v>38.476</c:v>
                </c:pt>
                <c:pt idx="1287">
                  <c:v>37.17</c:v>
                </c:pt>
                <c:pt idx="1288">
                  <c:v>36.863</c:v>
                </c:pt>
                <c:pt idx="1289">
                  <c:v>36.839</c:v>
                </c:pt>
                <c:pt idx="1290">
                  <c:v>36.799</c:v>
                </c:pt>
                <c:pt idx="1291">
                  <c:v>36.16</c:v>
                </c:pt>
                <c:pt idx="1292">
                  <c:v>35.507</c:v>
                </c:pt>
                <c:pt idx="1293">
                  <c:v>35.055</c:v>
                </c:pt>
                <c:pt idx="1294">
                  <c:v>34.73</c:v>
                </c:pt>
                <c:pt idx="1295">
                  <c:v>43.331</c:v>
                </c:pt>
                <c:pt idx="1296">
                  <c:v>47.831</c:v>
                </c:pt>
                <c:pt idx="1297">
                  <c:v>48.613</c:v>
                </c:pt>
                <c:pt idx="1298">
                  <c:v>48.886</c:v>
                </c:pt>
                <c:pt idx="1299">
                  <c:v>49.208</c:v>
                </c:pt>
                <c:pt idx="1300">
                  <c:v>49.731</c:v>
                </c:pt>
                <c:pt idx="1301">
                  <c:v>49.897</c:v>
                </c:pt>
                <c:pt idx="1302">
                  <c:v>50.058</c:v>
                </c:pt>
                <c:pt idx="1303">
                  <c:v>50.401</c:v>
                </c:pt>
                <c:pt idx="1304">
                  <c:v>50.791</c:v>
                </c:pt>
                <c:pt idx="1305">
                  <c:v>56.784</c:v>
                </c:pt>
                <c:pt idx="1306">
                  <c:v>64.919</c:v>
                </c:pt>
                <c:pt idx="1307">
                  <c:v>69.498</c:v>
                </c:pt>
                <c:pt idx="1308">
                  <c:v>71.206</c:v>
                </c:pt>
                <c:pt idx="1309">
                  <c:v>71.734</c:v>
                </c:pt>
                <c:pt idx="1310">
                  <c:v>71.803</c:v>
                </c:pt>
                <c:pt idx="1311">
                  <c:v>71.651</c:v>
                </c:pt>
                <c:pt idx="1312">
                  <c:v>71.403</c:v>
                </c:pt>
                <c:pt idx="1313">
                  <c:v>71.388</c:v>
                </c:pt>
                <c:pt idx="1314">
                  <c:v>71.316</c:v>
                </c:pt>
                <c:pt idx="1315">
                  <c:v>71.343</c:v>
                </c:pt>
                <c:pt idx="1316">
                  <c:v>71.365</c:v>
                </c:pt>
                <c:pt idx="1317">
                  <c:v>71.271</c:v>
                </c:pt>
                <c:pt idx="1318">
                  <c:v>71.278</c:v>
                </c:pt>
                <c:pt idx="1319">
                  <c:v>71.184</c:v>
                </c:pt>
                <c:pt idx="1320">
                  <c:v>71.184</c:v>
                </c:pt>
                <c:pt idx="1321">
                  <c:v>71.298</c:v>
                </c:pt>
                <c:pt idx="1322">
                  <c:v>71.562</c:v>
                </c:pt>
                <c:pt idx="1323">
                  <c:v>71.913</c:v>
                </c:pt>
                <c:pt idx="1324">
                  <c:v>71.43</c:v>
                </c:pt>
                <c:pt idx="1325">
                  <c:v>55.029</c:v>
                </c:pt>
                <c:pt idx="1326">
                  <c:v>43.776</c:v>
                </c:pt>
                <c:pt idx="1327">
                  <c:v>36.806</c:v>
                </c:pt>
                <c:pt idx="1328">
                  <c:v>34.127</c:v>
                </c:pt>
                <c:pt idx="1329">
                  <c:v>33.311</c:v>
                </c:pt>
                <c:pt idx="1330">
                  <c:v>33.053</c:v>
                </c:pt>
                <c:pt idx="1331">
                  <c:v>32.907</c:v>
                </c:pt>
                <c:pt idx="1332">
                  <c:v>33.916</c:v>
                </c:pt>
                <c:pt idx="1333">
                  <c:v>34.11</c:v>
                </c:pt>
                <c:pt idx="1334">
                  <c:v>43.862</c:v>
                </c:pt>
                <c:pt idx="1335">
                  <c:v>47.861</c:v>
                </c:pt>
                <c:pt idx="1336">
                  <c:v>48.783</c:v>
                </c:pt>
                <c:pt idx="1337">
                  <c:v>49.105</c:v>
                </c:pt>
                <c:pt idx="1338">
                  <c:v>49.173</c:v>
                </c:pt>
                <c:pt idx="1339">
                  <c:v>49.243</c:v>
                </c:pt>
                <c:pt idx="1340">
                  <c:v>49.267</c:v>
                </c:pt>
                <c:pt idx="1341">
                  <c:v>49.311</c:v>
                </c:pt>
                <c:pt idx="1342">
                  <c:v>49.563</c:v>
                </c:pt>
                <c:pt idx="1343">
                  <c:v>50.086</c:v>
                </c:pt>
                <c:pt idx="1344">
                  <c:v>50.847</c:v>
                </c:pt>
                <c:pt idx="1345">
                  <c:v>51.467</c:v>
                </c:pt>
                <c:pt idx="1346">
                  <c:v>51.972</c:v>
                </c:pt>
                <c:pt idx="1347">
                  <c:v>52.322</c:v>
                </c:pt>
                <c:pt idx="1348">
                  <c:v>52.672</c:v>
                </c:pt>
                <c:pt idx="1349">
                  <c:v>52.919</c:v>
                </c:pt>
                <c:pt idx="1350">
                  <c:v>48.286</c:v>
                </c:pt>
                <c:pt idx="1351">
                  <c:v>41.731</c:v>
                </c:pt>
                <c:pt idx="1352">
                  <c:v>40.09</c:v>
                </c:pt>
                <c:pt idx="1353">
                  <c:v>39.597</c:v>
                </c:pt>
                <c:pt idx="1354">
                  <c:v>39.456</c:v>
                </c:pt>
                <c:pt idx="1355">
                  <c:v>39.102</c:v>
                </c:pt>
                <c:pt idx="1356">
                  <c:v>38.21</c:v>
                </c:pt>
                <c:pt idx="1357">
                  <c:v>37.342</c:v>
                </c:pt>
                <c:pt idx="1358">
                  <c:v>36.631</c:v>
                </c:pt>
                <c:pt idx="1359">
                  <c:v>36.019</c:v>
                </c:pt>
                <c:pt idx="1360">
                  <c:v>38.346</c:v>
                </c:pt>
                <c:pt idx="1361">
                  <c:v>47.577</c:v>
                </c:pt>
                <c:pt idx="1362">
                  <c:v>49.227</c:v>
                </c:pt>
                <c:pt idx="1363">
                  <c:v>49.668</c:v>
                </c:pt>
                <c:pt idx="1364">
                  <c:v>49.873</c:v>
                </c:pt>
                <c:pt idx="1365">
                  <c:v>49.85</c:v>
                </c:pt>
                <c:pt idx="1366">
                  <c:v>49.939</c:v>
                </c:pt>
                <c:pt idx="1367">
                  <c:v>50.242</c:v>
                </c:pt>
                <c:pt idx="1368">
                  <c:v>50.541</c:v>
                </c:pt>
                <c:pt idx="1369">
                  <c:v>50.907</c:v>
                </c:pt>
                <c:pt idx="1370">
                  <c:v>51.407</c:v>
                </c:pt>
                <c:pt idx="1371">
                  <c:v>52.007</c:v>
                </c:pt>
                <c:pt idx="1372">
                  <c:v>52.576</c:v>
                </c:pt>
                <c:pt idx="1373">
                  <c:v>52.828</c:v>
                </c:pt>
                <c:pt idx="1374">
                  <c:v>50.1</c:v>
                </c:pt>
                <c:pt idx="1375">
                  <c:v>41.191</c:v>
                </c:pt>
                <c:pt idx="1376">
                  <c:v>38.959</c:v>
                </c:pt>
                <c:pt idx="1377">
                  <c:v>38.466</c:v>
                </c:pt>
                <c:pt idx="1378">
                  <c:v>38.346</c:v>
                </c:pt>
                <c:pt idx="1379">
                  <c:v>38.277</c:v>
                </c:pt>
                <c:pt idx="1380">
                  <c:v>37.672</c:v>
                </c:pt>
                <c:pt idx="1381">
                  <c:v>36.82</c:v>
                </c:pt>
                <c:pt idx="1382">
                  <c:v>36.328</c:v>
                </c:pt>
                <c:pt idx="1383">
                  <c:v>35.928</c:v>
                </c:pt>
                <c:pt idx="1384">
                  <c:v>39.265</c:v>
                </c:pt>
                <c:pt idx="1385">
                  <c:v>48.447</c:v>
                </c:pt>
                <c:pt idx="1386">
                  <c:v>49.824</c:v>
                </c:pt>
                <c:pt idx="1387">
                  <c:v>50.158</c:v>
                </c:pt>
                <c:pt idx="1388">
                  <c:v>50.244</c:v>
                </c:pt>
                <c:pt idx="1389">
                  <c:v>50.427</c:v>
                </c:pt>
                <c:pt idx="1390">
                  <c:v>50.571</c:v>
                </c:pt>
                <c:pt idx="1391">
                  <c:v>50.749</c:v>
                </c:pt>
                <c:pt idx="1392">
                  <c:v>51.099</c:v>
                </c:pt>
                <c:pt idx="1393">
                  <c:v>51.46</c:v>
                </c:pt>
                <c:pt idx="1394">
                  <c:v>51.923</c:v>
                </c:pt>
                <c:pt idx="1395">
                  <c:v>52.497</c:v>
                </c:pt>
                <c:pt idx="1396">
                  <c:v>52.954</c:v>
                </c:pt>
                <c:pt idx="1397">
                  <c:v>42.726</c:v>
                </c:pt>
                <c:pt idx="1398">
                  <c:v>39.557</c:v>
                </c:pt>
                <c:pt idx="1399">
                  <c:v>38.753</c:v>
                </c:pt>
                <c:pt idx="1400">
                  <c:v>38.588</c:v>
                </c:pt>
                <c:pt idx="1401">
                  <c:v>38.641</c:v>
                </c:pt>
                <c:pt idx="1402">
                  <c:v>38.236</c:v>
                </c:pt>
                <c:pt idx="1403">
                  <c:v>37.366</c:v>
                </c:pt>
                <c:pt idx="1404">
                  <c:v>36.825</c:v>
                </c:pt>
                <c:pt idx="1405">
                  <c:v>36.356</c:v>
                </c:pt>
                <c:pt idx="1406">
                  <c:v>35.957</c:v>
                </c:pt>
                <c:pt idx="1407">
                  <c:v>47.033</c:v>
                </c:pt>
                <c:pt idx="1408">
                  <c:v>49.325</c:v>
                </c:pt>
                <c:pt idx="1409">
                  <c:v>49.796</c:v>
                </c:pt>
                <c:pt idx="1410">
                  <c:v>49.806</c:v>
                </c:pt>
                <c:pt idx="1411">
                  <c:v>49.922</c:v>
                </c:pt>
                <c:pt idx="1412">
                  <c:v>49.843</c:v>
                </c:pt>
                <c:pt idx="1413">
                  <c:v>50.095</c:v>
                </c:pt>
                <c:pt idx="1414">
                  <c:v>50.541</c:v>
                </c:pt>
                <c:pt idx="1415">
                  <c:v>50.989</c:v>
                </c:pt>
                <c:pt idx="1416">
                  <c:v>51.631</c:v>
                </c:pt>
                <c:pt idx="1417">
                  <c:v>52.228</c:v>
                </c:pt>
                <c:pt idx="1418">
                  <c:v>52.847</c:v>
                </c:pt>
                <c:pt idx="1419">
                  <c:v>50.004</c:v>
                </c:pt>
                <c:pt idx="1420">
                  <c:v>41.468</c:v>
                </c:pt>
                <c:pt idx="1421">
                  <c:v>39.447</c:v>
                </c:pt>
                <c:pt idx="1422">
                  <c:v>38.93</c:v>
                </c:pt>
                <c:pt idx="1423">
                  <c:v>38.882</c:v>
                </c:pt>
                <c:pt idx="1424">
                  <c:v>38.813</c:v>
                </c:pt>
                <c:pt idx="1425">
                  <c:v>38.107</c:v>
                </c:pt>
                <c:pt idx="1426">
                  <c:v>37.26</c:v>
                </c:pt>
                <c:pt idx="1427">
                  <c:v>36.775</c:v>
                </c:pt>
                <c:pt idx="1428">
                  <c:v>36.304</c:v>
                </c:pt>
                <c:pt idx="1429">
                  <c:v>36.505</c:v>
                </c:pt>
                <c:pt idx="1430">
                  <c:v>47.647</c:v>
                </c:pt>
                <c:pt idx="1431">
                  <c:v>49.437</c:v>
                </c:pt>
                <c:pt idx="1432">
                  <c:v>49.932</c:v>
                </c:pt>
                <c:pt idx="1433">
                  <c:v>49.908</c:v>
                </c:pt>
                <c:pt idx="1434">
                  <c:v>49.941</c:v>
                </c:pt>
                <c:pt idx="1435">
                  <c:v>49.908</c:v>
                </c:pt>
                <c:pt idx="1436">
                  <c:v>50.146</c:v>
                </c:pt>
                <c:pt idx="1437">
                  <c:v>50.492</c:v>
                </c:pt>
                <c:pt idx="1438">
                  <c:v>50.987</c:v>
                </c:pt>
                <c:pt idx="1439">
                  <c:v>51.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9.523</c:v>
                </c:pt>
                <c:pt idx="1">
                  <c:v>38.983</c:v>
                </c:pt>
                <c:pt idx="2">
                  <c:v>38.397</c:v>
                </c:pt>
                <c:pt idx="3">
                  <c:v>45.973</c:v>
                </c:pt>
                <c:pt idx="4">
                  <c:v>48.93</c:v>
                </c:pt>
                <c:pt idx="5">
                  <c:v>49.577</c:v>
                </c:pt>
                <c:pt idx="6">
                  <c:v>49.733</c:v>
                </c:pt>
                <c:pt idx="7">
                  <c:v>49.691</c:v>
                </c:pt>
                <c:pt idx="8">
                  <c:v>49.785</c:v>
                </c:pt>
                <c:pt idx="9">
                  <c:v>50.128</c:v>
                </c:pt>
                <c:pt idx="10">
                  <c:v>50.861</c:v>
                </c:pt>
                <c:pt idx="11">
                  <c:v>51.411</c:v>
                </c:pt>
                <c:pt idx="12">
                  <c:v>51.848</c:v>
                </c:pt>
                <c:pt idx="13">
                  <c:v>52.095</c:v>
                </c:pt>
                <c:pt idx="14">
                  <c:v>52.347</c:v>
                </c:pt>
                <c:pt idx="15">
                  <c:v>52.553</c:v>
                </c:pt>
                <c:pt idx="16">
                  <c:v>52.903</c:v>
                </c:pt>
                <c:pt idx="17">
                  <c:v>53.332</c:v>
                </c:pt>
                <c:pt idx="18">
                  <c:v>53.591</c:v>
                </c:pt>
                <c:pt idx="19">
                  <c:v>49.229</c:v>
                </c:pt>
                <c:pt idx="20">
                  <c:v>44.369</c:v>
                </c:pt>
                <c:pt idx="21">
                  <c:v>43.329</c:v>
                </c:pt>
                <c:pt idx="22">
                  <c:v>43.049</c:v>
                </c:pt>
                <c:pt idx="23">
                  <c:v>42.65</c:v>
                </c:pt>
                <c:pt idx="24">
                  <c:v>41.456</c:v>
                </c:pt>
                <c:pt idx="25">
                  <c:v>40.36</c:v>
                </c:pt>
                <c:pt idx="26">
                  <c:v>39.719</c:v>
                </c:pt>
                <c:pt idx="27">
                  <c:v>39.179</c:v>
                </c:pt>
                <c:pt idx="28">
                  <c:v>38.638</c:v>
                </c:pt>
                <c:pt idx="29">
                  <c:v>43.769</c:v>
                </c:pt>
                <c:pt idx="30">
                  <c:v>48.594</c:v>
                </c:pt>
                <c:pt idx="31">
                  <c:v>49.495</c:v>
                </c:pt>
                <c:pt idx="32">
                  <c:v>49.771</c:v>
                </c:pt>
                <c:pt idx="33">
                  <c:v>49.694</c:v>
                </c:pt>
                <c:pt idx="34">
                  <c:v>49.724</c:v>
                </c:pt>
                <c:pt idx="35">
                  <c:v>50.023</c:v>
                </c:pt>
                <c:pt idx="36">
                  <c:v>50.574</c:v>
                </c:pt>
                <c:pt idx="37">
                  <c:v>51.145</c:v>
                </c:pt>
                <c:pt idx="38">
                  <c:v>51.696</c:v>
                </c:pt>
                <c:pt idx="39">
                  <c:v>51.972</c:v>
                </c:pt>
                <c:pt idx="40">
                  <c:v>52.294</c:v>
                </c:pt>
                <c:pt idx="41">
                  <c:v>52.476</c:v>
                </c:pt>
                <c:pt idx="42">
                  <c:v>52.821</c:v>
                </c:pt>
                <c:pt idx="43">
                  <c:v>53.118</c:v>
                </c:pt>
                <c:pt idx="44">
                  <c:v>53.477</c:v>
                </c:pt>
                <c:pt idx="45">
                  <c:v>52.352</c:v>
                </c:pt>
                <c:pt idx="46">
                  <c:v>45.105</c:v>
                </c:pt>
                <c:pt idx="47">
                  <c:v>43.477</c:v>
                </c:pt>
                <c:pt idx="48">
                  <c:v>43.078</c:v>
                </c:pt>
                <c:pt idx="49">
                  <c:v>42.796</c:v>
                </c:pt>
                <c:pt idx="50">
                  <c:v>41.714</c:v>
                </c:pt>
                <c:pt idx="51">
                  <c:v>40.516</c:v>
                </c:pt>
                <c:pt idx="52">
                  <c:v>39.717</c:v>
                </c:pt>
                <c:pt idx="53">
                  <c:v>39.222</c:v>
                </c:pt>
                <c:pt idx="54">
                  <c:v>38.7</c:v>
                </c:pt>
                <c:pt idx="55">
                  <c:v>39.597</c:v>
                </c:pt>
                <c:pt idx="56">
                  <c:v>47.836</c:v>
                </c:pt>
                <c:pt idx="57">
                  <c:v>49.211</c:v>
                </c:pt>
                <c:pt idx="58">
                  <c:v>49.663</c:v>
                </c:pt>
                <c:pt idx="59">
                  <c:v>49.554</c:v>
                </c:pt>
                <c:pt idx="60">
                  <c:v>49.647</c:v>
                </c:pt>
                <c:pt idx="61">
                  <c:v>49.761</c:v>
                </c:pt>
                <c:pt idx="62">
                  <c:v>50.242</c:v>
                </c:pt>
                <c:pt idx="63">
                  <c:v>51.022</c:v>
                </c:pt>
                <c:pt idx="64">
                  <c:v>51.453</c:v>
                </c:pt>
                <c:pt idx="65">
                  <c:v>51.96</c:v>
                </c:pt>
                <c:pt idx="66">
                  <c:v>52.235</c:v>
                </c:pt>
                <c:pt idx="67">
                  <c:v>52.501</c:v>
                </c:pt>
                <c:pt idx="68">
                  <c:v>52.733</c:v>
                </c:pt>
                <c:pt idx="69">
                  <c:v>53.129</c:v>
                </c:pt>
                <c:pt idx="70">
                  <c:v>53.465</c:v>
                </c:pt>
                <c:pt idx="71">
                  <c:v>53.68</c:v>
                </c:pt>
                <c:pt idx="72">
                  <c:v>49.178</c:v>
                </c:pt>
                <c:pt idx="73">
                  <c:v>44.381</c:v>
                </c:pt>
                <c:pt idx="74">
                  <c:v>43.417</c:v>
                </c:pt>
                <c:pt idx="75">
                  <c:v>43.145</c:v>
                </c:pt>
                <c:pt idx="76">
                  <c:v>42.69</c:v>
                </c:pt>
                <c:pt idx="77">
                  <c:v>41.547</c:v>
                </c:pt>
                <c:pt idx="78">
                  <c:v>40.387</c:v>
                </c:pt>
                <c:pt idx="79">
                  <c:v>39.681</c:v>
                </c:pt>
                <c:pt idx="80">
                  <c:v>39.236</c:v>
                </c:pt>
                <c:pt idx="81">
                  <c:v>38.741</c:v>
                </c:pt>
                <c:pt idx="82">
                  <c:v>41.75</c:v>
                </c:pt>
                <c:pt idx="83">
                  <c:v>48.398</c:v>
                </c:pt>
                <c:pt idx="84">
                  <c:v>49.484</c:v>
                </c:pt>
                <c:pt idx="85">
                  <c:v>49.668</c:v>
                </c:pt>
                <c:pt idx="86">
                  <c:v>49.738</c:v>
                </c:pt>
                <c:pt idx="87">
                  <c:v>49.719</c:v>
                </c:pt>
                <c:pt idx="88">
                  <c:v>49.897</c:v>
                </c:pt>
                <c:pt idx="89">
                  <c:v>50.38</c:v>
                </c:pt>
                <c:pt idx="90">
                  <c:v>51.045</c:v>
                </c:pt>
                <c:pt idx="91">
                  <c:v>51.664</c:v>
                </c:pt>
                <c:pt idx="92">
                  <c:v>51.892</c:v>
                </c:pt>
                <c:pt idx="93">
                  <c:v>52.168</c:v>
                </c:pt>
                <c:pt idx="94">
                  <c:v>52.443</c:v>
                </c:pt>
                <c:pt idx="95">
                  <c:v>52.695</c:v>
                </c:pt>
                <c:pt idx="96">
                  <c:v>52.947</c:v>
                </c:pt>
                <c:pt idx="97">
                  <c:v>53.36</c:v>
                </c:pt>
                <c:pt idx="98">
                  <c:v>53.589</c:v>
                </c:pt>
                <c:pt idx="99">
                  <c:v>48.613</c:v>
                </c:pt>
                <c:pt idx="100">
                  <c:v>44.204</c:v>
                </c:pt>
                <c:pt idx="101">
                  <c:v>43.31</c:v>
                </c:pt>
                <c:pt idx="102">
                  <c:v>43.051</c:v>
                </c:pt>
                <c:pt idx="103">
                  <c:v>42.607</c:v>
                </c:pt>
                <c:pt idx="104">
                  <c:v>41.332</c:v>
                </c:pt>
                <c:pt idx="105">
                  <c:v>40.219</c:v>
                </c:pt>
                <c:pt idx="106">
                  <c:v>39.638</c:v>
                </c:pt>
                <c:pt idx="107">
                  <c:v>39.263</c:v>
                </c:pt>
                <c:pt idx="108">
                  <c:v>38.691</c:v>
                </c:pt>
                <c:pt idx="109">
                  <c:v>44.573</c:v>
                </c:pt>
                <c:pt idx="110">
                  <c:v>48.746</c:v>
                </c:pt>
                <c:pt idx="111">
                  <c:v>49.502</c:v>
                </c:pt>
                <c:pt idx="112">
                  <c:v>49.953</c:v>
                </c:pt>
                <c:pt idx="113">
                  <c:v>49.771</c:v>
                </c:pt>
                <c:pt idx="114">
                  <c:v>49.862</c:v>
                </c:pt>
                <c:pt idx="115">
                  <c:v>50.191</c:v>
                </c:pt>
                <c:pt idx="116">
                  <c:v>50.718</c:v>
                </c:pt>
                <c:pt idx="117">
                  <c:v>51.222</c:v>
                </c:pt>
                <c:pt idx="118">
                  <c:v>51.605</c:v>
                </c:pt>
                <c:pt idx="119">
                  <c:v>51.948</c:v>
                </c:pt>
                <c:pt idx="120">
                  <c:v>52.154</c:v>
                </c:pt>
                <c:pt idx="121">
                  <c:v>52.385</c:v>
                </c:pt>
                <c:pt idx="122">
                  <c:v>52.735</c:v>
                </c:pt>
                <c:pt idx="123">
                  <c:v>53.148</c:v>
                </c:pt>
                <c:pt idx="124">
                  <c:v>53.393</c:v>
                </c:pt>
                <c:pt idx="125">
                  <c:v>53.589</c:v>
                </c:pt>
                <c:pt idx="126">
                  <c:v>48.244</c:v>
                </c:pt>
                <c:pt idx="127">
                  <c:v>44.329</c:v>
                </c:pt>
                <c:pt idx="128">
                  <c:v>43.52</c:v>
                </c:pt>
                <c:pt idx="129">
                  <c:v>43.262</c:v>
                </c:pt>
                <c:pt idx="130">
                  <c:v>42.697</c:v>
                </c:pt>
                <c:pt idx="131">
                  <c:v>41.31</c:v>
                </c:pt>
                <c:pt idx="132">
                  <c:v>40.286</c:v>
                </c:pt>
                <c:pt idx="133">
                  <c:v>39.76</c:v>
                </c:pt>
                <c:pt idx="134">
                  <c:v>39.219</c:v>
                </c:pt>
                <c:pt idx="135">
                  <c:v>38.631</c:v>
                </c:pt>
                <c:pt idx="136">
                  <c:v>44.851</c:v>
                </c:pt>
                <c:pt idx="137">
                  <c:v>48.956</c:v>
                </c:pt>
                <c:pt idx="138">
                  <c:v>49.827</c:v>
                </c:pt>
                <c:pt idx="139">
                  <c:v>49.964</c:v>
                </c:pt>
                <c:pt idx="140">
                  <c:v>50.193</c:v>
                </c:pt>
                <c:pt idx="141">
                  <c:v>50.027</c:v>
                </c:pt>
                <c:pt idx="142">
                  <c:v>50.378</c:v>
                </c:pt>
                <c:pt idx="143">
                  <c:v>50.812</c:v>
                </c:pt>
                <c:pt idx="144">
                  <c:v>51.409</c:v>
                </c:pt>
                <c:pt idx="145">
                  <c:v>51.801</c:v>
                </c:pt>
                <c:pt idx="146">
                  <c:v>52.007</c:v>
                </c:pt>
                <c:pt idx="147">
                  <c:v>52.242</c:v>
                </c:pt>
                <c:pt idx="148">
                  <c:v>52.562</c:v>
                </c:pt>
                <c:pt idx="149">
                  <c:v>52.903</c:v>
                </c:pt>
                <c:pt idx="150">
                  <c:v>53.132</c:v>
                </c:pt>
                <c:pt idx="151">
                  <c:v>53.475</c:v>
                </c:pt>
                <c:pt idx="152">
                  <c:v>53.636</c:v>
                </c:pt>
                <c:pt idx="153">
                  <c:v>46.235</c:v>
                </c:pt>
                <c:pt idx="154">
                  <c:v>43.922</c:v>
                </c:pt>
                <c:pt idx="155">
                  <c:v>43.429</c:v>
                </c:pt>
                <c:pt idx="156">
                  <c:v>43.176</c:v>
                </c:pt>
                <c:pt idx="157">
                  <c:v>42.279</c:v>
                </c:pt>
                <c:pt idx="158">
                  <c:v>40.939</c:v>
                </c:pt>
                <c:pt idx="159">
                  <c:v>40.14</c:v>
                </c:pt>
                <c:pt idx="160">
                  <c:v>39.576</c:v>
                </c:pt>
                <c:pt idx="161">
                  <c:v>38.987</c:v>
                </c:pt>
                <c:pt idx="162">
                  <c:v>38.378</c:v>
                </c:pt>
                <c:pt idx="163">
                  <c:v>45.955</c:v>
                </c:pt>
                <c:pt idx="164">
                  <c:v>49.119</c:v>
                </c:pt>
                <c:pt idx="165">
                  <c:v>49.796</c:v>
                </c:pt>
                <c:pt idx="166">
                  <c:v>50.034</c:v>
                </c:pt>
                <c:pt idx="167">
                  <c:v>50.081</c:v>
                </c:pt>
                <c:pt idx="168">
                  <c:v>50.268</c:v>
                </c:pt>
                <c:pt idx="169">
                  <c:v>50.471</c:v>
                </c:pt>
                <c:pt idx="170">
                  <c:v>50.928</c:v>
                </c:pt>
                <c:pt idx="171">
                  <c:v>51.456</c:v>
                </c:pt>
                <c:pt idx="172">
                  <c:v>51.92</c:v>
                </c:pt>
                <c:pt idx="173">
                  <c:v>52.051</c:v>
                </c:pt>
                <c:pt idx="174">
                  <c:v>52.35</c:v>
                </c:pt>
                <c:pt idx="175">
                  <c:v>52.557</c:v>
                </c:pt>
                <c:pt idx="176">
                  <c:v>52.905</c:v>
                </c:pt>
                <c:pt idx="177">
                  <c:v>53.085</c:v>
                </c:pt>
                <c:pt idx="178">
                  <c:v>53.405</c:v>
                </c:pt>
                <c:pt idx="179">
                  <c:v>53.612</c:v>
                </c:pt>
                <c:pt idx="180">
                  <c:v>46.594</c:v>
                </c:pt>
                <c:pt idx="181">
                  <c:v>44.085</c:v>
                </c:pt>
                <c:pt idx="182">
                  <c:v>43.544</c:v>
                </c:pt>
                <c:pt idx="183">
                  <c:v>43.315</c:v>
                </c:pt>
                <c:pt idx="184">
                  <c:v>42.418</c:v>
                </c:pt>
                <c:pt idx="185">
                  <c:v>41.169</c:v>
                </c:pt>
                <c:pt idx="186">
                  <c:v>40.31</c:v>
                </c:pt>
                <c:pt idx="187">
                  <c:v>39.676</c:v>
                </c:pt>
                <c:pt idx="188">
                  <c:v>39.088</c:v>
                </c:pt>
                <c:pt idx="189">
                  <c:v>38.478</c:v>
                </c:pt>
                <c:pt idx="190">
                  <c:v>46.809</c:v>
                </c:pt>
                <c:pt idx="191">
                  <c:v>49.309</c:v>
                </c:pt>
                <c:pt idx="192">
                  <c:v>49.927</c:v>
                </c:pt>
                <c:pt idx="193">
                  <c:v>50.125</c:v>
                </c:pt>
                <c:pt idx="194">
                  <c:v>50.111</c:v>
                </c:pt>
                <c:pt idx="195">
                  <c:v>50.272</c:v>
                </c:pt>
                <c:pt idx="196">
                  <c:v>50.569</c:v>
                </c:pt>
                <c:pt idx="197">
                  <c:v>51.029</c:v>
                </c:pt>
                <c:pt idx="198">
                  <c:v>51.556</c:v>
                </c:pt>
                <c:pt idx="199">
                  <c:v>51.876</c:v>
                </c:pt>
                <c:pt idx="200">
                  <c:v>52.06</c:v>
                </c:pt>
                <c:pt idx="201">
                  <c:v>52.359</c:v>
                </c:pt>
                <c:pt idx="202">
                  <c:v>52.611</c:v>
                </c:pt>
                <c:pt idx="203">
                  <c:v>52.887</c:v>
                </c:pt>
                <c:pt idx="204">
                  <c:v>53.206</c:v>
                </c:pt>
                <c:pt idx="205">
                  <c:v>53.475</c:v>
                </c:pt>
                <c:pt idx="206">
                  <c:v>50.7</c:v>
                </c:pt>
                <c:pt idx="207">
                  <c:v>44.979</c:v>
                </c:pt>
                <c:pt idx="208">
                  <c:v>43.817</c:v>
                </c:pt>
                <c:pt idx="209">
                  <c:v>43.559</c:v>
                </c:pt>
                <c:pt idx="210">
                  <c:v>43.028</c:v>
                </c:pt>
                <c:pt idx="211">
                  <c:v>41.772</c:v>
                </c:pt>
                <c:pt idx="212">
                  <c:v>40.714</c:v>
                </c:pt>
                <c:pt idx="213">
                  <c:v>39.985</c:v>
                </c:pt>
                <c:pt idx="214">
                  <c:v>39.375</c:v>
                </c:pt>
                <c:pt idx="215">
                  <c:v>38.741</c:v>
                </c:pt>
                <c:pt idx="216">
                  <c:v>41.844</c:v>
                </c:pt>
                <c:pt idx="217">
                  <c:v>48.396</c:v>
                </c:pt>
                <c:pt idx="218">
                  <c:v>49.68</c:v>
                </c:pt>
                <c:pt idx="219">
                  <c:v>50.069</c:v>
                </c:pt>
                <c:pt idx="220">
                  <c:v>50.286</c:v>
                </c:pt>
                <c:pt idx="221">
                  <c:v>50.392</c:v>
                </c:pt>
                <c:pt idx="222">
                  <c:v>50.597</c:v>
                </c:pt>
                <c:pt idx="223">
                  <c:v>50.849</c:v>
                </c:pt>
                <c:pt idx="224">
                  <c:v>51.355</c:v>
                </c:pt>
                <c:pt idx="225">
                  <c:v>51.766</c:v>
                </c:pt>
                <c:pt idx="226">
                  <c:v>51.983</c:v>
                </c:pt>
                <c:pt idx="227">
                  <c:v>52.259</c:v>
                </c:pt>
                <c:pt idx="228">
                  <c:v>52.373</c:v>
                </c:pt>
                <c:pt idx="229">
                  <c:v>52.695</c:v>
                </c:pt>
                <c:pt idx="230">
                  <c:v>52.786</c:v>
                </c:pt>
                <c:pt idx="231">
                  <c:v>53.129</c:v>
                </c:pt>
                <c:pt idx="232">
                  <c:v>53.428</c:v>
                </c:pt>
                <c:pt idx="233">
                  <c:v>53.771</c:v>
                </c:pt>
                <c:pt idx="234">
                  <c:v>53.979</c:v>
                </c:pt>
                <c:pt idx="235">
                  <c:v>53.956</c:v>
                </c:pt>
                <c:pt idx="236">
                  <c:v>46.526</c:v>
                </c:pt>
                <c:pt idx="237">
                  <c:v>44.578</c:v>
                </c:pt>
                <c:pt idx="238">
                  <c:v>44.109</c:v>
                </c:pt>
                <c:pt idx="239">
                  <c:v>43.826</c:v>
                </c:pt>
                <c:pt idx="240">
                  <c:v>42.652</c:v>
                </c:pt>
                <c:pt idx="241">
                  <c:v>41.36</c:v>
                </c:pt>
                <c:pt idx="242">
                  <c:v>40.561</c:v>
                </c:pt>
                <c:pt idx="243">
                  <c:v>39.944</c:v>
                </c:pt>
                <c:pt idx="244">
                  <c:v>39.385</c:v>
                </c:pt>
                <c:pt idx="245">
                  <c:v>38.916</c:v>
                </c:pt>
                <c:pt idx="246">
                  <c:v>47.782</c:v>
                </c:pt>
                <c:pt idx="247">
                  <c:v>49.736</c:v>
                </c:pt>
                <c:pt idx="248">
                  <c:v>50.167</c:v>
                </c:pt>
                <c:pt idx="249">
                  <c:v>50.258</c:v>
                </c:pt>
                <c:pt idx="250">
                  <c:v>50.42</c:v>
                </c:pt>
                <c:pt idx="251">
                  <c:v>50.676</c:v>
                </c:pt>
                <c:pt idx="252">
                  <c:v>50.996</c:v>
                </c:pt>
                <c:pt idx="253">
                  <c:v>51.451</c:v>
                </c:pt>
                <c:pt idx="254">
                  <c:v>51.983</c:v>
                </c:pt>
                <c:pt idx="255">
                  <c:v>52.322</c:v>
                </c:pt>
                <c:pt idx="256">
                  <c:v>52.487</c:v>
                </c:pt>
                <c:pt idx="257">
                  <c:v>52.649</c:v>
                </c:pt>
                <c:pt idx="258">
                  <c:v>52.94</c:v>
                </c:pt>
                <c:pt idx="259">
                  <c:v>53.176</c:v>
                </c:pt>
                <c:pt idx="260">
                  <c:v>53.377</c:v>
                </c:pt>
                <c:pt idx="261">
                  <c:v>53.68</c:v>
                </c:pt>
                <c:pt idx="262">
                  <c:v>53.932</c:v>
                </c:pt>
                <c:pt idx="263">
                  <c:v>54.089</c:v>
                </c:pt>
                <c:pt idx="264">
                  <c:v>51.617</c:v>
                </c:pt>
                <c:pt idx="265">
                  <c:v>45.534</c:v>
                </c:pt>
                <c:pt idx="266">
                  <c:v>44.283</c:v>
                </c:pt>
                <c:pt idx="267">
                  <c:v>43.958</c:v>
                </c:pt>
                <c:pt idx="268">
                  <c:v>43.465</c:v>
                </c:pt>
                <c:pt idx="269">
                  <c:v>42.174</c:v>
                </c:pt>
                <c:pt idx="270">
                  <c:v>40.947</c:v>
                </c:pt>
                <c:pt idx="271">
                  <c:v>40.31</c:v>
                </c:pt>
                <c:pt idx="272">
                  <c:v>39.681</c:v>
                </c:pt>
                <c:pt idx="273">
                  <c:v>39.019</c:v>
                </c:pt>
                <c:pt idx="274">
                  <c:v>41.509</c:v>
                </c:pt>
                <c:pt idx="275">
                  <c:v>48.643</c:v>
                </c:pt>
                <c:pt idx="276">
                  <c:v>49.883</c:v>
                </c:pt>
                <c:pt idx="277">
                  <c:v>50.181</c:v>
                </c:pt>
                <c:pt idx="278">
                  <c:v>50.272</c:v>
                </c:pt>
                <c:pt idx="279">
                  <c:v>50.473</c:v>
                </c:pt>
                <c:pt idx="280">
                  <c:v>50.709</c:v>
                </c:pt>
                <c:pt idx="281">
                  <c:v>51.12</c:v>
                </c:pt>
                <c:pt idx="282">
                  <c:v>51.603</c:v>
                </c:pt>
                <c:pt idx="283">
                  <c:v>52.06</c:v>
                </c:pt>
                <c:pt idx="284">
                  <c:v>52.354</c:v>
                </c:pt>
                <c:pt idx="285">
                  <c:v>52.151</c:v>
                </c:pt>
                <c:pt idx="286">
                  <c:v>51.99</c:v>
                </c:pt>
                <c:pt idx="287">
                  <c:v>51.757</c:v>
                </c:pt>
                <c:pt idx="288">
                  <c:v>51.573</c:v>
                </c:pt>
                <c:pt idx="289">
                  <c:v>51.39</c:v>
                </c:pt>
                <c:pt idx="290">
                  <c:v>51.234</c:v>
                </c:pt>
                <c:pt idx="291">
                  <c:v>51.045</c:v>
                </c:pt>
                <c:pt idx="292">
                  <c:v>50.884</c:v>
                </c:pt>
                <c:pt idx="293">
                  <c:v>57.421</c:v>
                </c:pt>
                <c:pt idx="294">
                  <c:v>70.451</c:v>
                </c:pt>
                <c:pt idx="295">
                  <c:v>59.992</c:v>
                </c:pt>
                <c:pt idx="296">
                  <c:v>44.671</c:v>
                </c:pt>
                <c:pt idx="297">
                  <c:v>40.75</c:v>
                </c:pt>
                <c:pt idx="298">
                  <c:v>40.279</c:v>
                </c:pt>
                <c:pt idx="299">
                  <c:v>41.15</c:v>
                </c:pt>
                <c:pt idx="300">
                  <c:v>40.05</c:v>
                </c:pt>
                <c:pt idx="301">
                  <c:v>38.729</c:v>
                </c:pt>
                <c:pt idx="302">
                  <c:v>37.954</c:v>
                </c:pt>
                <c:pt idx="303">
                  <c:v>37.459</c:v>
                </c:pt>
                <c:pt idx="304">
                  <c:v>36.849</c:v>
                </c:pt>
                <c:pt idx="305">
                  <c:v>43.123</c:v>
                </c:pt>
                <c:pt idx="306">
                  <c:v>48.527</c:v>
                </c:pt>
                <c:pt idx="307">
                  <c:v>49.761</c:v>
                </c:pt>
                <c:pt idx="308">
                  <c:v>50.27</c:v>
                </c:pt>
                <c:pt idx="309">
                  <c:v>50.499</c:v>
                </c:pt>
                <c:pt idx="310">
                  <c:v>51.073</c:v>
                </c:pt>
                <c:pt idx="311">
                  <c:v>51.393</c:v>
                </c:pt>
                <c:pt idx="312">
                  <c:v>51.486</c:v>
                </c:pt>
                <c:pt idx="313">
                  <c:v>51.393</c:v>
                </c:pt>
                <c:pt idx="314">
                  <c:v>51.348</c:v>
                </c:pt>
                <c:pt idx="315">
                  <c:v>51.393</c:v>
                </c:pt>
                <c:pt idx="316">
                  <c:v>51.594</c:v>
                </c:pt>
                <c:pt idx="317">
                  <c:v>51.829</c:v>
                </c:pt>
                <c:pt idx="318">
                  <c:v>52.168</c:v>
                </c:pt>
                <c:pt idx="319">
                  <c:v>52.352</c:v>
                </c:pt>
                <c:pt idx="320">
                  <c:v>52.471</c:v>
                </c:pt>
                <c:pt idx="321">
                  <c:v>52.656</c:v>
                </c:pt>
                <c:pt idx="322">
                  <c:v>52.838</c:v>
                </c:pt>
                <c:pt idx="323">
                  <c:v>52.947</c:v>
                </c:pt>
                <c:pt idx="324">
                  <c:v>53.251</c:v>
                </c:pt>
                <c:pt idx="325">
                  <c:v>53.321</c:v>
                </c:pt>
                <c:pt idx="326">
                  <c:v>53.503</c:v>
                </c:pt>
                <c:pt idx="327">
                  <c:v>53.668</c:v>
                </c:pt>
                <c:pt idx="328">
                  <c:v>53.897</c:v>
                </c:pt>
                <c:pt idx="329">
                  <c:v>54.103</c:v>
                </c:pt>
                <c:pt idx="330">
                  <c:v>54.149</c:v>
                </c:pt>
                <c:pt idx="331">
                  <c:v>54.24</c:v>
                </c:pt>
                <c:pt idx="332">
                  <c:v>54.516</c:v>
                </c:pt>
                <c:pt idx="333">
                  <c:v>54.558</c:v>
                </c:pt>
                <c:pt idx="334">
                  <c:v>54.677</c:v>
                </c:pt>
                <c:pt idx="335">
                  <c:v>54.838</c:v>
                </c:pt>
                <c:pt idx="336">
                  <c:v>49.838</c:v>
                </c:pt>
                <c:pt idx="337">
                  <c:v>45.801</c:v>
                </c:pt>
                <c:pt idx="338">
                  <c:v>44.883</c:v>
                </c:pt>
                <c:pt idx="339">
                  <c:v>44.472</c:v>
                </c:pt>
                <c:pt idx="340">
                  <c:v>43.695</c:v>
                </c:pt>
                <c:pt idx="341">
                  <c:v>42.31</c:v>
                </c:pt>
                <c:pt idx="342">
                  <c:v>41.229</c:v>
                </c:pt>
                <c:pt idx="343">
                  <c:v>40.523</c:v>
                </c:pt>
                <c:pt idx="344">
                  <c:v>39.865</c:v>
                </c:pt>
                <c:pt idx="345">
                  <c:v>39.277</c:v>
                </c:pt>
                <c:pt idx="346">
                  <c:v>44.928</c:v>
                </c:pt>
                <c:pt idx="347">
                  <c:v>49.428</c:v>
                </c:pt>
                <c:pt idx="348">
                  <c:v>50.317</c:v>
                </c:pt>
                <c:pt idx="349">
                  <c:v>50.637</c:v>
                </c:pt>
                <c:pt idx="350">
                  <c:v>50.707</c:v>
                </c:pt>
                <c:pt idx="351">
                  <c:v>50.959</c:v>
                </c:pt>
                <c:pt idx="352">
                  <c:v>51.234</c:v>
                </c:pt>
                <c:pt idx="353">
                  <c:v>51.647</c:v>
                </c:pt>
                <c:pt idx="354">
                  <c:v>52.219</c:v>
                </c:pt>
                <c:pt idx="355">
                  <c:v>52.7</c:v>
                </c:pt>
                <c:pt idx="356">
                  <c:v>53.09</c:v>
                </c:pt>
                <c:pt idx="357">
                  <c:v>52.999</c:v>
                </c:pt>
                <c:pt idx="358">
                  <c:v>53.211</c:v>
                </c:pt>
                <c:pt idx="359">
                  <c:v>53.435</c:v>
                </c:pt>
                <c:pt idx="360">
                  <c:v>53.526</c:v>
                </c:pt>
                <c:pt idx="361">
                  <c:v>53.755</c:v>
                </c:pt>
                <c:pt idx="362">
                  <c:v>53.939</c:v>
                </c:pt>
                <c:pt idx="363">
                  <c:v>53.916</c:v>
                </c:pt>
                <c:pt idx="364">
                  <c:v>54.054</c:v>
                </c:pt>
                <c:pt idx="365">
                  <c:v>54.31</c:v>
                </c:pt>
                <c:pt idx="366">
                  <c:v>54.532</c:v>
                </c:pt>
                <c:pt idx="367">
                  <c:v>54.691</c:v>
                </c:pt>
                <c:pt idx="368">
                  <c:v>54.852</c:v>
                </c:pt>
                <c:pt idx="369">
                  <c:v>49.143</c:v>
                </c:pt>
                <c:pt idx="370">
                  <c:v>45.656</c:v>
                </c:pt>
                <c:pt idx="371">
                  <c:v>44.855</c:v>
                </c:pt>
                <c:pt idx="372">
                  <c:v>44.601</c:v>
                </c:pt>
                <c:pt idx="373">
                  <c:v>43.76</c:v>
                </c:pt>
                <c:pt idx="374">
                  <c:v>42.396</c:v>
                </c:pt>
                <c:pt idx="375">
                  <c:v>41.456</c:v>
                </c:pt>
                <c:pt idx="376">
                  <c:v>40.798</c:v>
                </c:pt>
                <c:pt idx="377">
                  <c:v>40.181</c:v>
                </c:pt>
                <c:pt idx="378">
                  <c:v>39.6</c:v>
                </c:pt>
                <c:pt idx="379">
                  <c:v>46.253</c:v>
                </c:pt>
                <c:pt idx="380">
                  <c:v>49.848</c:v>
                </c:pt>
                <c:pt idx="381">
                  <c:v>50.56</c:v>
                </c:pt>
                <c:pt idx="382">
                  <c:v>50.907</c:v>
                </c:pt>
                <c:pt idx="383">
                  <c:v>50.812</c:v>
                </c:pt>
                <c:pt idx="384">
                  <c:v>51.087</c:v>
                </c:pt>
                <c:pt idx="385">
                  <c:v>51.435</c:v>
                </c:pt>
                <c:pt idx="386">
                  <c:v>51.703</c:v>
                </c:pt>
                <c:pt idx="387">
                  <c:v>52.259</c:v>
                </c:pt>
                <c:pt idx="388">
                  <c:v>52.644</c:v>
                </c:pt>
                <c:pt idx="389">
                  <c:v>52.987</c:v>
                </c:pt>
                <c:pt idx="390">
                  <c:v>53.057</c:v>
                </c:pt>
                <c:pt idx="391">
                  <c:v>53.216</c:v>
                </c:pt>
                <c:pt idx="392">
                  <c:v>53.447</c:v>
                </c:pt>
                <c:pt idx="393">
                  <c:v>53.582</c:v>
                </c:pt>
                <c:pt idx="394">
                  <c:v>53.837</c:v>
                </c:pt>
                <c:pt idx="395">
                  <c:v>53.995</c:v>
                </c:pt>
                <c:pt idx="396">
                  <c:v>54.156</c:v>
                </c:pt>
                <c:pt idx="397">
                  <c:v>54.408</c:v>
                </c:pt>
                <c:pt idx="398">
                  <c:v>54.569</c:v>
                </c:pt>
                <c:pt idx="399">
                  <c:v>54.707</c:v>
                </c:pt>
                <c:pt idx="400">
                  <c:v>52.07</c:v>
                </c:pt>
                <c:pt idx="401">
                  <c:v>46.13</c:v>
                </c:pt>
                <c:pt idx="402">
                  <c:v>44.869</c:v>
                </c:pt>
                <c:pt idx="403">
                  <c:v>44.503</c:v>
                </c:pt>
                <c:pt idx="404">
                  <c:v>44.039</c:v>
                </c:pt>
                <c:pt idx="405">
                  <c:v>42.647</c:v>
                </c:pt>
                <c:pt idx="406">
                  <c:v>41.48</c:v>
                </c:pt>
                <c:pt idx="407">
                  <c:v>40.777</c:v>
                </c:pt>
                <c:pt idx="408">
                  <c:v>40.188</c:v>
                </c:pt>
                <c:pt idx="409">
                  <c:v>39.6</c:v>
                </c:pt>
                <c:pt idx="410">
                  <c:v>42.068</c:v>
                </c:pt>
                <c:pt idx="411">
                  <c:v>49.327</c:v>
                </c:pt>
                <c:pt idx="412">
                  <c:v>50.564</c:v>
                </c:pt>
                <c:pt idx="413">
                  <c:v>50.945</c:v>
                </c:pt>
                <c:pt idx="414">
                  <c:v>51.229</c:v>
                </c:pt>
                <c:pt idx="415">
                  <c:v>51.39</c:v>
                </c:pt>
                <c:pt idx="416">
                  <c:v>51.666</c:v>
                </c:pt>
                <c:pt idx="417">
                  <c:v>51.895</c:v>
                </c:pt>
                <c:pt idx="418">
                  <c:v>52.147</c:v>
                </c:pt>
                <c:pt idx="419">
                  <c:v>52.63</c:v>
                </c:pt>
                <c:pt idx="420">
                  <c:v>52.926</c:v>
                </c:pt>
                <c:pt idx="421">
                  <c:v>52.94</c:v>
                </c:pt>
                <c:pt idx="422">
                  <c:v>53.02</c:v>
                </c:pt>
                <c:pt idx="423">
                  <c:v>53.239</c:v>
                </c:pt>
                <c:pt idx="424">
                  <c:v>53.454</c:v>
                </c:pt>
                <c:pt idx="425">
                  <c:v>53.615</c:v>
                </c:pt>
                <c:pt idx="426">
                  <c:v>53.759</c:v>
                </c:pt>
                <c:pt idx="427">
                  <c:v>53.897</c:v>
                </c:pt>
                <c:pt idx="428">
                  <c:v>54.012</c:v>
                </c:pt>
                <c:pt idx="429">
                  <c:v>54.287</c:v>
                </c:pt>
                <c:pt idx="430">
                  <c:v>54.425</c:v>
                </c:pt>
                <c:pt idx="431">
                  <c:v>54.623</c:v>
                </c:pt>
                <c:pt idx="432">
                  <c:v>54.791</c:v>
                </c:pt>
                <c:pt idx="433">
                  <c:v>54.952</c:v>
                </c:pt>
                <c:pt idx="434">
                  <c:v>55.036</c:v>
                </c:pt>
                <c:pt idx="435">
                  <c:v>55.221</c:v>
                </c:pt>
                <c:pt idx="436">
                  <c:v>55.365</c:v>
                </c:pt>
                <c:pt idx="437">
                  <c:v>49.785</c:v>
                </c:pt>
                <c:pt idx="438">
                  <c:v>46.048</c:v>
                </c:pt>
                <c:pt idx="439">
                  <c:v>45.222</c:v>
                </c:pt>
                <c:pt idx="440">
                  <c:v>44.855</c:v>
                </c:pt>
                <c:pt idx="441">
                  <c:v>43.972</c:v>
                </c:pt>
                <c:pt idx="442">
                  <c:v>42.585</c:v>
                </c:pt>
                <c:pt idx="443">
                  <c:v>41.552</c:v>
                </c:pt>
                <c:pt idx="444">
                  <c:v>40.846</c:v>
                </c:pt>
                <c:pt idx="445">
                  <c:v>40.236</c:v>
                </c:pt>
                <c:pt idx="446">
                  <c:v>39.607</c:v>
                </c:pt>
                <c:pt idx="447">
                  <c:v>44.448</c:v>
                </c:pt>
                <c:pt idx="448">
                  <c:v>49.701</c:v>
                </c:pt>
                <c:pt idx="449">
                  <c:v>50.618</c:v>
                </c:pt>
                <c:pt idx="450">
                  <c:v>50.756</c:v>
                </c:pt>
                <c:pt idx="451">
                  <c:v>51.008</c:v>
                </c:pt>
                <c:pt idx="452">
                  <c:v>51.213</c:v>
                </c:pt>
                <c:pt idx="453">
                  <c:v>51.512</c:v>
                </c:pt>
                <c:pt idx="454">
                  <c:v>51.664</c:v>
                </c:pt>
                <c:pt idx="455">
                  <c:v>52.191</c:v>
                </c:pt>
                <c:pt idx="456">
                  <c:v>52.728</c:v>
                </c:pt>
                <c:pt idx="457">
                  <c:v>52.957</c:v>
                </c:pt>
                <c:pt idx="458">
                  <c:v>53.024</c:v>
                </c:pt>
                <c:pt idx="459">
                  <c:v>53.094</c:v>
                </c:pt>
                <c:pt idx="460">
                  <c:v>53.454</c:v>
                </c:pt>
                <c:pt idx="461">
                  <c:v>53.507</c:v>
                </c:pt>
                <c:pt idx="462">
                  <c:v>53.659</c:v>
                </c:pt>
                <c:pt idx="463">
                  <c:v>53.911</c:v>
                </c:pt>
                <c:pt idx="464">
                  <c:v>54.005</c:v>
                </c:pt>
                <c:pt idx="465">
                  <c:v>54.096</c:v>
                </c:pt>
                <c:pt idx="466">
                  <c:v>54.301</c:v>
                </c:pt>
                <c:pt idx="467">
                  <c:v>54.439</c:v>
                </c:pt>
                <c:pt idx="468">
                  <c:v>54.119</c:v>
                </c:pt>
                <c:pt idx="469">
                  <c:v>46.638</c:v>
                </c:pt>
                <c:pt idx="470">
                  <c:v>44.832</c:v>
                </c:pt>
                <c:pt idx="471">
                  <c:v>44.369</c:v>
                </c:pt>
                <c:pt idx="472">
                  <c:v>43.97</c:v>
                </c:pt>
                <c:pt idx="473">
                  <c:v>42.767</c:v>
                </c:pt>
                <c:pt idx="474">
                  <c:v>41.549</c:v>
                </c:pt>
                <c:pt idx="475">
                  <c:v>40.722</c:v>
                </c:pt>
                <c:pt idx="476">
                  <c:v>40.14</c:v>
                </c:pt>
                <c:pt idx="477">
                  <c:v>39.547</c:v>
                </c:pt>
                <c:pt idx="478">
                  <c:v>38.911</c:v>
                </c:pt>
                <c:pt idx="479">
                  <c:v>47.6</c:v>
                </c:pt>
                <c:pt idx="480">
                  <c:v>49.894</c:v>
                </c:pt>
                <c:pt idx="481">
                  <c:v>50.466</c:v>
                </c:pt>
                <c:pt idx="482">
                  <c:v>50.742</c:v>
                </c:pt>
                <c:pt idx="483">
                  <c:v>50.856</c:v>
                </c:pt>
                <c:pt idx="484">
                  <c:v>51.04</c:v>
                </c:pt>
                <c:pt idx="485">
                  <c:v>51.407</c:v>
                </c:pt>
                <c:pt idx="486">
                  <c:v>51.638</c:v>
                </c:pt>
                <c:pt idx="487">
                  <c:v>52.095</c:v>
                </c:pt>
                <c:pt idx="488">
                  <c:v>52.441</c:v>
                </c:pt>
                <c:pt idx="489">
                  <c:v>52.618</c:v>
                </c:pt>
                <c:pt idx="490">
                  <c:v>52.847</c:v>
                </c:pt>
                <c:pt idx="491">
                  <c:v>52.854</c:v>
                </c:pt>
                <c:pt idx="492">
                  <c:v>53.008</c:v>
                </c:pt>
                <c:pt idx="493">
                  <c:v>53.358</c:v>
                </c:pt>
                <c:pt idx="494">
                  <c:v>53.468</c:v>
                </c:pt>
                <c:pt idx="495">
                  <c:v>53.741</c:v>
                </c:pt>
                <c:pt idx="496">
                  <c:v>53.902</c:v>
                </c:pt>
                <c:pt idx="497">
                  <c:v>53.925</c:v>
                </c:pt>
                <c:pt idx="498">
                  <c:v>54.296</c:v>
                </c:pt>
                <c:pt idx="499">
                  <c:v>54.453</c:v>
                </c:pt>
                <c:pt idx="500">
                  <c:v>50.921</c:v>
                </c:pt>
                <c:pt idx="501">
                  <c:v>45.693</c:v>
                </c:pt>
                <c:pt idx="502">
                  <c:v>44.524</c:v>
                </c:pt>
                <c:pt idx="503">
                  <c:v>44.267</c:v>
                </c:pt>
                <c:pt idx="504">
                  <c:v>43.585</c:v>
                </c:pt>
                <c:pt idx="505">
                  <c:v>42.269</c:v>
                </c:pt>
                <c:pt idx="506">
                  <c:v>41.191</c:v>
                </c:pt>
                <c:pt idx="507">
                  <c:v>40.485</c:v>
                </c:pt>
                <c:pt idx="508">
                  <c:v>39.873</c:v>
                </c:pt>
                <c:pt idx="509">
                  <c:v>39.332</c:v>
                </c:pt>
                <c:pt idx="510">
                  <c:v>40.743</c:v>
                </c:pt>
                <c:pt idx="511">
                  <c:v>48.585</c:v>
                </c:pt>
                <c:pt idx="512">
                  <c:v>50.051</c:v>
                </c:pt>
                <c:pt idx="513">
                  <c:v>50.254</c:v>
                </c:pt>
                <c:pt idx="514">
                  <c:v>50.396</c:v>
                </c:pt>
                <c:pt idx="515">
                  <c:v>50.511</c:v>
                </c:pt>
                <c:pt idx="516">
                  <c:v>50.947</c:v>
                </c:pt>
                <c:pt idx="517">
                  <c:v>51.404</c:v>
                </c:pt>
                <c:pt idx="518">
                  <c:v>52.093</c:v>
                </c:pt>
                <c:pt idx="519">
                  <c:v>52.546</c:v>
                </c:pt>
                <c:pt idx="520">
                  <c:v>52.779</c:v>
                </c:pt>
                <c:pt idx="521">
                  <c:v>52.917</c:v>
                </c:pt>
                <c:pt idx="522">
                  <c:v>53.192</c:v>
                </c:pt>
                <c:pt idx="523">
                  <c:v>53.444</c:v>
                </c:pt>
                <c:pt idx="524">
                  <c:v>53.72</c:v>
                </c:pt>
                <c:pt idx="525">
                  <c:v>53.995</c:v>
                </c:pt>
                <c:pt idx="526">
                  <c:v>49.285</c:v>
                </c:pt>
                <c:pt idx="527">
                  <c:v>45.156</c:v>
                </c:pt>
                <c:pt idx="528">
                  <c:v>44.329</c:v>
                </c:pt>
                <c:pt idx="529">
                  <c:v>44.068</c:v>
                </c:pt>
                <c:pt idx="530">
                  <c:v>43.434</c:v>
                </c:pt>
                <c:pt idx="531">
                  <c:v>42.119</c:v>
                </c:pt>
                <c:pt idx="532">
                  <c:v>41.109</c:v>
                </c:pt>
                <c:pt idx="533">
                  <c:v>40.427</c:v>
                </c:pt>
                <c:pt idx="534">
                  <c:v>39.944</c:v>
                </c:pt>
                <c:pt idx="535">
                  <c:v>39.322</c:v>
                </c:pt>
                <c:pt idx="536">
                  <c:v>45.065</c:v>
                </c:pt>
                <c:pt idx="537">
                  <c:v>49.306</c:v>
                </c:pt>
                <c:pt idx="538">
                  <c:v>50.074</c:v>
                </c:pt>
                <c:pt idx="539">
                  <c:v>50.27</c:v>
                </c:pt>
                <c:pt idx="540">
                  <c:v>50.394</c:v>
                </c:pt>
                <c:pt idx="541">
                  <c:v>50.431</c:v>
                </c:pt>
                <c:pt idx="542">
                  <c:v>50.807</c:v>
                </c:pt>
                <c:pt idx="543">
                  <c:v>51.22</c:v>
                </c:pt>
                <c:pt idx="544">
                  <c:v>51.724</c:v>
                </c:pt>
                <c:pt idx="545">
                  <c:v>51.953</c:v>
                </c:pt>
                <c:pt idx="546">
                  <c:v>52.084</c:v>
                </c:pt>
                <c:pt idx="547">
                  <c:v>52.242</c:v>
                </c:pt>
                <c:pt idx="548">
                  <c:v>52.427</c:v>
                </c:pt>
                <c:pt idx="549">
                  <c:v>52.632</c:v>
                </c:pt>
                <c:pt idx="550">
                  <c:v>52.679</c:v>
                </c:pt>
                <c:pt idx="551">
                  <c:v>52.884</c:v>
                </c:pt>
                <c:pt idx="552">
                  <c:v>53.206</c:v>
                </c:pt>
                <c:pt idx="553">
                  <c:v>53.274</c:v>
                </c:pt>
                <c:pt idx="554">
                  <c:v>53.321</c:v>
                </c:pt>
                <c:pt idx="555">
                  <c:v>53.491</c:v>
                </c:pt>
                <c:pt idx="556">
                  <c:v>53.757</c:v>
                </c:pt>
                <c:pt idx="557">
                  <c:v>46.176</c:v>
                </c:pt>
                <c:pt idx="558">
                  <c:v>43.695</c:v>
                </c:pt>
                <c:pt idx="559">
                  <c:v>43.047</c:v>
                </c:pt>
                <c:pt idx="560">
                  <c:v>42.662</c:v>
                </c:pt>
                <c:pt idx="561">
                  <c:v>41.769</c:v>
                </c:pt>
                <c:pt idx="562">
                  <c:v>40.313</c:v>
                </c:pt>
                <c:pt idx="563">
                  <c:v>39.231</c:v>
                </c:pt>
                <c:pt idx="564">
                  <c:v>38.7</c:v>
                </c:pt>
                <c:pt idx="565">
                  <c:v>38.394</c:v>
                </c:pt>
                <c:pt idx="566">
                  <c:v>37.925</c:v>
                </c:pt>
                <c:pt idx="567">
                  <c:v>46.666</c:v>
                </c:pt>
                <c:pt idx="568">
                  <c:v>49.348</c:v>
                </c:pt>
                <c:pt idx="569">
                  <c:v>50.037</c:v>
                </c:pt>
                <c:pt idx="570">
                  <c:v>50.151</c:v>
                </c:pt>
                <c:pt idx="571">
                  <c:v>50.265</c:v>
                </c:pt>
                <c:pt idx="572">
                  <c:v>50.38</c:v>
                </c:pt>
                <c:pt idx="573">
                  <c:v>50.312</c:v>
                </c:pt>
                <c:pt idx="574">
                  <c:v>50.686</c:v>
                </c:pt>
                <c:pt idx="575">
                  <c:v>51.206</c:v>
                </c:pt>
                <c:pt idx="576">
                  <c:v>51.619</c:v>
                </c:pt>
                <c:pt idx="577">
                  <c:v>51.962</c:v>
                </c:pt>
                <c:pt idx="578">
                  <c:v>52.268</c:v>
                </c:pt>
                <c:pt idx="579">
                  <c:v>52.466</c:v>
                </c:pt>
                <c:pt idx="580">
                  <c:v>52.705</c:v>
                </c:pt>
                <c:pt idx="581">
                  <c:v>52.887</c:v>
                </c:pt>
                <c:pt idx="582">
                  <c:v>53.148</c:v>
                </c:pt>
                <c:pt idx="583">
                  <c:v>53.391</c:v>
                </c:pt>
                <c:pt idx="584">
                  <c:v>53.622</c:v>
                </c:pt>
                <c:pt idx="585">
                  <c:v>48.142</c:v>
                </c:pt>
                <c:pt idx="586">
                  <c:v>43.269</c:v>
                </c:pt>
                <c:pt idx="587">
                  <c:v>42.128</c:v>
                </c:pt>
                <c:pt idx="588">
                  <c:v>41.681</c:v>
                </c:pt>
                <c:pt idx="589">
                  <c:v>41.329</c:v>
                </c:pt>
                <c:pt idx="590">
                  <c:v>40.461</c:v>
                </c:pt>
                <c:pt idx="591">
                  <c:v>39.332</c:v>
                </c:pt>
                <c:pt idx="592">
                  <c:v>38.533</c:v>
                </c:pt>
                <c:pt idx="593">
                  <c:v>38.134</c:v>
                </c:pt>
                <c:pt idx="594">
                  <c:v>37.787</c:v>
                </c:pt>
                <c:pt idx="595">
                  <c:v>43.185</c:v>
                </c:pt>
                <c:pt idx="596">
                  <c:v>49.551</c:v>
                </c:pt>
                <c:pt idx="597">
                  <c:v>50.583</c:v>
                </c:pt>
                <c:pt idx="598">
                  <c:v>51.276</c:v>
                </c:pt>
                <c:pt idx="599">
                  <c:v>51.843</c:v>
                </c:pt>
                <c:pt idx="600">
                  <c:v>52.095</c:v>
                </c:pt>
                <c:pt idx="601">
                  <c:v>52.375</c:v>
                </c:pt>
                <c:pt idx="602">
                  <c:v>52.721</c:v>
                </c:pt>
                <c:pt idx="603">
                  <c:v>52.996</c:v>
                </c:pt>
                <c:pt idx="604">
                  <c:v>53.293</c:v>
                </c:pt>
                <c:pt idx="605">
                  <c:v>46.048</c:v>
                </c:pt>
                <c:pt idx="606">
                  <c:v>39.181</c:v>
                </c:pt>
                <c:pt idx="607">
                  <c:v>37.284</c:v>
                </c:pt>
                <c:pt idx="608">
                  <c:v>36.407</c:v>
                </c:pt>
                <c:pt idx="609">
                  <c:v>35.897</c:v>
                </c:pt>
                <c:pt idx="610">
                  <c:v>35.498</c:v>
                </c:pt>
                <c:pt idx="611">
                  <c:v>35.287</c:v>
                </c:pt>
                <c:pt idx="612">
                  <c:v>35.122</c:v>
                </c:pt>
                <c:pt idx="613">
                  <c:v>35.127</c:v>
                </c:pt>
                <c:pt idx="614">
                  <c:v>35.081</c:v>
                </c:pt>
                <c:pt idx="615">
                  <c:v>44.341</c:v>
                </c:pt>
                <c:pt idx="616">
                  <c:v>50.006</c:v>
                </c:pt>
                <c:pt idx="617">
                  <c:v>51.222</c:v>
                </c:pt>
                <c:pt idx="618">
                  <c:v>52.116</c:v>
                </c:pt>
                <c:pt idx="619">
                  <c:v>50.448</c:v>
                </c:pt>
                <c:pt idx="620">
                  <c:v>39.475</c:v>
                </c:pt>
                <c:pt idx="621">
                  <c:v>35.909</c:v>
                </c:pt>
                <c:pt idx="622">
                  <c:v>34.703</c:v>
                </c:pt>
                <c:pt idx="623">
                  <c:v>34.122</c:v>
                </c:pt>
                <c:pt idx="624">
                  <c:v>33.768</c:v>
                </c:pt>
                <c:pt idx="625">
                  <c:v>33.651</c:v>
                </c:pt>
                <c:pt idx="626">
                  <c:v>33.615</c:v>
                </c:pt>
                <c:pt idx="627">
                  <c:v>33.51</c:v>
                </c:pt>
                <c:pt idx="628">
                  <c:v>33.426</c:v>
                </c:pt>
                <c:pt idx="629">
                  <c:v>39.844</c:v>
                </c:pt>
                <c:pt idx="630">
                  <c:v>48.76</c:v>
                </c:pt>
                <c:pt idx="631">
                  <c:v>49.747</c:v>
                </c:pt>
                <c:pt idx="632">
                  <c:v>50.275</c:v>
                </c:pt>
                <c:pt idx="633">
                  <c:v>51.236</c:v>
                </c:pt>
                <c:pt idx="634">
                  <c:v>51.93</c:v>
                </c:pt>
                <c:pt idx="635">
                  <c:v>52.319</c:v>
                </c:pt>
                <c:pt idx="636">
                  <c:v>52.574</c:v>
                </c:pt>
                <c:pt idx="637">
                  <c:v>52.649</c:v>
                </c:pt>
                <c:pt idx="638">
                  <c:v>52.877</c:v>
                </c:pt>
                <c:pt idx="639">
                  <c:v>44.015</c:v>
                </c:pt>
                <c:pt idx="640">
                  <c:v>36.988</c:v>
                </c:pt>
                <c:pt idx="641">
                  <c:v>35.155</c:v>
                </c:pt>
                <c:pt idx="642">
                  <c:v>34.543</c:v>
                </c:pt>
                <c:pt idx="643">
                  <c:v>34.314</c:v>
                </c:pt>
                <c:pt idx="644">
                  <c:v>34.268</c:v>
                </c:pt>
                <c:pt idx="645">
                  <c:v>34.361</c:v>
                </c:pt>
                <c:pt idx="646">
                  <c:v>34.431</c:v>
                </c:pt>
                <c:pt idx="647">
                  <c:v>34.34</c:v>
                </c:pt>
                <c:pt idx="648">
                  <c:v>33.94</c:v>
                </c:pt>
                <c:pt idx="649">
                  <c:v>44.881</c:v>
                </c:pt>
                <c:pt idx="650">
                  <c:v>49.285</c:v>
                </c:pt>
                <c:pt idx="651">
                  <c:v>50.3</c:v>
                </c:pt>
                <c:pt idx="652">
                  <c:v>50.76</c:v>
                </c:pt>
                <c:pt idx="653">
                  <c:v>51.951</c:v>
                </c:pt>
                <c:pt idx="654">
                  <c:v>47.915</c:v>
                </c:pt>
                <c:pt idx="655">
                  <c:v>37.708</c:v>
                </c:pt>
                <c:pt idx="656">
                  <c:v>34.682</c:v>
                </c:pt>
                <c:pt idx="657">
                  <c:v>33.672</c:v>
                </c:pt>
                <c:pt idx="658">
                  <c:v>33.46</c:v>
                </c:pt>
                <c:pt idx="659">
                  <c:v>33.483</c:v>
                </c:pt>
                <c:pt idx="660">
                  <c:v>33.46</c:v>
                </c:pt>
                <c:pt idx="661">
                  <c:v>33.421</c:v>
                </c:pt>
                <c:pt idx="662">
                  <c:v>33.256</c:v>
                </c:pt>
                <c:pt idx="663">
                  <c:v>33.144</c:v>
                </c:pt>
                <c:pt idx="664">
                  <c:v>40.758</c:v>
                </c:pt>
                <c:pt idx="665">
                  <c:v>48.485</c:v>
                </c:pt>
                <c:pt idx="666">
                  <c:v>49.934</c:v>
                </c:pt>
                <c:pt idx="667">
                  <c:v>50.788</c:v>
                </c:pt>
                <c:pt idx="668">
                  <c:v>45.997</c:v>
                </c:pt>
                <c:pt idx="669">
                  <c:v>36.619</c:v>
                </c:pt>
                <c:pt idx="670">
                  <c:v>33.799</c:v>
                </c:pt>
                <c:pt idx="671">
                  <c:v>32.905</c:v>
                </c:pt>
                <c:pt idx="672">
                  <c:v>32.466</c:v>
                </c:pt>
                <c:pt idx="673">
                  <c:v>32.24</c:v>
                </c:pt>
                <c:pt idx="674">
                  <c:v>32.345</c:v>
                </c:pt>
                <c:pt idx="675">
                  <c:v>32.495</c:v>
                </c:pt>
                <c:pt idx="676">
                  <c:v>32.495</c:v>
                </c:pt>
                <c:pt idx="677">
                  <c:v>32.375</c:v>
                </c:pt>
                <c:pt idx="678">
                  <c:v>39.992</c:v>
                </c:pt>
                <c:pt idx="679">
                  <c:v>49.052</c:v>
                </c:pt>
                <c:pt idx="680">
                  <c:v>50.658</c:v>
                </c:pt>
                <c:pt idx="681">
                  <c:v>51.232</c:v>
                </c:pt>
                <c:pt idx="682">
                  <c:v>44.587</c:v>
                </c:pt>
                <c:pt idx="683">
                  <c:v>35.677</c:v>
                </c:pt>
                <c:pt idx="684">
                  <c:v>33.144</c:v>
                </c:pt>
                <c:pt idx="685">
                  <c:v>32.294</c:v>
                </c:pt>
                <c:pt idx="686">
                  <c:v>31.948</c:v>
                </c:pt>
                <c:pt idx="687">
                  <c:v>31.777</c:v>
                </c:pt>
                <c:pt idx="688">
                  <c:v>31.902</c:v>
                </c:pt>
                <c:pt idx="689">
                  <c:v>32.022</c:v>
                </c:pt>
                <c:pt idx="690">
                  <c:v>31.973</c:v>
                </c:pt>
                <c:pt idx="691">
                  <c:v>31.838</c:v>
                </c:pt>
                <c:pt idx="692">
                  <c:v>39.483</c:v>
                </c:pt>
                <c:pt idx="693">
                  <c:v>48.417</c:v>
                </c:pt>
                <c:pt idx="694">
                  <c:v>50.023</c:v>
                </c:pt>
                <c:pt idx="695">
                  <c:v>50.571</c:v>
                </c:pt>
                <c:pt idx="696">
                  <c:v>48.989</c:v>
                </c:pt>
                <c:pt idx="697">
                  <c:v>37.524</c:v>
                </c:pt>
                <c:pt idx="698">
                  <c:v>33.412</c:v>
                </c:pt>
                <c:pt idx="699">
                  <c:v>32.186</c:v>
                </c:pt>
                <c:pt idx="700">
                  <c:v>31.632</c:v>
                </c:pt>
                <c:pt idx="701">
                  <c:v>31.441</c:v>
                </c:pt>
                <c:pt idx="702">
                  <c:v>31.544</c:v>
                </c:pt>
                <c:pt idx="703">
                  <c:v>31.688</c:v>
                </c:pt>
                <c:pt idx="704">
                  <c:v>31.649</c:v>
                </c:pt>
                <c:pt idx="705">
                  <c:v>31.529</c:v>
                </c:pt>
                <c:pt idx="706">
                  <c:v>32.905</c:v>
                </c:pt>
                <c:pt idx="707">
                  <c:v>45.553</c:v>
                </c:pt>
                <c:pt idx="708">
                  <c:v>36.093</c:v>
                </c:pt>
                <c:pt idx="709">
                  <c:v>32.206</c:v>
                </c:pt>
                <c:pt idx="710">
                  <c:v>31.127</c:v>
                </c:pt>
                <c:pt idx="711">
                  <c:v>30.722</c:v>
                </c:pt>
                <c:pt idx="712">
                  <c:v>30.492</c:v>
                </c:pt>
                <c:pt idx="713">
                  <c:v>30.305</c:v>
                </c:pt>
                <c:pt idx="714">
                  <c:v>30.141</c:v>
                </c:pt>
                <c:pt idx="715">
                  <c:v>30.053</c:v>
                </c:pt>
                <c:pt idx="716">
                  <c:v>30.117</c:v>
                </c:pt>
                <c:pt idx="717">
                  <c:v>30.965</c:v>
                </c:pt>
                <c:pt idx="718">
                  <c:v>45.308</c:v>
                </c:pt>
                <c:pt idx="719">
                  <c:v>48.657</c:v>
                </c:pt>
                <c:pt idx="720">
                  <c:v>49.194</c:v>
                </c:pt>
                <c:pt idx="721">
                  <c:v>49.92</c:v>
                </c:pt>
                <c:pt idx="722">
                  <c:v>50.805</c:v>
                </c:pt>
                <c:pt idx="723">
                  <c:v>51.234</c:v>
                </c:pt>
                <c:pt idx="724">
                  <c:v>40.982</c:v>
                </c:pt>
                <c:pt idx="725">
                  <c:v>34.352</c:v>
                </c:pt>
                <c:pt idx="726">
                  <c:v>32.345</c:v>
                </c:pt>
                <c:pt idx="727">
                  <c:v>31.568</c:v>
                </c:pt>
                <c:pt idx="728">
                  <c:v>31.151</c:v>
                </c:pt>
                <c:pt idx="729">
                  <c:v>30.803</c:v>
                </c:pt>
                <c:pt idx="730">
                  <c:v>30.509</c:v>
                </c:pt>
                <c:pt idx="731">
                  <c:v>30.315</c:v>
                </c:pt>
                <c:pt idx="732">
                  <c:v>30.126</c:v>
                </c:pt>
                <c:pt idx="733">
                  <c:v>30.124</c:v>
                </c:pt>
                <c:pt idx="734">
                  <c:v>42.886</c:v>
                </c:pt>
                <c:pt idx="735">
                  <c:v>49.075</c:v>
                </c:pt>
                <c:pt idx="736">
                  <c:v>44.293</c:v>
                </c:pt>
                <c:pt idx="737">
                  <c:v>35.251</c:v>
                </c:pt>
                <c:pt idx="738">
                  <c:v>32.49</c:v>
                </c:pt>
                <c:pt idx="739">
                  <c:v>31.487</c:v>
                </c:pt>
                <c:pt idx="740">
                  <c:v>30.994</c:v>
                </c:pt>
                <c:pt idx="741">
                  <c:v>30.614</c:v>
                </c:pt>
                <c:pt idx="742">
                  <c:v>30.264</c:v>
                </c:pt>
                <c:pt idx="743">
                  <c:v>29.879</c:v>
                </c:pt>
                <c:pt idx="744">
                  <c:v>29.788</c:v>
                </c:pt>
                <c:pt idx="745">
                  <c:v>29.835</c:v>
                </c:pt>
                <c:pt idx="746">
                  <c:v>37.373</c:v>
                </c:pt>
                <c:pt idx="747">
                  <c:v>41.396</c:v>
                </c:pt>
                <c:pt idx="748">
                  <c:v>33.806</c:v>
                </c:pt>
                <c:pt idx="749">
                  <c:v>31.497</c:v>
                </c:pt>
                <c:pt idx="750">
                  <c:v>30.698</c:v>
                </c:pt>
                <c:pt idx="751">
                  <c:v>30.293</c:v>
                </c:pt>
                <c:pt idx="752">
                  <c:v>29.999</c:v>
                </c:pt>
                <c:pt idx="753">
                  <c:v>29.7</c:v>
                </c:pt>
                <c:pt idx="754">
                  <c:v>29.435</c:v>
                </c:pt>
                <c:pt idx="755">
                  <c:v>29.337</c:v>
                </c:pt>
                <c:pt idx="756">
                  <c:v>29.452</c:v>
                </c:pt>
                <c:pt idx="757">
                  <c:v>39.978</c:v>
                </c:pt>
                <c:pt idx="758">
                  <c:v>46.713</c:v>
                </c:pt>
                <c:pt idx="759">
                  <c:v>47.878</c:v>
                </c:pt>
                <c:pt idx="760">
                  <c:v>48.634</c:v>
                </c:pt>
                <c:pt idx="761">
                  <c:v>49.376</c:v>
                </c:pt>
                <c:pt idx="762">
                  <c:v>49.652</c:v>
                </c:pt>
                <c:pt idx="763">
                  <c:v>50.058</c:v>
                </c:pt>
                <c:pt idx="764">
                  <c:v>40.511</c:v>
                </c:pt>
                <c:pt idx="765">
                  <c:v>34.12</c:v>
                </c:pt>
                <c:pt idx="766">
                  <c:v>32.328</c:v>
                </c:pt>
                <c:pt idx="767">
                  <c:v>31.6</c:v>
                </c:pt>
                <c:pt idx="768">
                  <c:v>31.35</c:v>
                </c:pt>
                <c:pt idx="769">
                  <c:v>31.32</c:v>
                </c:pt>
                <c:pt idx="770">
                  <c:v>31.485</c:v>
                </c:pt>
                <c:pt idx="771">
                  <c:v>31.74</c:v>
                </c:pt>
                <c:pt idx="772">
                  <c:v>31.853</c:v>
                </c:pt>
                <c:pt idx="773">
                  <c:v>31.823</c:v>
                </c:pt>
                <c:pt idx="774">
                  <c:v>43.937</c:v>
                </c:pt>
                <c:pt idx="775">
                  <c:v>48.205</c:v>
                </c:pt>
                <c:pt idx="776">
                  <c:v>49.077</c:v>
                </c:pt>
                <c:pt idx="777">
                  <c:v>49.484</c:v>
                </c:pt>
                <c:pt idx="778">
                  <c:v>38.741</c:v>
                </c:pt>
                <c:pt idx="779">
                  <c:v>33.687</c:v>
                </c:pt>
                <c:pt idx="780">
                  <c:v>32.289</c:v>
                </c:pt>
                <c:pt idx="781">
                  <c:v>31.703</c:v>
                </c:pt>
                <c:pt idx="782">
                  <c:v>31.583</c:v>
                </c:pt>
                <c:pt idx="783">
                  <c:v>31.769</c:v>
                </c:pt>
                <c:pt idx="784">
                  <c:v>31.933</c:v>
                </c:pt>
                <c:pt idx="785">
                  <c:v>32.005</c:v>
                </c:pt>
                <c:pt idx="786">
                  <c:v>31.948</c:v>
                </c:pt>
                <c:pt idx="787">
                  <c:v>32.421</c:v>
                </c:pt>
                <c:pt idx="788">
                  <c:v>45.602</c:v>
                </c:pt>
                <c:pt idx="789">
                  <c:v>48.877</c:v>
                </c:pt>
                <c:pt idx="790">
                  <c:v>49.726</c:v>
                </c:pt>
                <c:pt idx="791">
                  <c:v>42.824</c:v>
                </c:pt>
                <c:pt idx="792">
                  <c:v>34.904</c:v>
                </c:pt>
                <c:pt idx="793">
                  <c:v>32.639</c:v>
                </c:pt>
                <c:pt idx="794">
                  <c:v>31.872</c:v>
                </c:pt>
                <c:pt idx="795">
                  <c:v>31.455</c:v>
                </c:pt>
                <c:pt idx="796">
                  <c:v>31.303</c:v>
                </c:pt>
                <c:pt idx="797">
                  <c:v>31.399</c:v>
                </c:pt>
                <c:pt idx="798">
                  <c:v>31.517</c:v>
                </c:pt>
                <c:pt idx="799">
                  <c:v>31.517</c:v>
                </c:pt>
                <c:pt idx="800">
                  <c:v>31.433</c:v>
                </c:pt>
                <c:pt idx="801">
                  <c:v>42.575</c:v>
                </c:pt>
                <c:pt idx="802">
                  <c:v>48.356</c:v>
                </c:pt>
                <c:pt idx="803">
                  <c:v>49.589</c:v>
                </c:pt>
                <c:pt idx="804">
                  <c:v>48.97</c:v>
                </c:pt>
                <c:pt idx="805">
                  <c:v>37.825</c:v>
                </c:pt>
                <c:pt idx="806">
                  <c:v>33.51</c:v>
                </c:pt>
                <c:pt idx="807">
                  <c:v>32.233</c:v>
                </c:pt>
                <c:pt idx="808">
                  <c:v>31.607</c:v>
                </c:pt>
                <c:pt idx="809">
                  <c:v>31.269</c:v>
                </c:pt>
                <c:pt idx="810">
                  <c:v>31.149</c:v>
                </c:pt>
                <c:pt idx="811">
                  <c:v>31.213</c:v>
                </c:pt>
                <c:pt idx="812">
                  <c:v>31.237</c:v>
                </c:pt>
                <c:pt idx="813">
                  <c:v>31.156</c:v>
                </c:pt>
                <c:pt idx="814">
                  <c:v>32.584</c:v>
                </c:pt>
                <c:pt idx="815">
                  <c:v>44.935</c:v>
                </c:pt>
                <c:pt idx="816">
                  <c:v>36.244</c:v>
                </c:pt>
                <c:pt idx="817">
                  <c:v>32.49</c:v>
                </c:pt>
                <c:pt idx="818">
                  <c:v>31.308</c:v>
                </c:pt>
                <c:pt idx="819">
                  <c:v>30.803</c:v>
                </c:pt>
                <c:pt idx="820">
                  <c:v>30.514</c:v>
                </c:pt>
                <c:pt idx="821">
                  <c:v>30.217</c:v>
                </c:pt>
                <c:pt idx="822">
                  <c:v>30.121</c:v>
                </c:pt>
                <c:pt idx="823">
                  <c:v>29.903</c:v>
                </c:pt>
                <c:pt idx="824">
                  <c:v>29.839</c:v>
                </c:pt>
                <c:pt idx="825">
                  <c:v>30.291</c:v>
                </c:pt>
                <c:pt idx="826">
                  <c:v>44.047</c:v>
                </c:pt>
                <c:pt idx="827">
                  <c:v>36.361</c:v>
                </c:pt>
                <c:pt idx="828">
                  <c:v>32.193</c:v>
                </c:pt>
                <c:pt idx="829">
                  <c:v>31.021</c:v>
                </c:pt>
                <c:pt idx="830">
                  <c:v>30.531</c:v>
                </c:pt>
                <c:pt idx="831">
                  <c:v>30.242</c:v>
                </c:pt>
                <c:pt idx="832">
                  <c:v>30.001</c:v>
                </c:pt>
                <c:pt idx="833">
                  <c:v>29.736</c:v>
                </c:pt>
                <c:pt idx="834">
                  <c:v>29.592</c:v>
                </c:pt>
                <c:pt idx="835">
                  <c:v>29.567</c:v>
                </c:pt>
                <c:pt idx="836">
                  <c:v>29.977</c:v>
                </c:pt>
                <c:pt idx="837">
                  <c:v>43.905</c:v>
                </c:pt>
                <c:pt idx="838">
                  <c:v>47.084</c:v>
                </c:pt>
                <c:pt idx="839">
                  <c:v>47.518</c:v>
                </c:pt>
                <c:pt idx="840">
                  <c:v>48.412</c:v>
                </c:pt>
                <c:pt idx="841">
                  <c:v>49.215</c:v>
                </c:pt>
                <c:pt idx="842">
                  <c:v>49.423</c:v>
                </c:pt>
                <c:pt idx="843">
                  <c:v>49.575</c:v>
                </c:pt>
                <c:pt idx="844">
                  <c:v>50.018</c:v>
                </c:pt>
                <c:pt idx="845">
                  <c:v>50.172</c:v>
                </c:pt>
                <c:pt idx="846">
                  <c:v>50.307</c:v>
                </c:pt>
                <c:pt idx="847">
                  <c:v>50.102</c:v>
                </c:pt>
                <c:pt idx="848">
                  <c:v>39.126</c:v>
                </c:pt>
                <c:pt idx="849">
                  <c:v>35.342</c:v>
                </c:pt>
                <c:pt idx="850">
                  <c:v>34.797</c:v>
                </c:pt>
                <c:pt idx="851">
                  <c:v>35.012</c:v>
                </c:pt>
                <c:pt idx="852">
                  <c:v>35.366</c:v>
                </c:pt>
                <c:pt idx="853">
                  <c:v>35.507</c:v>
                </c:pt>
                <c:pt idx="854">
                  <c:v>35.478</c:v>
                </c:pt>
                <c:pt idx="855">
                  <c:v>35.124</c:v>
                </c:pt>
                <c:pt idx="856">
                  <c:v>34.139</c:v>
                </c:pt>
                <c:pt idx="857">
                  <c:v>34.349</c:v>
                </c:pt>
                <c:pt idx="858">
                  <c:v>46.512</c:v>
                </c:pt>
                <c:pt idx="859">
                  <c:v>49.157</c:v>
                </c:pt>
                <c:pt idx="860">
                  <c:v>49.906</c:v>
                </c:pt>
                <c:pt idx="861">
                  <c:v>48.835</c:v>
                </c:pt>
                <c:pt idx="862">
                  <c:v>38.157</c:v>
                </c:pt>
                <c:pt idx="863">
                  <c:v>34.608</c:v>
                </c:pt>
                <c:pt idx="864">
                  <c:v>33.55</c:v>
                </c:pt>
                <c:pt idx="865">
                  <c:v>32.955</c:v>
                </c:pt>
                <c:pt idx="866">
                  <c:v>32.649</c:v>
                </c:pt>
                <c:pt idx="867">
                  <c:v>32.363</c:v>
                </c:pt>
                <c:pt idx="868">
                  <c:v>32.144</c:v>
                </c:pt>
                <c:pt idx="869">
                  <c:v>32.024</c:v>
                </c:pt>
                <c:pt idx="870">
                  <c:v>31.978</c:v>
                </c:pt>
                <c:pt idx="871">
                  <c:v>31.904</c:v>
                </c:pt>
                <c:pt idx="872">
                  <c:v>31.808</c:v>
                </c:pt>
                <c:pt idx="873">
                  <c:v>31.808</c:v>
                </c:pt>
                <c:pt idx="874">
                  <c:v>31.759</c:v>
                </c:pt>
                <c:pt idx="875">
                  <c:v>31.767</c:v>
                </c:pt>
                <c:pt idx="876">
                  <c:v>31.767</c:v>
                </c:pt>
                <c:pt idx="877">
                  <c:v>31.816</c:v>
                </c:pt>
                <c:pt idx="878">
                  <c:v>31.845</c:v>
                </c:pt>
                <c:pt idx="879">
                  <c:v>63.463</c:v>
                </c:pt>
                <c:pt idx="880">
                  <c:v>71.45</c:v>
                </c:pt>
                <c:pt idx="881">
                  <c:v>70.048</c:v>
                </c:pt>
                <c:pt idx="882">
                  <c:v>69.368</c:v>
                </c:pt>
                <c:pt idx="883">
                  <c:v>68.915</c:v>
                </c:pt>
                <c:pt idx="884">
                  <c:v>68.429</c:v>
                </c:pt>
                <c:pt idx="885">
                  <c:v>67.924</c:v>
                </c:pt>
                <c:pt idx="886">
                  <c:v>67.386</c:v>
                </c:pt>
                <c:pt idx="887">
                  <c:v>66.991</c:v>
                </c:pt>
                <c:pt idx="888">
                  <c:v>66.542</c:v>
                </c:pt>
                <c:pt idx="889">
                  <c:v>66.138</c:v>
                </c:pt>
                <c:pt idx="890">
                  <c:v>65.78</c:v>
                </c:pt>
                <c:pt idx="891">
                  <c:v>65.382</c:v>
                </c:pt>
                <c:pt idx="892">
                  <c:v>64.979</c:v>
                </c:pt>
                <c:pt idx="893">
                  <c:v>64.502</c:v>
                </c:pt>
                <c:pt idx="894">
                  <c:v>64.082</c:v>
                </c:pt>
                <c:pt idx="895">
                  <c:v>63.589</c:v>
                </c:pt>
                <c:pt idx="896">
                  <c:v>61.727</c:v>
                </c:pt>
                <c:pt idx="897">
                  <c:v>57.364</c:v>
                </c:pt>
                <c:pt idx="898">
                  <c:v>49.068</c:v>
                </c:pt>
                <c:pt idx="899">
                  <c:v>49.778</c:v>
                </c:pt>
                <c:pt idx="900">
                  <c:v>38.849</c:v>
                </c:pt>
                <c:pt idx="901">
                  <c:v>33.814</c:v>
                </c:pt>
                <c:pt idx="902">
                  <c:v>31.323</c:v>
                </c:pt>
                <c:pt idx="903">
                  <c:v>30.335</c:v>
                </c:pt>
                <c:pt idx="904">
                  <c:v>29.805</c:v>
                </c:pt>
                <c:pt idx="905">
                  <c:v>29.81</c:v>
                </c:pt>
                <c:pt idx="906">
                  <c:v>30.747</c:v>
                </c:pt>
                <c:pt idx="907">
                  <c:v>31.47</c:v>
                </c:pt>
                <c:pt idx="908">
                  <c:v>31.012</c:v>
                </c:pt>
                <c:pt idx="909">
                  <c:v>31.205</c:v>
                </c:pt>
                <c:pt idx="910">
                  <c:v>44.594</c:v>
                </c:pt>
                <c:pt idx="911">
                  <c:v>47.322</c:v>
                </c:pt>
                <c:pt idx="912">
                  <c:v>47.826</c:v>
                </c:pt>
                <c:pt idx="913">
                  <c:v>48.032</c:v>
                </c:pt>
                <c:pt idx="914">
                  <c:v>48.492</c:v>
                </c:pt>
                <c:pt idx="915">
                  <c:v>48.849</c:v>
                </c:pt>
                <c:pt idx="916">
                  <c:v>49.5</c:v>
                </c:pt>
                <c:pt idx="917">
                  <c:v>50.417</c:v>
                </c:pt>
                <c:pt idx="918">
                  <c:v>45.098</c:v>
                </c:pt>
                <c:pt idx="919">
                  <c:v>37.428</c:v>
                </c:pt>
                <c:pt idx="920">
                  <c:v>35.758</c:v>
                </c:pt>
                <c:pt idx="921">
                  <c:v>35.617</c:v>
                </c:pt>
                <c:pt idx="922">
                  <c:v>35.866</c:v>
                </c:pt>
                <c:pt idx="923">
                  <c:v>36.112</c:v>
                </c:pt>
                <c:pt idx="924">
                  <c:v>36.172</c:v>
                </c:pt>
                <c:pt idx="925">
                  <c:v>36.026</c:v>
                </c:pt>
                <c:pt idx="926">
                  <c:v>35.574</c:v>
                </c:pt>
                <c:pt idx="927">
                  <c:v>34.955</c:v>
                </c:pt>
                <c:pt idx="928">
                  <c:v>38.856</c:v>
                </c:pt>
                <c:pt idx="929">
                  <c:v>44.417</c:v>
                </c:pt>
                <c:pt idx="930">
                  <c:v>36.966</c:v>
                </c:pt>
                <c:pt idx="931">
                  <c:v>34.993</c:v>
                </c:pt>
                <c:pt idx="932">
                  <c:v>34.17</c:v>
                </c:pt>
                <c:pt idx="933">
                  <c:v>33.481</c:v>
                </c:pt>
                <c:pt idx="934">
                  <c:v>32.775</c:v>
                </c:pt>
                <c:pt idx="935">
                  <c:v>32.012</c:v>
                </c:pt>
                <c:pt idx="936">
                  <c:v>31.433</c:v>
                </c:pt>
                <c:pt idx="937">
                  <c:v>31.168</c:v>
                </c:pt>
                <c:pt idx="938">
                  <c:v>30.975</c:v>
                </c:pt>
                <c:pt idx="939">
                  <c:v>36.344</c:v>
                </c:pt>
                <c:pt idx="940">
                  <c:v>45.6</c:v>
                </c:pt>
                <c:pt idx="941">
                  <c:v>46.958</c:v>
                </c:pt>
                <c:pt idx="942">
                  <c:v>47.577</c:v>
                </c:pt>
                <c:pt idx="943">
                  <c:v>47.549</c:v>
                </c:pt>
                <c:pt idx="944">
                  <c:v>47.525</c:v>
                </c:pt>
                <c:pt idx="945">
                  <c:v>47.502</c:v>
                </c:pt>
                <c:pt idx="946">
                  <c:v>47.276</c:v>
                </c:pt>
                <c:pt idx="947">
                  <c:v>47.264</c:v>
                </c:pt>
                <c:pt idx="948">
                  <c:v>47.287</c:v>
                </c:pt>
                <c:pt idx="949">
                  <c:v>47.495</c:v>
                </c:pt>
                <c:pt idx="950">
                  <c:v>48.181</c:v>
                </c:pt>
                <c:pt idx="951">
                  <c:v>49.236</c:v>
                </c:pt>
                <c:pt idx="952">
                  <c:v>50.291</c:v>
                </c:pt>
                <c:pt idx="953">
                  <c:v>44.69</c:v>
                </c:pt>
                <c:pt idx="954">
                  <c:v>39.478</c:v>
                </c:pt>
                <c:pt idx="955">
                  <c:v>38.514</c:v>
                </c:pt>
                <c:pt idx="956">
                  <c:v>38.325</c:v>
                </c:pt>
                <c:pt idx="957">
                  <c:v>38.279</c:v>
                </c:pt>
                <c:pt idx="958">
                  <c:v>37.997</c:v>
                </c:pt>
                <c:pt idx="959">
                  <c:v>37.569</c:v>
                </c:pt>
                <c:pt idx="960">
                  <c:v>37.198</c:v>
                </c:pt>
                <c:pt idx="961">
                  <c:v>36.839</c:v>
                </c:pt>
                <c:pt idx="962">
                  <c:v>36.469</c:v>
                </c:pt>
                <c:pt idx="963">
                  <c:v>43.138</c:v>
                </c:pt>
                <c:pt idx="964">
                  <c:v>48.905</c:v>
                </c:pt>
                <c:pt idx="965">
                  <c:v>50.004</c:v>
                </c:pt>
                <c:pt idx="966">
                  <c:v>50.947</c:v>
                </c:pt>
                <c:pt idx="967">
                  <c:v>42.413</c:v>
                </c:pt>
                <c:pt idx="968">
                  <c:v>37.43</c:v>
                </c:pt>
                <c:pt idx="969">
                  <c:v>35.99</c:v>
                </c:pt>
                <c:pt idx="970">
                  <c:v>35.285</c:v>
                </c:pt>
                <c:pt idx="971">
                  <c:v>34.916</c:v>
                </c:pt>
                <c:pt idx="972">
                  <c:v>34.72</c:v>
                </c:pt>
                <c:pt idx="973">
                  <c:v>34.541</c:v>
                </c:pt>
                <c:pt idx="974">
                  <c:v>34.541</c:v>
                </c:pt>
                <c:pt idx="975">
                  <c:v>34.555</c:v>
                </c:pt>
                <c:pt idx="976">
                  <c:v>34.486</c:v>
                </c:pt>
                <c:pt idx="977">
                  <c:v>45.429</c:v>
                </c:pt>
                <c:pt idx="978">
                  <c:v>48.534</c:v>
                </c:pt>
                <c:pt idx="979">
                  <c:v>49.014</c:v>
                </c:pt>
                <c:pt idx="980">
                  <c:v>49.29</c:v>
                </c:pt>
                <c:pt idx="981">
                  <c:v>49.512</c:v>
                </c:pt>
                <c:pt idx="982">
                  <c:v>49.764</c:v>
                </c:pt>
                <c:pt idx="983">
                  <c:v>50.002</c:v>
                </c:pt>
                <c:pt idx="984">
                  <c:v>50.086</c:v>
                </c:pt>
                <c:pt idx="985">
                  <c:v>50.132</c:v>
                </c:pt>
                <c:pt idx="986">
                  <c:v>50.522</c:v>
                </c:pt>
                <c:pt idx="987">
                  <c:v>50.91</c:v>
                </c:pt>
                <c:pt idx="988">
                  <c:v>46.438</c:v>
                </c:pt>
                <c:pt idx="989">
                  <c:v>39.007</c:v>
                </c:pt>
                <c:pt idx="990">
                  <c:v>37.55</c:v>
                </c:pt>
                <c:pt idx="991">
                  <c:v>37.488</c:v>
                </c:pt>
                <c:pt idx="992">
                  <c:v>37.653</c:v>
                </c:pt>
                <c:pt idx="993">
                  <c:v>37.77</c:v>
                </c:pt>
                <c:pt idx="994">
                  <c:v>37.55</c:v>
                </c:pt>
                <c:pt idx="995">
                  <c:v>36.971</c:v>
                </c:pt>
                <c:pt idx="996">
                  <c:v>36.196</c:v>
                </c:pt>
                <c:pt idx="997">
                  <c:v>35.6</c:v>
                </c:pt>
                <c:pt idx="998">
                  <c:v>42.439</c:v>
                </c:pt>
                <c:pt idx="999">
                  <c:v>48.494</c:v>
                </c:pt>
                <c:pt idx="1000">
                  <c:v>49.367</c:v>
                </c:pt>
                <c:pt idx="1001">
                  <c:v>50.053</c:v>
                </c:pt>
                <c:pt idx="1002">
                  <c:v>50.557</c:v>
                </c:pt>
                <c:pt idx="1003">
                  <c:v>50.737</c:v>
                </c:pt>
                <c:pt idx="1004">
                  <c:v>50.788</c:v>
                </c:pt>
                <c:pt idx="1005">
                  <c:v>50.875</c:v>
                </c:pt>
                <c:pt idx="1006">
                  <c:v>50.97</c:v>
                </c:pt>
                <c:pt idx="1007">
                  <c:v>51.297</c:v>
                </c:pt>
                <c:pt idx="1008">
                  <c:v>49.302</c:v>
                </c:pt>
                <c:pt idx="1009">
                  <c:v>39.693</c:v>
                </c:pt>
                <c:pt idx="1010">
                  <c:v>37.342</c:v>
                </c:pt>
                <c:pt idx="1011">
                  <c:v>37.043</c:v>
                </c:pt>
                <c:pt idx="1012">
                  <c:v>37.155</c:v>
                </c:pt>
                <c:pt idx="1013">
                  <c:v>37.418</c:v>
                </c:pt>
                <c:pt idx="1014">
                  <c:v>37.39</c:v>
                </c:pt>
                <c:pt idx="1015">
                  <c:v>37.155</c:v>
                </c:pt>
                <c:pt idx="1016">
                  <c:v>36.543</c:v>
                </c:pt>
                <c:pt idx="1017">
                  <c:v>35.837</c:v>
                </c:pt>
                <c:pt idx="1018">
                  <c:v>38.306</c:v>
                </c:pt>
                <c:pt idx="1019">
                  <c:v>47.938</c:v>
                </c:pt>
                <c:pt idx="1020">
                  <c:v>49.738</c:v>
                </c:pt>
                <c:pt idx="1021">
                  <c:v>50.518</c:v>
                </c:pt>
                <c:pt idx="1022">
                  <c:v>47.192</c:v>
                </c:pt>
                <c:pt idx="1023">
                  <c:v>38.447</c:v>
                </c:pt>
                <c:pt idx="1024">
                  <c:v>35.978</c:v>
                </c:pt>
                <c:pt idx="1025">
                  <c:v>35.1</c:v>
                </c:pt>
                <c:pt idx="1026">
                  <c:v>34.711</c:v>
                </c:pt>
                <c:pt idx="1027">
                  <c:v>34.299</c:v>
                </c:pt>
                <c:pt idx="1028">
                  <c:v>33.945</c:v>
                </c:pt>
                <c:pt idx="1029">
                  <c:v>33.711</c:v>
                </c:pt>
                <c:pt idx="1030">
                  <c:v>33.608</c:v>
                </c:pt>
                <c:pt idx="1031">
                  <c:v>33.617</c:v>
                </c:pt>
                <c:pt idx="1032">
                  <c:v>40.339</c:v>
                </c:pt>
                <c:pt idx="1033">
                  <c:v>47.754</c:v>
                </c:pt>
                <c:pt idx="1034">
                  <c:v>48.695</c:v>
                </c:pt>
                <c:pt idx="1035">
                  <c:v>48.914</c:v>
                </c:pt>
                <c:pt idx="1036">
                  <c:v>49.442</c:v>
                </c:pt>
                <c:pt idx="1037">
                  <c:v>49.955</c:v>
                </c:pt>
                <c:pt idx="1038">
                  <c:v>50.221</c:v>
                </c:pt>
                <c:pt idx="1039">
                  <c:v>50.207</c:v>
                </c:pt>
                <c:pt idx="1040">
                  <c:v>50.277</c:v>
                </c:pt>
                <c:pt idx="1041">
                  <c:v>50.244</c:v>
                </c:pt>
                <c:pt idx="1042">
                  <c:v>50.415</c:v>
                </c:pt>
                <c:pt idx="1043">
                  <c:v>50.749</c:v>
                </c:pt>
                <c:pt idx="1044">
                  <c:v>50.564</c:v>
                </c:pt>
                <c:pt idx="1045">
                  <c:v>40.88</c:v>
                </c:pt>
                <c:pt idx="1046">
                  <c:v>38.177</c:v>
                </c:pt>
                <c:pt idx="1047">
                  <c:v>37.928</c:v>
                </c:pt>
                <c:pt idx="1048">
                  <c:v>38.04</c:v>
                </c:pt>
                <c:pt idx="1049">
                  <c:v>38.234</c:v>
                </c:pt>
                <c:pt idx="1050">
                  <c:v>38.117</c:v>
                </c:pt>
                <c:pt idx="1051">
                  <c:v>37.617</c:v>
                </c:pt>
                <c:pt idx="1052">
                  <c:v>37.007</c:v>
                </c:pt>
                <c:pt idx="1053">
                  <c:v>36.402</c:v>
                </c:pt>
                <c:pt idx="1054">
                  <c:v>37.129</c:v>
                </c:pt>
                <c:pt idx="1055">
                  <c:v>47.854</c:v>
                </c:pt>
                <c:pt idx="1056">
                  <c:v>49.813</c:v>
                </c:pt>
                <c:pt idx="1057">
                  <c:v>50.263</c:v>
                </c:pt>
                <c:pt idx="1058">
                  <c:v>50.791</c:v>
                </c:pt>
                <c:pt idx="1059">
                  <c:v>51.134</c:v>
                </c:pt>
                <c:pt idx="1060">
                  <c:v>51.134</c:v>
                </c:pt>
                <c:pt idx="1061">
                  <c:v>51.18</c:v>
                </c:pt>
                <c:pt idx="1062">
                  <c:v>51.362</c:v>
                </c:pt>
                <c:pt idx="1063">
                  <c:v>51.416</c:v>
                </c:pt>
                <c:pt idx="1064">
                  <c:v>51.547</c:v>
                </c:pt>
                <c:pt idx="1065">
                  <c:v>42.064</c:v>
                </c:pt>
                <c:pt idx="1066">
                  <c:v>38.023</c:v>
                </c:pt>
                <c:pt idx="1067">
                  <c:v>37.27</c:v>
                </c:pt>
                <c:pt idx="1068">
                  <c:v>37.457</c:v>
                </c:pt>
                <c:pt idx="1069">
                  <c:v>37.811</c:v>
                </c:pt>
                <c:pt idx="1070">
                  <c:v>37.904</c:v>
                </c:pt>
                <c:pt idx="1071">
                  <c:v>37.605</c:v>
                </c:pt>
                <c:pt idx="1072">
                  <c:v>36.94</c:v>
                </c:pt>
                <c:pt idx="1073">
                  <c:v>36.213</c:v>
                </c:pt>
                <c:pt idx="1074">
                  <c:v>35.696</c:v>
                </c:pt>
                <c:pt idx="1075">
                  <c:v>46.225</c:v>
                </c:pt>
                <c:pt idx="1076">
                  <c:v>49.344</c:v>
                </c:pt>
                <c:pt idx="1077">
                  <c:v>50.032</c:v>
                </c:pt>
                <c:pt idx="1078">
                  <c:v>50.63</c:v>
                </c:pt>
                <c:pt idx="1079">
                  <c:v>51.087</c:v>
                </c:pt>
                <c:pt idx="1080">
                  <c:v>51.386</c:v>
                </c:pt>
                <c:pt idx="1081">
                  <c:v>50.767</c:v>
                </c:pt>
                <c:pt idx="1082">
                  <c:v>40.308</c:v>
                </c:pt>
                <c:pt idx="1083">
                  <c:v>36.682</c:v>
                </c:pt>
                <c:pt idx="1084">
                  <c:v>35.648</c:v>
                </c:pt>
                <c:pt idx="1085">
                  <c:v>35.318</c:v>
                </c:pt>
                <c:pt idx="1086">
                  <c:v>35.39</c:v>
                </c:pt>
                <c:pt idx="1087">
                  <c:v>35.596</c:v>
                </c:pt>
                <c:pt idx="1088">
                  <c:v>35.643</c:v>
                </c:pt>
                <c:pt idx="1089">
                  <c:v>35.45</c:v>
                </c:pt>
                <c:pt idx="1090">
                  <c:v>34.885</c:v>
                </c:pt>
                <c:pt idx="1091">
                  <c:v>35.521</c:v>
                </c:pt>
                <c:pt idx="1092">
                  <c:v>46.652</c:v>
                </c:pt>
                <c:pt idx="1093">
                  <c:v>48.625</c:v>
                </c:pt>
                <c:pt idx="1094">
                  <c:v>49.014</c:v>
                </c:pt>
                <c:pt idx="1095">
                  <c:v>49.635</c:v>
                </c:pt>
                <c:pt idx="1096">
                  <c:v>50.025</c:v>
                </c:pt>
                <c:pt idx="1097">
                  <c:v>50.322</c:v>
                </c:pt>
                <c:pt idx="1098">
                  <c:v>50.483</c:v>
                </c:pt>
                <c:pt idx="1099">
                  <c:v>50.781</c:v>
                </c:pt>
                <c:pt idx="1100">
                  <c:v>51.101</c:v>
                </c:pt>
                <c:pt idx="1101">
                  <c:v>51.239</c:v>
                </c:pt>
                <c:pt idx="1102">
                  <c:v>50.69</c:v>
                </c:pt>
                <c:pt idx="1103">
                  <c:v>40.621</c:v>
                </c:pt>
                <c:pt idx="1104">
                  <c:v>37.777</c:v>
                </c:pt>
                <c:pt idx="1105">
                  <c:v>37.402</c:v>
                </c:pt>
                <c:pt idx="1106">
                  <c:v>37.588</c:v>
                </c:pt>
                <c:pt idx="1107">
                  <c:v>37.791</c:v>
                </c:pt>
                <c:pt idx="1108">
                  <c:v>37.756</c:v>
                </c:pt>
                <c:pt idx="1109">
                  <c:v>37.308</c:v>
                </c:pt>
                <c:pt idx="1110">
                  <c:v>36.674</c:v>
                </c:pt>
                <c:pt idx="1111">
                  <c:v>35.993</c:v>
                </c:pt>
                <c:pt idx="1112">
                  <c:v>36.569</c:v>
                </c:pt>
                <c:pt idx="1113">
                  <c:v>47.434</c:v>
                </c:pt>
                <c:pt idx="1114">
                  <c:v>49.589</c:v>
                </c:pt>
                <c:pt idx="1115">
                  <c:v>50.048</c:v>
                </c:pt>
                <c:pt idx="1116">
                  <c:v>50.567</c:v>
                </c:pt>
                <c:pt idx="1117">
                  <c:v>51.001</c:v>
                </c:pt>
                <c:pt idx="1118">
                  <c:v>51.071</c:v>
                </c:pt>
                <c:pt idx="1119">
                  <c:v>51.218</c:v>
                </c:pt>
                <c:pt idx="1120">
                  <c:v>51.264</c:v>
                </c:pt>
                <c:pt idx="1121">
                  <c:v>51.309</c:v>
                </c:pt>
                <c:pt idx="1122">
                  <c:v>49.451</c:v>
                </c:pt>
                <c:pt idx="1123">
                  <c:v>39.681</c:v>
                </c:pt>
                <c:pt idx="1124">
                  <c:v>37.26</c:v>
                </c:pt>
                <c:pt idx="1125">
                  <c:v>37.04</c:v>
                </c:pt>
                <c:pt idx="1126">
                  <c:v>37.378</c:v>
                </c:pt>
                <c:pt idx="1127">
                  <c:v>37.662</c:v>
                </c:pt>
                <c:pt idx="1128">
                  <c:v>37.662</c:v>
                </c:pt>
                <c:pt idx="1129">
                  <c:v>37.239</c:v>
                </c:pt>
                <c:pt idx="1130">
                  <c:v>36.512</c:v>
                </c:pt>
                <c:pt idx="1131">
                  <c:v>35.737</c:v>
                </c:pt>
                <c:pt idx="1132">
                  <c:v>38.038</c:v>
                </c:pt>
                <c:pt idx="1133">
                  <c:v>47.801</c:v>
                </c:pt>
                <c:pt idx="1134">
                  <c:v>49.498</c:v>
                </c:pt>
                <c:pt idx="1135">
                  <c:v>50.025</c:v>
                </c:pt>
                <c:pt idx="1136">
                  <c:v>50.576</c:v>
                </c:pt>
                <c:pt idx="1137">
                  <c:v>50.961</c:v>
                </c:pt>
                <c:pt idx="1138">
                  <c:v>51.15</c:v>
                </c:pt>
                <c:pt idx="1139">
                  <c:v>47.315</c:v>
                </c:pt>
                <c:pt idx="1140">
                  <c:v>38.555</c:v>
                </c:pt>
                <c:pt idx="1141">
                  <c:v>36.182</c:v>
                </c:pt>
                <c:pt idx="1142">
                  <c:v>35.454</c:v>
                </c:pt>
                <c:pt idx="1143">
                  <c:v>35.337</c:v>
                </c:pt>
                <c:pt idx="1144">
                  <c:v>35.495</c:v>
                </c:pt>
                <c:pt idx="1145">
                  <c:v>35.665</c:v>
                </c:pt>
                <c:pt idx="1146">
                  <c:v>35.591</c:v>
                </c:pt>
                <c:pt idx="1147">
                  <c:v>35.234</c:v>
                </c:pt>
                <c:pt idx="1148">
                  <c:v>34.725</c:v>
                </c:pt>
                <c:pt idx="1149">
                  <c:v>37.442</c:v>
                </c:pt>
                <c:pt idx="1150">
                  <c:v>47.276</c:v>
                </c:pt>
                <c:pt idx="1151">
                  <c:v>48.765</c:v>
                </c:pt>
                <c:pt idx="1152">
                  <c:v>48.989</c:v>
                </c:pt>
                <c:pt idx="1153">
                  <c:v>49.5</c:v>
                </c:pt>
                <c:pt idx="1154">
                  <c:v>49.675</c:v>
                </c:pt>
                <c:pt idx="1155">
                  <c:v>49.957</c:v>
                </c:pt>
                <c:pt idx="1156">
                  <c:v>50.256</c:v>
                </c:pt>
                <c:pt idx="1157">
                  <c:v>50.623</c:v>
                </c:pt>
                <c:pt idx="1158">
                  <c:v>50.968</c:v>
                </c:pt>
                <c:pt idx="1159">
                  <c:v>51.127</c:v>
                </c:pt>
                <c:pt idx="1160">
                  <c:v>50.921</c:v>
                </c:pt>
                <c:pt idx="1161">
                  <c:v>41.069</c:v>
                </c:pt>
                <c:pt idx="1162">
                  <c:v>38.227</c:v>
                </c:pt>
                <c:pt idx="1163">
                  <c:v>37.866</c:v>
                </c:pt>
                <c:pt idx="1164">
                  <c:v>37.959</c:v>
                </c:pt>
                <c:pt idx="1165">
                  <c:v>38.196</c:v>
                </c:pt>
                <c:pt idx="1166">
                  <c:v>38.062</c:v>
                </c:pt>
                <c:pt idx="1167">
                  <c:v>37.416</c:v>
                </c:pt>
                <c:pt idx="1168">
                  <c:v>36.782</c:v>
                </c:pt>
                <c:pt idx="1169">
                  <c:v>36.124</c:v>
                </c:pt>
                <c:pt idx="1170">
                  <c:v>35.758</c:v>
                </c:pt>
                <c:pt idx="1171">
                  <c:v>46.414</c:v>
                </c:pt>
                <c:pt idx="1172">
                  <c:v>49.155</c:v>
                </c:pt>
                <c:pt idx="1173">
                  <c:v>49.796</c:v>
                </c:pt>
                <c:pt idx="1174">
                  <c:v>50.62</c:v>
                </c:pt>
                <c:pt idx="1175">
                  <c:v>51.012</c:v>
                </c:pt>
                <c:pt idx="1176">
                  <c:v>51.071</c:v>
                </c:pt>
                <c:pt idx="1177">
                  <c:v>51.218</c:v>
                </c:pt>
                <c:pt idx="1178">
                  <c:v>51.379</c:v>
                </c:pt>
                <c:pt idx="1179">
                  <c:v>51.538</c:v>
                </c:pt>
                <c:pt idx="1180">
                  <c:v>44.498</c:v>
                </c:pt>
                <c:pt idx="1181">
                  <c:v>37.873</c:v>
                </c:pt>
                <c:pt idx="1182">
                  <c:v>36.368</c:v>
                </c:pt>
                <c:pt idx="1183">
                  <c:v>36.11</c:v>
                </c:pt>
                <c:pt idx="1184">
                  <c:v>36.359</c:v>
                </c:pt>
                <c:pt idx="1185">
                  <c:v>36.603</c:v>
                </c:pt>
                <c:pt idx="1186">
                  <c:v>36.438</c:v>
                </c:pt>
                <c:pt idx="1187">
                  <c:v>35.981</c:v>
                </c:pt>
                <c:pt idx="1188">
                  <c:v>35.256</c:v>
                </c:pt>
                <c:pt idx="1189">
                  <c:v>34.428</c:v>
                </c:pt>
                <c:pt idx="1190">
                  <c:v>43.224</c:v>
                </c:pt>
                <c:pt idx="1191">
                  <c:v>48.023</c:v>
                </c:pt>
                <c:pt idx="1192">
                  <c:v>48.758</c:v>
                </c:pt>
                <c:pt idx="1193">
                  <c:v>49.077</c:v>
                </c:pt>
                <c:pt idx="1194">
                  <c:v>49.4</c:v>
                </c:pt>
                <c:pt idx="1195">
                  <c:v>49.766</c:v>
                </c:pt>
                <c:pt idx="1196">
                  <c:v>49.92</c:v>
                </c:pt>
                <c:pt idx="1197">
                  <c:v>50.179</c:v>
                </c:pt>
                <c:pt idx="1198">
                  <c:v>50.427</c:v>
                </c:pt>
                <c:pt idx="1199">
                  <c:v>50.912</c:v>
                </c:pt>
                <c:pt idx="1200">
                  <c:v>51.255</c:v>
                </c:pt>
                <c:pt idx="1201">
                  <c:v>46.692</c:v>
                </c:pt>
                <c:pt idx="1202">
                  <c:v>38.523</c:v>
                </c:pt>
                <c:pt idx="1203">
                  <c:v>36.737</c:v>
                </c:pt>
                <c:pt idx="1204">
                  <c:v>36.313</c:v>
                </c:pt>
                <c:pt idx="1205">
                  <c:v>36.313</c:v>
                </c:pt>
                <c:pt idx="1206">
                  <c:v>36.385</c:v>
                </c:pt>
                <c:pt idx="1207">
                  <c:v>36.091</c:v>
                </c:pt>
                <c:pt idx="1208">
                  <c:v>35.574</c:v>
                </c:pt>
                <c:pt idx="1209">
                  <c:v>35.033</c:v>
                </c:pt>
                <c:pt idx="1210">
                  <c:v>34.493</c:v>
                </c:pt>
                <c:pt idx="1211">
                  <c:v>38.746</c:v>
                </c:pt>
                <c:pt idx="1212">
                  <c:v>47.439</c:v>
                </c:pt>
                <c:pt idx="1213">
                  <c:v>48.814</c:v>
                </c:pt>
                <c:pt idx="1214">
                  <c:v>49.021</c:v>
                </c:pt>
                <c:pt idx="1215">
                  <c:v>49.274</c:v>
                </c:pt>
                <c:pt idx="1216">
                  <c:v>49.593</c:v>
                </c:pt>
                <c:pt idx="1217">
                  <c:v>49.878</c:v>
                </c:pt>
                <c:pt idx="1218">
                  <c:v>50.191</c:v>
                </c:pt>
                <c:pt idx="1219">
                  <c:v>50.338</c:v>
                </c:pt>
                <c:pt idx="1220">
                  <c:v>50.625</c:v>
                </c:pt>
                <c:pt idx="1221">
                  <c:v>50.97</c:v>
                </c:pt>
                <c:pt idx="1222">
                  <c:v>51.094</c:v>
                </c:pt>
                <c:pt idx="1223">
                  <c:v>41.097</c:v>
                </c:pt>
                <c:pt idx="1224">
                  <c:v>37.547</c:v>
                </c:pt>
                <c:pt idx="1225">
                  <c:v>36.796</c:v>
                </c:pt>
                <c:pt idx="1226">
                  <c:v>36.641</c:v>
                </c:pt>
                <c:pt idx="1227">
                  <c:v>36.801</c:v>
                </c:pt>
                <c:pt idx="1228">
                  <c:v>36.66</c:v>
                </c:pt>
                <c:pt idx="1229">
                  <c:v>36.057</c:v>
                </c:pt>
                <c:pt idx="1230">
                  <c:v>35.517</c:v>
                </c:pt>
                <c:pt idx="1231">
                  <c:v>35.038</c:v>
                </c:pt>
                <c:pt idx="1232">
                  <c:v>35.256</c:v>
                </c:pt>
                <c:pt idx="1233">
                  <c:v>46.526</c:v>
                </c:pt>
                <c:pt idx="1234">
                  <c:v>48.59</c:v>
                </c:pt>
                <c:pt idx="1235">
                  <c:v>48.979</c:v>
                </c:pt>
                <c:pt idx="1236">
                  <c:v>49.232</c:v>
                </c:pt>
                <c:pt idx="1237">
                  <c:v>49.605</c:v>
                </c:pt>
                <c:pt idx="1238">
                  <c:v>49.834</c:v>
                </c:pt>
                <c:pt idx="1239">
                  <c:v>50.034</c:v>
                </c:pt>
                <c:pt idx="1240">
                  <c:v>50.424</c:v>
                </c:pt>
                <c:pt idx="1241">
                  <c:v>50.774</c:v>
                </c:pt>
                <c:pt idx="1242">
                  <c:v>51.096</c:v>
                </c:pt>
                <c:pt idx="1243">
                  <c:v>51.685</c:v>
                </c:pt>
                <c:pt idx="1244">
                  <c:v>45.149</c:v>
                </c:pt>
                <c:pt idx="1245">
                  <c:v>38.94</c:v>
                </c:pt>
                <c:pt idx="1246">
                  <c:v>37.552</c:v>
                </c:pt>
                <c:pt idx="1247">
                  <c:v>37.162</c:v>
                </c:pt>
                <c:pt idx="1248">
                  <c:v>37.064</c:v>
                </c:pt>
                <c:pt idx="1249">
                  <c:v>37.016</c:v>
                </c:pt>
                <c:pt idx="1250">
                  <c:v>36.524</c:v>
                </c:pt>
                <c:pt idx="1251">
                  <c:v>35.818</c:v>
                </c:pt>
                <c:pt idx="1252">
                  <c:v>35.373</c:v>
                </c:pt>
                <c:pt idx="1253">
                  <c:v>34.95</c:v>
                </c:pt>
                <c:pt idx="1254">
                  <c:v>44.044</c:v>
                </c:pt>
                <c:pt idx="1255">
                  <c:v>48.251</c:v>
                </c:pt>
                <c:pt idx="1256">
                  <c:v>48.851</c:v>
                </c:pt>
                <c:pt idx="1257">
                  <c:v>49.169</c:v>
                </c:pt>
                <c:pt idx="1258">
                  <c:v>49.558</c:v>
                </c:pt>
                <c:pt idx="1259">
                  <c:v>49.768</c:v>
                </c:pt>
                <c:pt idx="1260">
                  <c:v>50.153</c:v>
                </c:pt>
                <c:pt idx="1261">
                  <c:v>50.406</c:v>
                </c:pt>
                <c:pt idx="1262">
                  <c:v>50.756</c:v>
                </c:pt>
                <c:pt idx="1263">
                  <c:v>51.236</c:v>
                </c:pt>
                <c:pt idx="1264">
                  <c:v>51.65</c:v>
                </c:pt>
                <c:pt idx="1265">
                  <c:v>43.996</c:v>
                </c:pt>
                <c:pt idx="1266">
                  <c:v>38.667</c:v>
                </c:pt>
                <c:pt idx="1267">
                  <c:v>37.531</c:v>
                </c:pt>
                <c:pt idx="1268">
                  <c:v>37.253</c:v>
                </c:pt>
                <c:pt idx="1269">
                  <c:v>37.184</c:v>
                </c:pt>
                <c:pt idx="1270">
                  <c:v>37.06</c:v>
                </c:pt>
                <c:pt idx="1271">
                  <c:v>36.426</c:v>
                </c:pt>
                <c:pt idx="1272">
                  <c:v>35.797</c:v>
                </c:pt>
                <c:pt idx="1273">
                  <c:v>35.373</c:v>
                </c:pt>
                <c:pt idx="1274">
                  <c:v>34.974</c:v>
                </c:pt>
                <c:pt idx="1275">
                  <c:v>44.944</c:v>
                </c:pt>
                <c:pt idx="1276">
                  <c:v>48.412</c:v>
                </c:pt>
                <c:pt idx="1277">
                  <c:v>48.986</c:v>
                </c:pt>
                <c:pt idx="1278">
                  <c:v>49.278</c:v>
                </c:pt>
                <c:pt idx="1279">
                  <c:v>49.719</c:v>
                </c:pt>
                <c:pt idx="1280">
                  <c:v>49.904</c:v>
                </c:pt>
                <c:pt idx="1281">
                  <c:v>50.293</c:v>
                </c:pt>
                <c:pt idx="1282">
                  <c:v>50.522</c:v>
                </c:pt>
                <c:pt idx="1283">
                  <c:v>50.912</c:v>
                </c:pt>
                <c:pt idx="1284">
                  <c:v>51.348</c:v>
                </c:pt>
                <c:pt idx="1285">
                  <c:v>51.762</c:v>
                </c:pt>
                <c:pt idx="1286">
                  <c:v>43.834</c:v>
                </c:pt>
                <c:pt idx="1287">
                  <c:v>38.72</c:v>
                </c:pt>
                <c:pt idx="1288">
                  <c:v>37.641</c:v>
                </c:pt>
                <c:pt idx="1289">
                  <c:v>37.335</c:v>
                </c:pt>
                <c:pt idx="1290">
                  <c:v>37.292</c:v>
                </c:pt>
                <c:pt idx="1291">
                  <c:v>37.052</c:v>
                </c:pt>
                <c:pt idx="1292">
                  <c:v>36.375</c:v>
                </c:pt>
                <c:pt idx="1293">
                  <c:v>35.689</c:v>
                </c:pt>
                <c:pt idx="1294">
                  <c:v>35.318</c:v>
                </c:pt>
                <c:pt idx="1295">
                  <c:v>34.943</c:v>
                </c:pt>
                <c:pt idx="1296">
                  <c:v>44.988</c:v>
                </c:pt>
                <c:pt idx="1297">
                  <c:v>48.314</c:v>
                </c:pt>
                <c:pt idx="1298">
                  <c:v>48.842</c:v>
                </c:pt>
                <c:pt idx="1299">
                  <c:v>49.162</c:v>
                </c:pt>
                <c:pt idx="1300">
                  <c:v>49.502</c:v>
                </c:pt>
                <c:pt idx="1301">
                  <c:v>50.079</c:v>
                </c:pt>
                <c:pt idx="1302">
                  <c:v>50.263</c:v>
                </c:pt>
                <c:pt idx="1303">
                  <c:v>50.448</c:v>
                </c:pt>
                <c:pt idx="1304">
                  <c:v>50.814</c:v>
                </c:pt>
                <c:pt idx="1305">
                  <c:v>50.905</c:v>
                </c:pt>
                <c:pt idx="1306">
                  <c:v>50.739</c:v>
                </c:pt>
                <c:pt idx="1307">
                  <c:v>50.557</c:v>
                </c:pt>
                <c:pt idx="1308">
                  <c:v>50.3</c:v>
                </c:pt>
                <c:pt idx="1309">
                  <c:v>50.139</c:v>
                </c:pt>
                <c:pt idx="1310">
                  <c:v>50.03</c:v>
                </c:pt>
                <c:pt idx="1311">
                  <c:v>49.869</c:v>
                </c:pt>
                <c:pt idx="1312">
                  <c:v>49.682</c:v>
                </c:pt>
                <c:pt idx="1313">
                  <c:v>49.572</c:v>
                </c:pt>
                <c:pt idx="1314">
                  <c:v>49.407</c:v>
                </c:pt>
                <c:pt idx="1315">
                  <c:v>49.341</c:v>
                </c:pt>
                <c:pt idx="1316">
                  <c:v>49.206</c:v>
                </c:pt>
                <c:pt idx="1317">
                  <c:v>49.108</c:v>
                </c:pt>
                <c:pt idx="1318">
                  <c:v>49.021</c:v>
                </c:pt>
                <c:pt idx="1319">
                  <c:v>48.923</c:v>
                </c:pt>
                <c:pt idx="1320">
                  <c:v>48.856</c:v>
                </c:pt>
                <c:pt idx="1321">
                  <c:v>48.816</c:v>
                </c:pt>
                <c:pt idx="1322">
                  <c:v>48.746</c:v>
                </c:pt>
                <c:pt idx="1323">
                  <c:v>55.879</c:v>
                </c:pt>
                <c:pt idx="1324">
                  <c:v>70.706</c:v>
                </c:pt>
                <c:pt idx="1325">
                  <c:v>70.31</c:v>
                </c:pt>
                <c:pt idx="1326">
                  <c:v>60.547</c:v>
                </c:pt>
                <c:pt idx="1327">
                  <c:v>44.811</c:v>
                </c:pt>
                <c:pt idx="1328">
                  <c:v>37.394</c:v>
                </c:pt>
                <c:pt idx="1329">
                  <c:v>34.909</c:v>
                </c:pt>
                <c:pt idx="1330">
                  <c:v>34.062</c:v>
                </c:pt>
                <c:pt idx="1331">
                  <c:v>33.589</c:v>
                </c:pt>
                <c:pt idx="1332">
                  <c:v>33.706</c:v>
                </c:pt>
                <c:pt idx="1333">
                  <c:v>34.557</c:v>
                </c:pt>
                <c:pt idx="1334">
                  <c:v>35.05</c:v>
                </c:pt>
                <c:pt idx="1335">
                  <c:v>46.188</c:v>
                </c:pt>
                <c:pt idx="1336">
                  <c:v>48.692</c:v>
                </c:pt>
                <c:pt idx="1337">
                  <c:v>49.334</c:v>
                </c:pt>
                <c:pt idx="1338">
                  <c:v>49.586</c:v>
                </c:pt>
                <c:pt idx="1339">
                  <c:v>49.701</c:v>
                </c:pt>
                <c:pt idx="1340">
                  <c:v>49.747</c:v>
                </c:pt>
                <c:pt idx="1341">
                  <c:v>49.815</c:v>
                </c:pt>
                <c:pt idx="1342">
                  <c:v>49.908</c:v>
                </c:pt>
                <c:pt idx="1343">
                  <c:v>50.2</c:v>
                </c:pt>
                <c:pt idx="1344">
                  <c:v>50.893</c:v>
                </c:pt>
                <c:pt idx="1345">
                  <c:v>51.605</c:v>
                </c:pt>
                <c:pt idx="1346">
                  <c:v>52.109</c:v>
                </c:pt>
                <c:pt idx="1347">
                  <c:v>52.62</c:v>
                </c:pt>
                <c:pt idx="1348">
                  <c:v>52.947</c:v>
                </c:pt>
                <c:pt idx="1349">
                  <c:v>53.218</c:v>
                </c:pt>
                <c:pt idx="1350">
                  <c:v>53.514</c:v>
                </c:pt>
                <c:pt idx="1351">
                  <c:v>46.636</c:v>
                </c:pt>
                <c:pt idx="1352">
                  <c:v>41.712</c:v>
                </c:pt>
                <c:pt idx="1353">
                  <c:v>40.537</c:v>
                </c:pt>
                <c:pt idx="1354">
                  <c:v>40.09</c:v>
                </c:pt>
                <c:pt idx="1355">
                  <c:v>39.901</c:v>
                </c:pt>
                <c:pt idx="1356">
                  <c:v>39.385</c:v>
                </c:pt>
                <c:pt idx="1357">
                  <c:v>38.423</c:v>
                </c:pt>
                <c:pt idx="1358">
                  <c:v>37.571</c:v>
                </c:pt>
                <c:pt idx="1359">
                  <c:v>36.89</c:v>
                </c:pt>
                <c:pt idx="1360">
                  <c:v>36.253</c:v>
                </c:pt>
                <c:pt idx="1361">
                  <c:v>42.389</c:v>
                </c:pt>
                <c:pt idx="1362">
                  <c:v>48.562</c:v>
                </c:pt>
                <c:pt idx="1363">
                  <c:v>49.759</c:v>
                </c:pt>
                <c:pt idx="1364">
                  <c:v>50.125</c:v>
                </c:pt>
                <c:pt idx="1365">
                  <c:v>50.263</c:v>
                </c:pt>
                <c:pt idx="1366">
                  <c:v>50.258</c:v>
                </c:pt>
                <c:pt idx="1367">
                  <c:v>50.494</c:v>
                </c:pt>
                <c:pt idx="1368">
                  <c:v>50.7</c:v>
                </c:pt>
                <c:pt idx="1369">
                  <c:v>51.089</c:v>
                </c:pt>
                <c:pt idx="1370">
                  <c:v>51.545</c:v>
                </c:pt>
                <c:pt idx="1371">
                  <c:v>52.053</c:v>
                </c:pt>
                <c:pt idx="1372">
                  <c:v>52.576</c:v>
                </c:pt>
                <c:pt idx="1373">
                  <c:v>53.148</c:v>
                </c:pt>
                <c:pt idx="1374">
                  <c:v>53.356</c:v>
                </c:pt>
                <c:pt idx="1375">
                  <c:v>48.769</c:v>
                </c:pt>
                <c:pt idx="1376">
                  <c:v>41.191</c:v>
                </c:pt>
                <c:pt idx="1377">
                  <c:v>39.452</c:v>
                </c:pt>
                <c:pt idx="1378">
                  <c:v>39.007</c:v>
                </c:pt>
                <c:pt idx="1379">
                  <c:v>38.865</c:v>
                </c:pt>
                <c:pt idx="1380">
                  <c:v>38.657</c:v>
                </c:pt>
                <c:pt idx="1381">
                  <c:v>37.854</c:v>
                </c:pt>
                <c:pt idx="1382">
                  <c:v>37.126</c:v>
                </c:pt>
                <c:pt idx="1383">
                  <c:v>36.655</c:v>
                </c:pt>
                <c:pt idx="1384">
                  <c:v>36.163</c:v>
                </c:pt>
                <c:pt idx="1385">
                  <c:v>42.884</c:v>
                </c:pt>
                <c:pt idx="1386">
                  <c:v>49.227</c:v>
                </c:pt>
                <c:pt idx="1387">
                  <c:v>50.249</c:v>
                </c:pt>
                <c:pt idx="1388">
                  <c:v>50.427</c:v>
                </c:pt>
                <c:pt idx="1389">
                  <c:v>50.611</c:v>
                </c:pt>
                <c:pt idx="1390">
                  <c:v>50.914</c:v>
                </c:pt>
                <c:pt idx="1391">
                  <c:v>51.001</c:v>
                </c:pt>
                <c:pt idx="1392">
                  <c:v>51.234</c:v>
                </c:pt>
                <c:pt idx="1393">
                  <c:v>51.598</c:v>
                </c:pt>
                <c:pt idx="1394">
                  <c:v>52.037</c:v>
                </c:pt>
                <c:pt idx="1395">
                  <c:v>52.497</c:v>
                </c:pt>
                <c:pt idx="1396">
                  <c:v>53.115</c:v>
                </c:pt>
                <c:pt idx="1397">
                  <c:v>52.17</c:v>
                </c:pt>
                <c:pt idx="1398">
                  <c:v>42.614</c:v>
                </c:pt>
                <c:pt idx="1399">
                  <c:v>39.975</c:v>
                </c:pt>
                <c:pt idx="1400">
                  <c:v>39.27</c:v>
                </c:pt>
                <c:pt idx="1401">
                  <c:v>39.136</c:v>
                </c:pt>
                <c:pt idx="1402">
                  <c:v>39.011</c:v>
                </c:pt>
                <c:pt idx="1403">
                  <c:v>38.425</c:v>
                </c:pt>
                <c:pt idx="1404">
                  <c:v>37.626</c:v>
                </c:pt>
                <c:pt idx="1405">
                  <c:v>37.038</c:v>
                </c:pt>
                <c:pt idx="1406">
                  <c:v>36.567</c:v>
                </c:pt>
                <c:pt idx="1407">
                  <c:v>38.612</c:v>
                </c:pt>
                <c:pt idx="1408">
                  <c:v>48.179</c:v>
                </c:pt>
                <c:pt idx="1409">
                  <c:v>49.729</c:v>
                </c:pt>
                <c:pt idx="1410">
                  <c:v>50.195</c:v>
                </c:pt>
                <c:pt idx="1411">
                  <c:v>50.219</c:v>
                </c:pt>
                <c:pt idx="1412">
                  <c:v>50.279</c:v>
                </c:pt>
                <c:pt idx="1413">
                  <c:v>50.324</c:v>
                </c:pt>
                <c:pt idx="1414">
                  <c:v>50.655</c:v>
                </c:pt>
                <c:pt idx="1415">
                  <c:v>51.059</c:v>
                </c:pt>
                <c:pt idx="1416">
                  <c:v>51.563</c:v>
                </c:pt>
                <c:pt idx="1417">
                  <c:v>52.158</c:v>
                </c:pt>
                <c:pt idx="1418">
                  <c:v>52.8</c:v>
                </c:pt>
                <c:pt idx="1419">
                  <c:v>53.328</c:v>
                </c:pt>
                <c:pt idx="1420">
                  <c:v>48.604</c:v>
                </c:pt>
                <c:pt idx="1421">
                  <c:v>41.399</c:v>
                </c:pt>
                <c:pt idx="1422">
                  <c:v>39.87</c:v>
                </c:pt>
                <c:pt idx="1423">
                  <c:v>39.401</c:v>
                </c:pt>
                <c:pt idx="1424">
                  <c:v>39.377</c:v>
                </c:pt>
                <c:pt idx="1425">
                  <c:v>39.119</c:v>
                </c:pt>
                <c:pt idx="1426">
                  <c:v>38.342</c:v>
                </c:pt>
                <c:pt idx="1427">
                  <c:v>37.502</c:v>
                </c:pt>
                <c:pt idx="1428">
                  <c:v>37.057</c:v>
                </c:pt>
                <c:pt idx="1429">
                  <c:v>36.552</c:v>
                </c:pt>
                <c:pt idx="1430">
                  <c:v>40.839</c:v>
                </c:pt>
                <c:pt idx="1431">
                  <c:v>48.681</c:v>
                </c:pt>
                <c:pt idx="1432">
                  <c:v>49.862</c:v>
                </c:pt>
                <c:pt idx="1433">
                  <c:v>50.228</c:v>
                </c:pt>
                <c:pt idx="1434">
                  <c:v>50.284</c:v>
                </c:pt>
                <c:pt idx="1435">
                  <c:v>50.322</c:v>
                </c:pt>
                <c:pt idx="1436">
                  <c:v>50.354</c:v>
                </c:pt>
                <c:pt idx="1437">
                  <c:v>50.653</c:v>
                </c:pt>
                <c:pt idx="1438">
                  <c:v>51.01</c:v>
                </c:pt>
                <c:pt idx="1439">
                  <c:v>51.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7.363</c:v>
                </c:pt>
                <c:pt idx="1">
                  <c:v>36.868</c:v>
                </c:pt>
                <c:pt idx="2">
                  <c:v>36.445</c:v>
                </c:pt>
                <c:pt idx="3">
                  <c:v>35.976</c:v>
                </c:pt>
                <c:pt idx="4">
                  <c:v>35.529</c:v>
                </c:pt>
                <c:pt idx="5">
                  <c:v>35.557</c:v>
                </c:pt>
                <c:pt idx="6">
                  <c:v>35.739</c:v>
                </c:pt>
                <c:pt idx="7">
                  <c:v>36.567</c:v>
                </c:pt>
                <c:pt idx="8">
                  <c:v>37.555</c:v>
                </c:pt>
                <c:pt idx="9">
                  <c:v>38.212</c:v>
                </c:pt>
                <c:pt idx="10">
                  <c:v>38.636</c:v>
                </c:pt>
                <c:pt idx="11">
                  <c:v>38.964</c:v>
                </c:pt>
                <c:pt idx="12">
                  <c:v>39.222</c:v>
                </c:pt>
                <c:pt idx="13">
                  <c:v>39.452</c:v>
                </c:pt>
                <c:pt idx="14">
                  <c:v>39.664</c:v>
                </c:pt>
                <c:pt idx="15">
                  <c:v>40.064</c:v>
                </c:pt>
                <c:pt idx="16">
                  <c:v>40.327</c:v>
                </c:pt>
                <c:pt idx="17">
                  <c:v>40.509</c:v>
                </c:pt>
                <c:pt idx="18">
                  <c:v>40.798</c:v>
                </c:pt>
                <c:pt idx="19">
                  <c:v>41.049</c:v>
                </c:pt>
                <c:pt idx="20">
                  <c:v>41.174</c:v>
                </c:pt>
                <c:pt idx="21">
                  <c:v>41.191</c:v>
                </c:pt>
                <c:pt idx="22">
                  <c:v>40.04</c:v>
                </c:pt>
                <c:pt idx="23">
                  <c:v>39.076</c:v>
                </c:pt>
                <c:pt idx="24">
                  <c:v>38.54</c:v>
                </c:pt>
                <c:pt idx="25">
                  <c:v>38.153</c:v>
                </c:pt>
                <c:pt idx="26">
                  <c:v>37.626</c:v>
                </c:pt>
                <c:pt idx="27">
                  <c:v>37.064</c:v>
                </c:pt>
                <c:pt idx="28">
                  <c:v>36.593</c:v>
                </c:pt>
                <c:pt idx="29">
                  <c:v>36.201</c:v>
                </c:pt>
                <c:pt idx="30">
                  <c:v>35.794</c:v>
                </c:pt>
                <c:pt idx="31">
                  <c:v>35.615</c:v>
                </c:pt>
                <c:pt idx="32">
                  <c:v>35.873</c:v>
                </c:pt>
                <c:pt idx="33">
                  <c:v>36.524</c:v>
                </c:pt>
                <c:pt idx="34">
                  <c:v>37.399</c:v>
                </c:pt>
                <c:pt idx="35">
                  <c:v>38.129</c:v>
                </c:pt>
                <c:pt idx="36">
                  <c:v>38.528</c:v>
                </c:pt>
                <c:pt idx="37">
                  <c:v>38.904</c:v>
                </c:pt>
                <c:pt idx="38">
                  <c:v>39.045</c:v>
                </c:pt>
                <c:pt idx="39">
                  <c:v>39.255</c:v>
                </c:pt>
                <c:pt idx="40">
                  <c:v>39.444</c:v>
                </c:pt>
                <c:pt idx="41">
                  <c:v>39.82</c:v>
                </c:pt>
                <c:pt idx="42">
                  <c:v>40.054</c:v>
                </c:pt>
                <c:pt idx="43">
                  <c:v>40.174</c:v>
                </c:pt>
                <c:pt idx="44">
                  <c:v>40.401</c:v>
                </c:pt>
                <c:pt idx="45">
                  <c:v>40.75</c:v>
                </c:pt>
                <c:pt idx="46">
                  <c:v>40.961</c:v>
                </c:pt>
                <c:pt idx="47">
                  <c:v>41.102</c:v>
                </c:pt>
                <c:pt idx="48">
                  <c:v>40.375</c:v>
                </c:pt>
                <c:pt idx="49">
                  <c:v>39.153</c:v>
                </c:pt>
                <c:pt idx="50">
                  <c:v>38.399</c:v>
                </c:pt>
                <c:pt idx="51">
                  <c:v>38.117</c:v>
                </c:pt>
                <c:pt idx="52">
                  <c:v>37.696</c:v>
                </c:pt>
                <c:pt idx="53">
                  <c:v>37.107</c:v>
                </c:pt>
                <c:pt idx="54">
                  <c:v>36.607</c:v>
                </c:pt>
                <c:pt idx="55">
                  <c:v>36.167</c:v>
                </c:pt>
                <c:pt idx="56">
                  <c:v>35.744</c:v>
                </c:pt>
                <c:pt idx="57">
                  <c:v>35.392</c:v>
                </c:pt>
                <c:pt idx="58">
                  <c:v>35.55</c:v>
                </c:pt>
                <c:pt idx="59">
                  <c:v>36.05</c:v>
                </c:pt>
                <c:pt idx="60">
                  <c:v>36.873</c:v>
                </c:pt>
                <c:pt idx="61">
                  <c:v>37.741</c:v>
                </c:pt>
                <c:pt idx="62">
                  <c:v>38.212</c:v>
                </c:pt>
                <c:pt idx="63">
                  <c:v>38.681</c:v>
                </c:pt>
                <c:pt idx="64">
                  <c:v>38.865</c:v>
                </c:pt>
                <c:pt idx="65">
                  <c:v>39.172</c:v>
                </c:pt>
                <c:pt idx="66">
                  <c:v>39.526</c:v>
                </c:pt>
                <c:pt idx="67">
                  <c:v>39.681</c:v>
                </c:pt>
                <c:pt idx="68">
                  <c:v>40.035</c:v>
                </c:pt>
                <c:pt idx="69">
                  <c:v>40.325</c:v>
                </c:pt>
                <c:pt idx="70">
                  <c:v>40.645</c:v>
                </c:pt>
                <c:pt idx="71">
                  <c:v>40.935</c:v>
                </c:pt>
                <c:pt idx="72">
                  <c:v>41.116</c:v>
                </c:pt>
                <c:pt idx="73">
                  <c:v>41.234</c:v>
                </c:pt>
                <c:pt idx="74">
                  <c:v>41.138</c:v>
                </c:pt>
                <c:pt idx="75">
                  <c:v>40.207</c:v>
                </c:pt>
                <c:pt idx="76">
                  <c:v>39.117</c:v>
                </c:pt>
                <c:pt idx="77">
                  <c:v>38.562</c:v>
                </c:pt>
                <c:pt idx="78">
                  <c:v>38.107</c:v>
                </c:pt>
                <c:pt idx="79">
                  <c:v>37.638</c:v>
                </c:pt>
                <c:pt idx="80">
                  <c:v>37.119</c:v>
                </c:pt>
                <c:pt idx="81">
                  <c:v>36.603</c:v>
                </c:pt>
                <c:pt idx="82">
                  <c:v>36.134</c:v>
                </c:pt>
                <c:pt idx="83">
                  <c:v>35.71</c:v>
                </c:pt>
                <c:pt idx="84">
                  <c:v>35.576</c:v>
                </c:pt>
                <c:pt idx="85">
                  <c:v>35.624</c:v>
                </c:pt>
                <c:pt idx="86">
                  <c:v>36.261</c:v>
                </c:pt>
                <c:pt idx="87">
                  <c:v>37.134</c:v>
                </c:pt>
                <c:pt idx="88">
                  <c:v>37.976</c:v>
                </c:pt>
                <c:pt idx="89">
                  <c:v>38.399</c:v>
                </c:pt>
                <c:pt idx="90">
                  <c:v>38.775</c:v>
                </c:pt>
                <c:pt idx="91">
                  <c:v>38.892</c:v>
                </c:pt>
                <c:pt idx="92">
                  <c:v>39.126</c:v>
                </c:pt>
                <c:pt idx="93">
                  <c:v>39.363</c:v>
                </c:pt>
                <c:pt idx="94">
                  <c:v>39.739</c:v>
                </c:pt>
                <c:pt idx="95">
                  <c:v>39.925</c:v>
                </c:pt>
                <c:pt idx="96">
                  <c:v>40.231</c:v>
                </c:pt>
                <c:pt idx="97">
                  <c:v>40.537</c:v>
                </c:pt>
                <c:pt idx="98">
                  <c:v>40.796</c:v>
                </c:pt>
                <c:pt idx="99">
                  <c:v>41.03</c:v>
                </c:pt>
                <c:pt idx="100">
                  <c:v>41.147</c:v>
                </c:pt>
                <c:pt idx="101">
                  <c:v>41.126</c:v>
                </c:pt>
                <c:pt idx="102">
                  <c:v>40.045</c:v>
                </c:pt>
                <c:pt idx="103">
                  <c:v>39.033</c:v>
                </c:pt>
                <c:pt idx="104">
                  <c:v>38.44</c:v>
                </c:pt>
                <c:pt idx="105">
                  <c:v>38.174</c:v>
                </c:pt>
                <c:pt idx="106">
                  <c:v>37.665</c:v>
                </c:pt>
                <c:pt idx="107">
                  <c:v>37.148</c:v>
                </c:pt>
                <c:pt idx="108">
                  <c:v>36.624</c:v>
                </c:pt>
                <c:pt idx="109">
                  <c:v>36.115</c:v>
                </c:pt>
                <c:pt idx="110">
                  <c:v>35.691</c:v>
                </c:pt>
                <c:pt idx="111">
                  <c:v>35.526</c:v>
                </c:pt>
                <c:pt idx="112">
                  <c:v>35.895</c:v>
                </c:pt>
                <c:pt idx="113">
                  <c:v>36.624</c:v>
                </c:pt>
                <c:pt idx="114">
                  <c:v>37.492</c:v>
                </c:pt>
                <c:pt idx="115">
                  <c:v>38.205</c:v>
                </c:pt>
                <c:pt idx="116">
                  <c:v>38.677</c:v>
                </c:pt>
                <c:pt idx="117">
                  <c:v>38.887</c:v>
                </c:pt>
                <c:pt idx="118">
                  <c:v>39.186</c:v>
                </c:pt>
                <c:pt idx="119">
                  <c:v>39.397</c:v>
                </c:pt>
                <c:pt idx="120">
                  <c:v>39.703</c:v>
                </c:pt>
                <c:pt idx="121">
                  <c:v>39.961</c:v>
                </c:pt>
                <c:pt idx="122">
                  <c:v>40.392</c:v>
                </c:pt>
                <c:pt idx="123">
                  <c:v>40.533</c:v>
                </c:pt>
                <c:pt idx="124">
                  <c:v>40.76</c:v>
                </c:pt>
                <c:pt idx="125">
                  <c:v>40.937</c:v>
                </c:pt>
                <c:pt idx="126">
                  <c:v>41.193</c:v>
                </c:pt>
                <c:pt idx="127">
                  <c:v>41.415</c:v>
                </c:pt>
                <c:pt idx="128">
                  <c:v>41.193</c:v>
                </c:pt>
                <c:pt idx="129">
                  <c:v>40.066</c:v>
                </c:pt>
                <c:pt idx="130">
                  <c:v>39.031</c:v>
                </c:pt>
                <c:pt idx="131">
                  <c:v>38.538</c:v>
                </c:pt>
                <c:pt idx="132">
                  <c:v>38.1</c:v>
                </c:pt>
                <c:pt idx="133">
                  <c:v>37.646</c:v>
                </c:pt>
                <c:pt idx="134">
                  <c:v>37.081</c:v>
                </c:pt>
                <c:pt idx="135">
                  <c:v>36.469</c:v>
                </c:pt>
                <c:pt idx="136">
                  <c:v>36.045</c:v>
                </c:pt>
                <c:pt idx="137">
                  <c:v>35.67</c:v>
                </c:pt>
                <c:pt idx="138">
                  <c:v>35.576</c:v>
                </c:pt>
                <c:pt idx="139">
                  <c:v>35.928</c:v>
                </c:pt>
                <c:pt idx="140">
                  <c:v>36.634</c:v>
                </c:pt>
                <c:pt idx="141">
                  <c:v>37.686</c:v>
                </c:pt>
                <c:pt idx="142">
                  <c:v>38.466</c:v>
                </c:pt>
                <c:pt idx="143">
                  <c:v>38.985</c:v>
                </c:pt>
                <c:pt idx="144">
                  <c:v>39.126</c:v>
                </c:pt>
                <c:pt idx="145">
                  <c:v>39.246</c:v>
                </c:pt>
                <c:pt idx="146">
                  <c:v>39.435</c:v>
                </c:pt>
                <c:pt idx="147">
                  <c:v>39.791</c:v>
                </c:pt>
                <c:pt idx="148">
                  <c:v>40.05</c:v>
                </c:pt>
                <c:pt idx="149">
                  <c:v>40.258</c:v>
                </c:pt>
                <c:pt idx="150">
                  <c:v>40.609</c:v>
                </c:pt>
                <c:pt idx="151">
                  <c:v>40.939</c:v>
                </c:pt>
                <c:pt idx="152">
                  <c:v>41.009</c:v>
                </c:pt>
                <c:pt idx="153">
                  <c:v>41.296</c:v>
                </c:pt>
                <c:pt idx="154">
                  <c:v>41.456</c:v>
                </c:pt>
                <c:pt idx="155">
                  <c:v>40.892</c:v>
                </c:pt>
                <c:pt idx="156">
                  <c:v>39.746</c:v>
                </c:pt>
                <c:pt idx="157">
                  <c:v>38.894</c:v>
                </c:pt>
                <c:pt idx="158">
                  <c:v>38.401</c:v>
                </c:pt>
                <c:pt idx="159">
                  <c:v>37.789</c:v>
                </c:pt>
                <c:pt idx="160">
                  <c:v>37.32</c:v>
                </c:pt>
                <c:pt idx="161">
                  <c:v>36.78</c:v>
                </c:pt>
                <c:pt idx="162">
                  <c:v>36.308</c:v>
                </c:pt>
                <c:pt idx="163">
                  <c:v>35.933</c:v>
                </c:pt>
                <c:pt idx="164">
                  <c:v>35.581</c:v>
                </c:pt>
                <c:pt idx="165">
                  <c:v>35.596</c:v>
                </c:pt>
                <c:pt idx="166">
                  <c:v>36.189</c:v>
                </c:pt>
                <c:pt idx="167">
                  <c:v>37.036</c:v>
                </c:pt>
                <c:pt idx="168">
                  <c:v>38.004</c:v>
                </c:pt>
                <c:pt idx="169">
                  <c:v>38.61</c:v>
                </c:pt>
                <c:pt idx="170">
                  <c:v>38.961</c:v>
                </c:pt>
                <c:pt idx="171">
                  <c:v>39.315</c:v>
                </c:pt>
                <c:pt idx="172">
                  <c:v>39.437</c:v>
                </c:pt>
                <c:pt idx="173">
                  <c:v>39.715</c:v>
                </c:pt>
                <c:pt idx="174">
                  <c:v>39.973</c:v>
                </c:pt>
                <c:pt idx="175">
                  <c:v>40.207</c:v>
                </c:pt>
                <c:pt idx="176">
                  <c:v>40.566</c:v>
                </c:pt>
                <c:pt idx="177">
                  <c:v>40.817</c:v>
                </c:pt>
                <c:pt idx="178">
                  <c:v>41.054</c:v>
                </c:pt>
                <c:pt idx="179">
                  <c:v>41.241</c:v>
                </c:pt>
                <c:pt idx="180">
                  <c:v>41.547</c:v>
                </c:pt>
                <c:pt idx="181">
                  <c:v>41.619</c:v>
                </c:pt>
                <c:pt idx="182">
                  <c:v>41.03</c:v>
                </c:pt>
                <c:pt idx="183">
                  <c:v>39.93</c:v>
                </c:pt>
                <c:pt idx="184">
                  <c:v>39.174</c:v>
                </c:pt>
                <c:pt idx="185">
                  <c:v>38.514</c:v>
                </c:pt>
                <c:pt idx="186">
                  <c:v>37.913</c:v>
                </c:pt>
                <c:pt idx="187">
                  <c:v>37.421</c:v>
                </c:pt>
                <c:pt idx="188">
                  <c:v>36.904</c:v>
                </c:pt>
                <c:pt idx="189">
                  <c:v>36.433</c:v>
                </c:pt>
                <c:pt idx="190">
                  <c:v>35.988</c:v>
                </c:pt>
                <c:pt idx="191">
                  <c:v>35.682</c:v>
                </c:pt>
                <c:pt idx="192">
                  <c:v>35.799</c:v>
                </c:pt>
                <c:pt idx="193">
                  <c:v>36.308</c:v>
                </c:pt>
                <c:pt idx="194">
                  <c:v>37.232</c:v>
                </c:pt>
                <c:pt idx="195">
                  <c:v>38.172</c:v>
                </c:pt>
                <c:pt idx="196">
                  <c:v>38.854</c:v>
                </c:pt>
                <c:pt idx="197">
                  <c:v>39.184</c:v>
                </c:pt>
                <c:pt idx="198">
                  <c:v>39.37</c:v>
                </c:pt>
                <c:pt idx="199">
                  <c:v>39.605</c:v>
                </c:pt>
                <c:pt idx="200">
                  <c:v>39.77</c:v>
                </c:pt>
                <c:pt idx="201">
                  <c:v>40.145</c:v>
                </c:pt>
                <c:pt idx="202">
                  <c:v>40.427</c:v>
                </c:pt>
                <c:pt idx="203">
                  <c:v>40.64</c:v>
                </c:pt>
                <c:pt idx="204">
                  <c:v>40.923</c:v>
                </c:pt>
                <c:pt idx="205">
                  <c:v>41.054</c:v>
                </c:pt>
                <c:pt idx="206">
                  <c:v>41.336</c:v>
                </c:pt>
                <c:pt idx="207">
                  <c:v>41.49</c:v>
                </c:pt>
                <c:pt idx="208">
                  <c:v>41.42</c:v>
                </c:pt>
                <c:pt idx="209">
                  <c:v>40.456</c:v>
                </c:pt>
                <c:pt idx="210">
                  <c:v>39.478</c:v>
                </c:pt>
                <c:pt idx="211">
                  <c:v>38.81</c:v>
                </c:pt>
                <c:pt idx="212">
                  <c:v>38.294</c:v>
                </c:pt>
                <c:pt idx="213">
                  <c:v>37.729</c:v>
                </c:pt>
                <c:pt idx="214">
                  <c:v>37.189</c:v>
                </c:pt>
                <c:pt idx="215">
                  <c:v>36.789</c:v>
                </c:pt>
                <c:pt idx="216">
                  <c:v>36.273</c:v>
                </c:pt>
                <c:pt idx="217">
                  <c:v>35.897</c:v>
                </c:pt>
                <c:pt idx="218">
                  <c:v>35.756</c:v>
                </c:pt>
                <c:pt idx="219">
                  <c:v>36.084</c:v>
                </c:pt>
                <c:pt idx="220">
                  <c:v>36.847</c:v>
                </c:pt>
                <c:pt idx="221">
                  <c:v>37.846</c:v>
                </c:pt>
                <c:pt idx="222">
                  <c:v>38.624</c:v>
                </c:pt>
                <c:pt idx="223">
                  <c:v>38.999</c:v>
                </c:pt>
                <c:pt idx="224">
                  <c:v>39.351</c:v>
                </c:pt>
                <c:pt idx="225">
                  <c:v>39.562</c:v>
                </c:pt>
                <c:pt idx="226">
                  <c:v>39.643</c:v>
                </c:pt>
                <c:pt idx="227">
                  <c:v>39.901</c:v>
                </c:pt>
                <c:pt idx="228">
                  <c:v>40.207</c:v>
                </c:pt>
                <c:pt idx="229">
                  <c:v>40.442</c:v>
                </c:pt>
                <c:pt idx="230">
                  <c:v>40.679</c:v>
                </c:pt>
                <c:pt idx="231">
                  <c:v>41.006</c:v>
                </c:pt>
                <c:pt idx="232">
                  <c:v>41.147</c:v>
                </c:pt>
                <c:pt idx="233">
                  <c:v>41.241</c:v>
                </c:pt>
                <c:pt idx="234">
                  <c:v>41.595</c:v>
                </c:pt>
                <c:pt idx="235">
                  <c:v>41.76</c:v>
                </c:pt>
                <c:pt idx="236">
                  <c:v>41.922</c:v>
                </c:pt>
                <c:pt idx="237">
                  <c:v>42.064</c:v>
                </c:pt>
                <c:pt idx="238">
                  <c:v>41.382</c:v>
                </c:pt>
                <c:pt idx="239">
                  <c:v>40.114</c:v>
                </c:pt>
                <c:pt idx="240">
                  <c:v>39.363</c:v>
                </c:pt>
                <c:pt idx="241">
                  <c:v>38.868</c:v>
                </c:pt>
                <c:pt idx="242">
                  <c:v>38.282</c:v>
                </c:pt>
                <c:pt idx="243">
                  <c:v>37.713</c:v>
                </c:pt>
                <c:pt idx="244">
                  <c:v>37.222</c:v>
                </c:pt>
                <c:pt idx="245">
                  <c:v>36.801</c:v>
                </c:pt>
                <c:pt idx="246">
                  <c:v>36.301</c:v>
                </c:pt>
                <c:pt idx="247">
                  <c:v>36.002</c:v>
                </c:pt>
                <c:pt idx="248">
                  <c:v>36.208</c:v>
                </c:pt>
                <c:pt idx="249">
                  <c:v>36.89</c:v>
                </c:pt>
                <c:pt idx="250">
                  <c:v>37.734</c:v>
                </c:pt>
                <c:pt idx="251">
                  <c:v>38.54</c:v>
                </c:pt>
                <c:pt idx="252">
                  <c:v>39.126</c:v>
                </c:pt>
                <c:pt idx="253">
                  <c:v>39.473</c:v>
                </c:pt>
                <c:pt idx="254">
                  <c:v>39.574</c:v>
                </c:pt>
                <c:pt idx="255">
                  <c:v>39.779</c:v>
                </c:pt>
                <c:pt idx="256">
                  <c:v>39.925</c:v>
                </c:pt>
                <c:pt idx="257">
                  <c:v>40.207</c:v>
                </c:pt>
                <c:pt idx="258">
                  <c:v>40.554</c:v>
                </c:pt>
                <c:pt idx="259">
                  <c:v>40.703</c:v>
                </c:pt>
                <c:pt idx="260">
                  <c:v>40.932</c:v>
                </c:pt>
                <c:pt idx="261">
                  <c:v>41.265</c:v>
                </c:pt>
                <c:pt idx="262">
                  <c:v>41.336</c:v>
                </c:pt>
                <c:pt idx="263">
                  <c:v>41.494</c:v>
                </c:pt>
                <c:pt idx="264">
                  <c:v>41.922</c:v>
                </c:pt>
                <c:pt idx="265">
                  <c:v>41.918</c:v>
                </c:pt>
                <c:pt idx="266">
                  <c:v>41.745</c:v>
                </c:pt>
                <c:pt idx="267">
                  <c:v>40.81</c:v>
                </c:pt>
                <c:pt idx="268">
                  <c:v>39.636</c:v>
                </c:pt>
                <c:pt idx="269">
                  <c:v>39.141</c:v>
                </c:pt>
                <c:pt idx="270">
                  <c:v>38.502</c:v>
                </c:pt>
                <c:pt idx="271">
                  <c:v>37.985</c:v>
                </c:pt>
                <c:pt idx="272">
                  <c:v>37.425</c:v>
                </c:pt>
                <c:pt idx="273">
                  <c:v>36.88</c:v>
                </c:pt>
                <c:pt idx="274">
                  <c:v>36.457</c:v>
                </c:pt>
                <c:pt idx="275">
                  <c:v>36.033</c:v>
                </c:pt>
                <c:pt idx="276">
                  <c:v>35.868</c:v>
                </c:pt>
                <c:pt idx="277">
                  <c:v>36.292</c:v>
                </c:pt>
                <c:pt idx="278">
                  <c:v>37.069</c:v>
                </c:pt>
                <c:pt idx="279">
                  <c:v>37.933</c:v>
                </c:pt>
                <c:pt idx="280">
                  <c:v>38.83</c:v>
                </c:pt>
                <c:pt idx="281">
                  <c:v>39.208</c:v>
                </c:pt>
                <c:pt idx="282">
                  <c:v>39.511</c:v>
                </c:pt>
                <c:pt idx="283">
                  <c:v>39.794</c:v>
                </c:pt>
                <c:pt idx="284">
                  <c:v>39.954</c:v>
                </c:pt>
                <c:pt idx="285">
                  <c:v>41.155</c:v>
                </c:pt>
                <c:pt idx="286">
                  <c:v>43.152</c:v>
                </c:pt>
                <c:pt idx="287">
                  <c:v>45.289</c:v>
                </c:pt>
                <c:pt idx="288">
                  <c:v>46.963</c:v>
                </c:pt>
                <c:pt idx="289">
                  <c:v>48.226</c:v>
                </c:pt>
                <c:pt idx="290">
                  <c:v>49.262</c:v>
                </c:pt>
                <c:pt idx="291">
                  <c:v>50.083</c:v>
                </c:pt>
                <c:pt idx="292">
                  <c:v>50.702</c:v>
                </c:pt>
                <c:pt idx="293">
                  <c:v>48.275</c:v>
                </c:pt>
                <c:pt idx="294">
                  <c:v>40.303</c:v>
                </c:pt>
                <c:pt idx="295">
                  <c:v>38.047</c:v>
                </c:pt>
                <c:pt idx="296">
                  <c:v>37.93</c:v>
                </c:pt>
                <c:pt idx="297">
                  <c:v>39.105</c:v>
                </c:pt>
                <c:pt idx="298">
                  <c:v>38.729</c:v>
                </c:pt>
                <c:pt idx="299">
                  <c:v>37.555</c:v>
                </c:pt>
                <c:pt idx="300">
                  <c:v>36.806</c:v>
                </c:pt>
                <c:pt idx="301">
                  <c:v>36.237</c:v>
                </c:pt>
                <c:pt idx="302">
                  <c:v>35.813</c:v>
                </c:pt>
                <c:pt idx="303">
                  <c:v>35.344</c:v>
                </c:pt>
                <c:pt idx="304">
                  <c:v>34.897</c:v>
                </c:pt>
                <c:pt idx="305">
                  <c:v>34.569</c:v>
                </c:pt>
                <c:pt idx="306">
                  <c:v>34.292</c:v>
                </c:pt>
                <c:pt idx="307">
                  <c:v>34.593</c:v>
                </c:pt>
                <c:pt idx="308">
                  <c:v>35.986</c:v>
                </c:pt>
                <c:pt idx="309">
                  <c:v>37.229</c:v>
                </c:pt>
                <c:pt idx="310">
                  <c:v>37.863</c:v>
                </c:pt>
                <c:pt idx="311">
                  <c:v>38.311</c:v>
                </c:pt>
                <c:pt idx="312">
                  <c:v>38.71</c:v>
                </c:pt>
                <c:pt idx="313">
                  <c:v>39.064</c:v>
                </c:pt>
                <c:pt idx="314">
                  <c:v>39.322</c:v>
                </c:pt>
                <c:pt idx="315">
                  <c:v>39.509</c:v>
                </c:pt>
                <c:pt idx="316">
                  <c:v>39.786</c:v>
                </c:pt>
                <c:pt idx="317">
                  <c:v>39.932</c:v>
                </c:pt>
                <c:pt idx="318">
                  <c:v>40.138</c:v>
                </c:pt>
                <c:pt idx="319">
                  <c:v>40.279</c:v>
                </c:pt>
                <c:pt idx="320">
                  <c:v>40.425</c:v>
                </c:pt>
                <c:pt idx="321">
                  <c:v>40.566</c:v>
                </c:pt>
                <c:pt idx="322">
                  <c:v>40.779</c:v>
                </c:pt>
                <c:pt idx="323">
                  <c:v>40.868</c:v>
                </c:pt>
                <c:pt idx="324">
                  <c:v>41.155</c:v>
                </c:pt>
                <c:pt idx="325">
                  <c:v>41.224</c:v>
                </c:pt>
                <c:pt idx="326">
                  <c:v>41.434</c:v>
                </c:pt>
                <c:pt idx="327">
                  <c:v>41.463</c:v>
                </c:pt>
                <c:pt idx="328">
                  <c:v>41.628</c:v>
                </c:pt>
                <c:pt idx="329">
                  <c:v>41.745</c:v>
                </c:pt>
                <c:pt idx="330">
                  <c:v>41.932</c:v>
                </c:pt>
                <c:pt idx="331">
                  <c:v>42.073</c:v>
                </c:pt>
                <c:pt idx="332">
                  <c:v>42.19</c:v>
                </c:pt>
                <c:pt idx="333">
                  <c:v>42.257</c:v>
                </c:pt>
                <c:pt idx="334">
                  <c:v>42.403</c:v>
                </c:pt>
                <c:pt idx="335">
                  <c:v>42.451</c:v>
                </c:pt>
                <c:pt idx="336">
                  <c:v>42.451</c:v>
                </c:pt>
                <c:pt idx="337">
                  <c:v>42.379</c:v>
                </c:pt>
                <c:pt idx="338">
                  <c:v>42.19</c:v>
                </c:pt>
                <c:pt idx="339">
                  <c:v>40.992</c:v>
                </c:pt>
                <c:pt idx="340">
                  <c:v>39.935</c:v>
                </c:pt>
                <c:pt idx="341">
                  <c:v>39.325</c:v>
                </c:pt>
                <c:pt idx="342">
                  <c:v>38.808</c:v>
                </c:pt>
                <c:pt idx="343">
                  <c:v>38.22</c:v>
                </c:pt>
                <c:pt idx="344">
                  <c:v>37.748</c:v>
                </c:pt>
                <c:pt idx="345">
                  <c:v>37.28</c:v>
                </c:pt>
                <c:pt idx="346">
                  <c:v>36.737</c:v>
                </c:pt>
                <c:pt idx="347">
                  <c:v>36.438</c:v>
                </c:pt>
                <c:pt idx="348">
                  <c:v>36.292</c:v>
                </c:pt>
                <c:pt idx="349">
                  <c:v>36.737</c:v>
                </c:pt>
                <c:pt idx="350">
                  <c:v>37.583</c:v>
                </c:pt>
                <c:pt idx="351">
                  <c:v>38.523</c:v>
                </c:pt>
                <c:pt idx="352">
                  <c:v>39.253</c:v>
                </c:pt>
                <c:pt idx="353">
                  <c:v>39.863</c:v>
                </c:pt>
                <c:pt idx="354">
                  <c:v>40.097</c:v>
                </c:pt>
                <c:pt idx="355">
                  <c:v>40.215</c:v>
                </c:pt>
                <c:pt idx="356">
                  <c:v>40.451</c:v>
                </c:pt>
                <c:pt idx="357">
                  <c:v>40.662</c:v>
                </c:pt>
                <c:pt idx="358">
                  <c:v>40.832</c:v>
                </c:pt>
                <c:pt idx="359">
                  <c:v>40.92</c:v>
                </c:pt>
                <c:pt idx="360">
                  <c:v>41.109</c:v>
                </c:pt>
                <c:pt idx="361">
                  <c:v>41.179</c:v>
                </c:pt>
                <c:pt idx="362">
                  <c:v>41.296</c:v>
                </c:pt>
                <c:pt idx="363">
                  <c:v>41.509</c:v>
                </c:pt>
                <c:pt idx="364">
                  <c:v>41.674</c:v>
                </c:pt>
                <c:pt idx="365">
                  <c:v>41.772</c:v>
                </c:pt>
                <c:pt idx="366">
                  <c:v>42.021</c:v>
                </c:pt>
                <c:pt idx="367">
                  <c:v>42.348</c:v>
                </c:pt>
                <c:pt idx="368">
                  <c:v>42.42</c:v>
                </c:pt>
                <c:pt idx="369">
                  <c:v>42.465</c:v>
                </c:pt>
                <c:pt idx="370">
                  <c:v>42.607</c:v>
                </c:pt>
                <c:pt idx="371">
                  <c:v>42.279</c:v>
                </c:pt>
                <c:pt idx="372">
                  <c:v>41.104</c:v>
                </c:pt>
                <c:pt idx="373">
                  <c:v>40.282</c:v>
                </c:pt>
                <c:pt idx="374">
                  <c:v>39.717</c:v>
                </c:pt>
                <c:pt idx="375">
                  <c:v>39.224</c:v>
                </c:pt>
                <c:pt idx="376">
                  <c:v>38.636</c:v>
                </c:pt>
                <c:pt idx="377">
                  <c:v>38.067</c:v>
                </c:pt>
                <c:pt idx="378">
                  <c:v>37.648</c:v>
                </c:pt>
                <c:pt idx="379">
                  <c:v>37.179</c:v>
                </c:pt>
                <c:pt idx="380">
                  <c:v>36.775</c:v>
                </c:pt>
                <c:pt idx="381">
                  <c:v>36.775</c:v>
                </c:pt>
                <c:pt idx="382">
                  <c:v>37.272</c:v>
                </c:pt>
                <c:pt idx="383">
                  <c:v>38.09</c:v>
                </c:pt>
                <c:pt idx="384">
                  <c:v>38.959</c:v>
                </c:pt>
                <c:pt idx="385">
                  <c:v>39.645</c:v>
                </c:pt>
                <c:pt idx="386">
                  <c:v>39.992</c:v>
                </c:pt>
                <c:pt idx="387">
                  <c:v>40.138</c:v>
                </c:pt>
                <c:pt idx="388">
                  <c:v>40.32</c:v>
                </c:pt>
                <c:pt idx="389">
                  <c:v>40.533</c:v>
                </c:pt>
                <c:pt idx="390">
                  <c:v>40.719</c:v>
                </c:pt>
                <c:pt idx="391">
                  <c:v>40.86</c:v>
                </c:pt>
                <c:pt idx="392">
                  <c:v>41.073</c:v>
                </c:pt>
                <c:pt idx="393">
                  <c:v>41.284</c:v>
                </c:pt>
                <c:pt idx="394">
                  <c:v>41.518</c:v>
                </c:pt>
                <c:pt idx="395">
                  <c:v>41.566</c:v>
                </c:pt>
                <c:pt idx="396">
                  <c:v>41.683</c:v>
                </c:pt>
                <c:pt idx="397">
                  <c:v>41.848</c:v>
                </c:pt>
                <c:pt idx="398">
                  <c:v>41.942</c:v>
                </c:pt>
                <c:pt idx="399">
                  <c:v>42.248</c:v>
                </c:pt>
                <c:pt idx="400">
                  <c:v>42.365</c:v>
                </c:pt>
                <c:pt idx="401">
                  <c:v>42.482</c:v>
                </c:pt>
                <c:pt idx="402">
                  <c:v>42.389</c:v>
                </c:pt>
                <c:pt idx="403">
                  <c:v>41.377</c:v>
                </c:pt>
                <c:pt idx="404">
                  <c:v>40.303</c:v>
                </c:pt>
                <c:pt idx="405">
                  <c:v>39.662</c:v>
                </c:pt>
                <c:pt idx="406">
                  <c:v>39.155</c:v>
                </c:pt>
                <c:pt idx="407">
                  <c:v>38.59</c:v>
                </c:pt>
                <c:pt idx="408">
                  <c:v>38.098</c:v>
                </c:pt>
                <c:pt idx="409">
                  <c:v>37.626</c:v>
                </c:pt>
                <c:pt idx="410">
                  <c:v>37.227</c:v>
                </c:pt>
                <c:pt idx="411">
                  <c:v>36.78</c:v>
                </c:pt>
                <c:pt idx="412">
                  <c:v>36.641</c:v>
                </c:pt>
                <c:pt idx="413">
                  <c:v>36.911</c:v>
                </c:pt>
                <c:pt idx="414">
                  <c:v>37.579</c:v>
                </c:pt>
                <c:pt idx="415">
                  <c:v>38.59</c:v>
                </c:pt>
                <c:pt idx="416">
                  <c:v>39.437</c:v>
                </c:pt>
                <c:pt idx="417">
                  <c:v>39.978</c:v>
                </c:pt>
                <c:pt idx="418">
                  <c:v>40.305</c:v>
                </c:pt>
                <c:pt idx="419">
                  <c:v>40.518</c:v>
                </c:pt>
                <c:pt idx="420">
                  <c:v>40.612</c:v>
                </c:pt>
                <c:pt idx="421">
                  <c:v>40.578</c:v>
                </c:pt>
                <c:pt idx="422">
                  <c:v>40.822</c:v>
                </c:pt>
                <c:pt idx="423">
                  <c:v>40.93</c:v>
                </c:pt>
                <c:pt idx="424">
                  <c:v>41.128</c:v>
                </c:pt>
                <c:pt idx="425">
                  <c:v>41.317</c:v>
                </c:pt>
                <c:pt idx="426">
                  <c:v>41.372</c:v>
                </c:pt>
                <c:pt idx="427">
                  <c:v>41.49</c:v>
                </c:pt>
                <c:pt idx="428">
                  <c:v>41.631</c:v>
                </c:pt>
                <c:pt idx="429">
                  <c:v>41.865</c:v>
                </c:pt>
                <c:pt idx="430">
                  <c:v>41.934</c:v>
                </c:pt>
                <c:pt idx="431">
                  <c:v>42.021</c:v>
                </c:pt>
                <c:pt idx="432">
                  <c:v>42.265</c:v>
                </c:pt>
                <c:pt idx="433">
                  <c:v>42.358</c:v>
                </c:pt>
                <c:pt idx="434">
                  <c:v>42.468</c:v>
                </c:pt>
                <c:pt idx="435">
                  <c:v>42.585</c:v>
                </c:pt>
                <c:pt idx="436">
                  <c:v>42.757</c:v>
                </c:pt>
                <c:pt idx="437">
                  <c:v>42.867</c:v>
                </c:pt>
                <c:pt idx="438">
                  <c:v>42.985</c:v>
                </c:pt>
                <c:pt idx="439">
                  <c:v>42.54</c:v>
                </c:pt>
                <c:pt idx="440">
                  <c:v>41.293</c:v>
                </c:pt>
                <c:pt idx="441">
                  <c:v>40.377</c:v>
                </c:pt>
                <c:pt idx="442">
                  <c:v>39.648</c:v>
                </c:pt>
                <c:pt idx="443">
                  <c:v>39.155</c:v>
                </c:pt>
                <c:pt idx="444">
                  <c:v>38.614</c:v>
                </c:pt>
                <c:pt idx="445">
                  <c:v>38.098</c:v>
                </c:pt>
                <c:pt idx="446">
                  <c:v>37.679</c:v>
                </c:pt>
                <c:pt idx="447">
                  <c:v>37.138</c:v>
                </c:pt>
                <c:pt idx="448">
                  <c:v>36.739</c:v>
                </c:pt>
                <c:pt idx="449">
                  <c:v>36.598</c:v>
                </c:pt>
                <c:pt idx="450">
                  <c:v>37.069</c:v>
                </c:pt>
                <c:pt idx="451">
                  <c:v>37.844</c:v>
                </c:pt>
                <c:pt idx="452">
                  <c:v>38.691</c:v>
                </c:pt>
                <c:pt idx="453">
                  <c:v>39.418</c:v>
                </c:pt>
                <c:pt idx="454">
                  <c:v>39.904</c:v>
                </c:pt>
                <c:pt idx="455">
                  <c:v>40.186</c:v>
                </c:pt>
                <c:pt idx="456">
                  <c:v>40.289</c:v>
                </c:pt>
                <c:pt idx="457">
                  <c:v>40.43</c:v>
                </c:pt>
                <c:pt idx="458">
                  <c:v>40.571</c:v>
                </c:pt>
                <c:pt idx="459">
                  <c:v>40.734</c:v>
                </c:pt>
                <c:pt idx="460">
                  <c:v>40.868</c:v>
                </c:pt>
                <c:pt idx="461">
                  <c:v>41.088</c:v>
                </c:pt>
                <c:pt idx="462">
                  <c:v>41.15</c:v>
                </c:pt>
                <c:pt idx="463">
                  <c:v>41.243</c:v>
                </c:pt>
                <c:pt idx="464">
                  <c:v>41.408</c:v>
                </c:pt>
                <c:pt idx="465">
                  <c:v>41.619</c:v>
                </c:pt>
                <c:pt idx="466">
                  <c:v>41.808</c:v>
                </c:pt>
                <c:pt idx="467">
                  <c:v>41.925</c:v>
                </c:pt>
                <c:pt idx="468">
                  <c:v>41.997</c:v>
                </c:pt>
                <c:pt idx="469">
                  <c:v>42.178</c:v>
                </c:pt>
                <c:pt idx="470">
                  <c:v>42.207</c:v>
                </c:pt>
                <c:pt idx="471">
                  <c:v>41.432</c:v>
                </c:pt>
                <c:pt idx="472">
                  <c:v>40.375</c:v>
                </c:pt>
                <c:pt idx="473">
                  <c:v>39.593</c:v>
                </c:pt>
                <c:pt idx="474">
                  <c:v>39.059</c:v>
                </c:pt>
                <c:pt idx="475">
                  <c:v>38.49</c:v>
                </c:pt>
                <c:pt idx="476">
                  <c:v>38.023</c:v>
                </c:pt>
                <c:pt idx="477">
                  <c:v>37.502</c:v>
                </c:pt>
                <c:pt idx="478">
                  <c:v>37.031</c:v>
                </c:pt>
                <c:pt idx="479">
                  <c:v>36.562</c:v>
                </c:pt>
                <c:pt idx="480">
                  <c:v>36.256</c:v>
                </c:pt>
                <c:pt idx="481">
                  <c:v>36.397</c:v>
                </c:pt>
                <c:pt idx="482">
                  <c:v>37.009</c:v>
                </c:pt>
                <c:pt idx="483">
                  <c:v>37.902</c:v>
                </c:pt>
                <c:pt idx="484">
                  <c:v>38.794</c:v>
                </c:pt>
                <c:pt idx="485">
                  <c:v>39.358</c:v>
                </c:pt>
                <c:pt idx="486">
                  <c:v>39.808</c:v>
                </c:pt>
                <c:pt idx="487">
                  <c:v>40.018</c:v>
                </c:pt>
                <c:pt idx="488">
                  <c:v>40.09</c:v>
                </c:pt>
                <c:pt idx="489">
                  <c:v>40.272</c:v>
                </c:pt>
                <c:pt idx="490">
                  <c:v>40.296</c:v>
                </c:pt>
                <c:pt idx="491">
                  <c:v>40.49</c:v>
                </c:pt>
                <c:pt idx="492">
                  <c:v>40.743</c:v>
                </c:pt>
                <c:pt idx="493">
                  <c:v>40.913</c:v>
                </c:pt>
                <c:pt idx="494">
                  <c:v>41.047</c:v>
                </c:pt>
                <c:pt idx="495">
                  <c:v>41.236</c:v>
                </c:pt>
                <c:pt idx="496">
                  <c:v>41.377</c:v>
                </c:pt>
                <c:pt idx="497">
                  <c:v>41.659</c:v>
                </c:pt>
                <c:pt idx="498">
                  <c:v>41.853</c:v>
                </c:pt>
                <c:pt idx="499">
                  <c:v>41.966</c:v>
                </c:pt>
                <c:pt idx="500">
                  <c:v>42.083</c:v>
                </c:pt>
                <c:pt idx="501">
                  <c:v>42.245</c:v>
                </c:pt>
                <c:pt idx="502">
                  <c:v>42.083</c:v>
                </c:pt>
                <c:pt idx="503">
                  <c:v>41.119</c:v>
                </c:pt>
                <c:pt idx="504">
                  <c:v>40.014</c:v>
                </c:pt>
                <c:pt idx="505">
                  <c:v>39.356</c:v>
                </c:pt>
                <c:pt idx="506">
                  <c:v>38.887</c:v>
                </c:pt>
                <c:pt idx="507">
                  <c:v>38.392</c:v>
                </c:pt>
                <c:pt idx="508">
                  <c:v>37.851</c:v>
                </c:pt>
                <c:pt idx="509">
                  <c:v>37.335</c:v>
                </c:pt>
                <c:pt idx="510">
                  <c:v>36.866</c:v>
                </c:pt>
                <c:pt idx="511">
                  <c:v>36.607</c:v>
                </c:pt>
                <c:pt idx="512">
                  <c:v>36.442</c:v>
                </c:pt>
                <c:pt idx="513">
                  <c:v>36.883</c:v>
                </c:pt>
                <c:pt idx="514">
                  <c:v>37.689</c:v>
                </c:pt>
                <c:pt idx="515">
                  <c:v>38.698</c:v>
                </c:pt>
                <c:pt idx="516">
                  <c:v>39.473</c:v>
                </c:pt>
                <c:pt idx="517">
                  <c:v>39.851</c:v>
                </c:pt>
                <c:pt idx="518">
                  <c:v>40.155</c:v>
                </c:pt>
                <c:pt idx="519">
                  <c:v>40.315</c:v>
                </c:pt>
                <c:pt idx="520">
                  <c:v>40.626</c:v>
                </c:pt>
                <c:pt idx="521">
                  <c:v>40.836</c:v>
                </c:pt>
                <c:pt idx="522">
                  <c:v>41.212</c:v>
                </c:pt>
                <c:pt idx="523">
                  <c:v>41.425</c:v>
                </c:pt>
                <c:pt idx="524">
                  <c:v>41.659</c:v>
                </c:pt>
                <c:pt idx="525">
                  <c:v>42.011</c:v>
                </c:pt>
                <c:pt idx="526">
                  <c:v>42.143</c:v>
                </c:pt>
                <c:pt idx="527">
                  <c:v>42.329</c:v>
                </c:pt>
                <c:pt idx="528">
                  <c:v>42.049</c:v>
                </c:pt>
                <c:pt idx="529">
                  <c:v>40.992</c:v>
                </c:pt>
                <c:pt idx="530">
                  <c:v>40.073</c:v>
                </c:pt>
                <c:pt idx="531">
                  <c:v>39.533</c:v>
                </c:pt>
                <c:pt idx="532">
                  <c:v>38.923</c:v>
                </c:pt>
                <c:pt idx="533">
                  <c:v>38.476</c:v>
                </c:pt>
                <c:pt idx="534">
                  <c:v>37.947</c:v>
                </c:pt>
                <c:pt idx="535">
                  <c:v>37.442</c:v>
                </c:pt>
                <c:pt idx="536">
                  <c:v>36.926</c:v>
                </c:pt>
                <c:pt idx="537">
                  <c:v>36.454</c:v>
                </c:pt>
                <c:pt idx="538">
                  <c:v>36.442</c:v>
                </c:pt>
                <c:pt idx="539">
                  <c:v>36.832</c:v>
                </c:pt>
                <c:pt idx="540">
                  <c:v>37.547</c:v>
                </c:pt>
                <c:pt idx="541">
                  <c:v>38.334</c:v>
                </c:pt>
                <c:pt idx="542">
                  <c:v>39.074</c:v>
                </c:pt>
                <c:pt idx="543">
                  <c:v>39.332</c:v>
                </c:pt>
                <c:pt idx="544">
                  <c:v>39.473</c:v>
                </c:pt>
                <c:pt idx="545">
                  <c:v>39.566</c:v>
                </c:pt>
                <c:pt idx="546">
                  <c:v>39.655</c:v>
                </c:pt>
                <c:pt idx="547">
                  <c:v>39.7</c:v>
                </c:pt>
                <c:pt idx="548">
                  <c:v>39.748</c:v>
                </c:pt>
                <c:pt idx="549">
                  <c:v>39.913</c:v>
                </c:pt>
                <c:pt idx="550">
                  <c:v>39.983</c:v>
                </c:pt>
                <c:pt idx="551">
                  <c:v>40.124</c:v>
                </c:pt>
                <c:pt idx="552">
                  <c:v>40.313</c:v>
                </c:pt>
                <c:pt idx="553">
                  <c:v>40.406</c:v>
                </c:pt>
                <c:pt idx="554">
                  <c:v>40.571</c:v>
                </c:pt>
                <c:pt idx="555">
                  <c:v>40.863</c:v>
                </c:pt>
                <c:pt idx="556">
                  <c:v>40.947</c:v>
                </c:pt>
                <c:pt idx="557">
                  <c:v>41.121</c:v>
                </c:pt>
                <c:pt idx="558">
                  <c:v>41.04</c:v>
                </c:pt>
                <c:pt idx="559">
                  <c:v>40.581</c:v>
                </c:pt>
                <c:pt idx="560">
                  <c:v>39.208</c:v>
                </c:pt>
                <c:pt idx="561">
                  <c:v>38.198</c:v>
                </c:pt>
                <c:pt idx="562">
                  <c:v>37.679</c:v>
                </c:pt>
                <c:pt idx="563">
                  <c:v>37.375</c:v>
                </c:pt>
                <c:pt idx="564">
                  <c:v>37.033</c:v>
                </c:pt>
                <c:pt idx="565">
                  <c:v>36.421</c:v>
                </c:pt>
                <c:pt idx="566">
                  <c:v>36.021</c:v>
                </c:pt>
                <c:pt idx="567">
                  <c:v>35.651</c:v>
                </c:pt>
                <c:pt idx="568">
                  <c:v>35.344</c:v>
                </c:pt>
                <c:pt idx="569">
                  <c:v>35.416</c:v>
                </c:pt>
                <c:pt idx="570">
                  <c:v>35.816</c:v>
                </c:pt>
                <c:pt idx="571">
                  <c:v>36.285</c:v>
                </c:pt>
                <c:pt idx="572">
                  <c:v>37.107</c:v>
                </c:pt>
                <c:pt idx="573">
                  <c:v>37.93</c:v>
                </c:pt>
                <c:pt idx="574">
                  <c:v>38.409</c:v>
                </c:pt>
                <c:pt idx="575">
                  <c:v>38.66</c:v>
                </c:pt>
                <c:pt idx="576">
                  <c:v>38.87</c:v>
                </c:pt>
                <c:pt idx="577">
                  <c:v>38.918</c:v>
                </c:pt>
                <c:pt idx="578">
                  <c:v>39.066</c:v>
                </c:pt>
                <c:pt idx="579">
                  <c:v>39.129</c:v>
                </c:pt>
                <c:pt idx="580">
                  <c:v>39.277</c:v>
                </c:pt>
                <c:pt idx="581">
                  <c:v>39.559</c:v>
                </c:pt>
                <c:pt idx="582">
                  <c:v>39.731</c:v>
                </c:pt>
                <c:pt idx="583">
                  <c:v>39.794</c:v>
                </c:pt>
                <c:pt idx="584">
                  <c:v>40.03</c:v>
                </c:pt>
                <c:pt idx="585">
                  <c:v>40.124</c:v>
                </c:pt>
                <c:pt idx="586">
                  <c:v>40.145</c:v>
                </c:pt>
                <c:pt idx="587">
                  <c:v>40.014</c:v>
                </c:pt>
                <c:pt idx="588">
                  <c:v>39.074</c:v>
                </c:pt>
                <c:pt idx="589">
                  <c:v>38.062</c:v>
                </c:pt>
                <c:pt idx="590">
                  <c:v>37.404</c:v>
                </c:pt>
                <c:pt idx="591">
                  <c:v>37.052</c:v>
                </c:pt>
                <c:pt idx="592">
                  <c:v>36.77</c:v>
                </c:pt>
                <c:pt idx="593">
                  <c:v>36.464</c:v>
                </c:pt>
                <c:pt idx="594">
                  <c:v>36.165</c:v>
                </c:pt>
                <c:pt idx="595">
                  <c:v>35.737</c:v>
                </c:pt>
                <c:pt idx="596">
                  <c:v>35.411</c:v>
                </c:pt>
                <c:pt idx="597">
                  <c:v>35.153</c:v>
                </c:pt>
                <c:pt idx="598">
                  <c:v>34.947</c:v>
                </c:pt>
                <c:pt idx="599">
                  <c:v>34.684</c:v>
                </c:pt>
                <c:pt idx="600">
                  <c:v>34.613</c:v>
                </c:pt>
                <c:pt idx="601">
                  <c:v>34.641</c:v>
                </c:pt>
                <c:pt idx="602">
                  <c:v>34.737</c:v>
                </c:pt>
                <c:pt idx="603">
                  <c:v>34.713</c:v>
                </c:pt>
                <c:pt idx="604">
                  <c:v>34.548</c:v>
                </c:pt>
                <c:pt idx="605">
                  <c:v>34.548</c:v>
                </c:pt>
                <c:pt idx="606">
                  <c:v>34.385</c:v>
                </c:pt>
                <c:pt idx="607">
                  <c:v>34.23</c:v>
                </c:pt>
                <c:pt idx="608">
                  <c:v>34.081</c:v>
                </c:pt>
                <c:pt idx="609">
                  <c:v>34.089</c:v>
                </c:pt>
                <c:pt idx="610">
                  <c:v>34.182</c:v>
                </c:pt>
                <c:pt idx="611">
                  <c:v>34.206</c:v>
                </c:pt>
                <c:pt idx="612">
                  <c:v>34.113</c:v>
                </c:pt>
                <c:pt idx="613">
                  <c:v>33.739</c:v>
                </c:pt>
                <c:pt idx="614">
                  <c:v>33.318</c:v>
                </c:pt>
                <c:pt idx="615">
                  <c:v>33.06</c:v>
                </c:pt>
                <c:pt idx="616">
                  <c:v>32.799</c:v>
                </c:pt>
                <c:pt idx="617">
                  <c:v>32.613</c:v>
                </c:pt>
                <c:pt idx="618">
                  <c:v>32.52</c:v>
                </c:pt>
                <c:pt idx="619">
                  <c:v>32.548</c:v>
                </c:pt>
                <c:pt idx="620">
                  <c:v>32.565</c:v>
                </c:pt>
                <c:pt idx="621">
                  <c:v>32.594</c:v>
                </c:pt>
                <c:pt idx="622">
                  <c:v>32.589</c:v>
                </c:pt>
                <c:pt idx="623">
                  <c:v>32.665</c:v>
                </c:pt>
                <c:pt idx="624">
                  <c:v>32.689</c:v>
                </c:pt>
                <c:pt idx="625">
                  <c:v>32.665</c:v>
                </c:pt>
                <c:pt idx="626">
                  <c:v>32.675</c:v>
                </c:pt>
                <c:pt idx="627">
                  <c:v>32.355</c:v>
                </c:pt>
                <c:pt idx="628">
                  <c:v>32.029</c:v>
                </c:pt>
                <c:pt idx="629">
                  <c:v>31.74</c:v>
                </c:pt>
                <c:pt idx="630">
                  <c:v>31.571</c:v>
                </c:pt>
                <c:pt idx="631">
                  <c:v>31.475</c:v>
                </c:pt>
                <c:pt idx="632">
                  <c:v>31.455</c:v>
                </c:pt>
                <c:pt idx="633">
                  <c:v>31.377</c:v>
                </c:pt>
                <c:pt idx="634">
                  <c:v>31.48</c:v>
                </c:pt>
                <c:pt idx="635">
                  <c:v>31.649</c:v>
                </c:pt>
                <c:pt idx="636">
                  <c:v>32.009</c:v>
                </c:pt>
                <c:pt idx="637">
                  <c:v>32.306</c:v>
                </c:pt>
                <c:pt idx="638">
                  <c:v>32.5</c:v>
                </c:pt>
                <c:pt idx="639">
                  <c:v>32.759</c:v>
                </c:pt>
                <c:pt idx="640">
                  <c:v>32.876</c:v>
                </c:pt>
                <c:pt idx="641">
                  <c:v>33.11</c:v>
                </c:pt>
                <c:pt idx="642">
                  <c:v>33.369</c:v>
                </c:pt>
                <c:pt idx="643">
                  <c:v>33.632</c:v>
                </c:pt>
                <c:pt idx="644">
                  <c:v>33.656</c:v>
                </c:pt>
                <c:pt idx="645">
                  <c:v>33.28</c:v>
                </c:pt>
                <c:pt idx="646">
                  <c:v>32.596</c:v>
                </c:pt>
                <c:pt idx="647">
                  <c:v>32.049</c:v>
                </c:pt>
                <c:pt idx="648">
                  <c:v>31.713</c:v>
                </c:pt>
                <c:pt idx="649">
                  <c:v>31.472</c:v>
                </c:pt>
                <c:pt idx="650">
                  <c:v>31.352</c:v>
                </c:pt>
                <c:pt idx="651">
                  <c:v>31.384</c:v>
                </c:pt>
                <c:pt idx="652">
                  <c:v>31.335</c:v>
                </c:pt>
                <c:pt idx="653">
                  <c:v>31.384</c:v>
                </c:pt>
                <c:pt idx="654">
                  <c:v>31.649</c:v>
                </c:pt>
                <c:pt idx="655">
                  <c:v>32.034</c:v>
                </c:pt>
                <c:pt idx="656">
                  <c:v>32.377</c:v>
                </c:pt>
                <c:pt idx="657">
                  <c:v>32.567</c:v>
                </c:pt>
                <c:pt idx="658">
                  <c:v>32.497</c:v>
                </c:pt>
                <c:pt idx="659">
                  <c:v>32.399</c:v>
                </c:pt>
                <c:pt idx="660">
                  <c:v>32.328</c:v>
                </c:pt>
                <c:pt idx="661">
                  <c:v>31.877</c:v>
                </c:pt>
                <c:pt idx="662">
                  <c:v>31.323</c:v>
                </c:pt>
                <c:pt idx="663">
                  <c:v>30.896</c:v>
                </c:pt>
                <c:pt idx="664">
                  <c:v>30.752</c:v>
                </c:pt>
                <c:pt idx="665">
                  <c:v>30.656</c:v>
                </c:pt>
                <c:pt idx="666">
                  <c:v>30.685</c:v>
                </c:pt>
                <c:pt idx="667">
                  <c:v>30.715</c:v>
                </c:pt>
                <c:pt idx="668">
                  <c:v>30.788</c:v>
                </c:pt>
                <c:pt idx="669">
                  <c:v>30.965</c:v>
                </c:pt>
                <c:pt idx="670">
                  <c:v>31.132</c:v>
                </c:pt>
                <c:pt idx="671">
                  <c:v>31.35</c:v>
                </c:pt>
                <c:pt idx="672">
                  <c:v>31.573</c:v>
                </c:pt>
                <c:pt idx="673">
                  <c:v>31.519</c:v>
                </c:pt>
                <c:pt idx="674">
                  <c:v>31.551</c:v>
                </c:pt>
                <c:pt idx="675">
                  <c:v>31.193</c:v>
                </c:pt>
                <c:pt idx="676">
                  <c:v>30.759</c:v>
                </c:pt>
                <c:pt idx="677">
                  <c:v>30.399</c:v>
                </c:pt>
                <c:pt idx="678">
                  <c:v>30.158</c:v>
                </c:pt>
                <c:pt idx="679">
                  <c:v>30.097</c:v>
                </c:pt>
                <c:pt idx="680">
                  <c:v>30.097</c:v>
                </c:pt>
                <c:pt idx="681">
                  <c:v>30.217</c:v>
                </c:pt>
                <c:pt idx="682">
                  <c:v>30.318</c:v>
                </c:pt>
                <c:pt idx="683">
                  <c:v>30.433</c:v>
                </c:pt>
                <c:pt idx="684">
                  <c:v>30.776</c:v>
                </c:pt>
                <c:pt idx="685">
                  <c:v>31.09</c:v>
                </c:pt>
                <c:pt idx="686">
                  <c:v>31.203</c:v>
                </c:pt>
                <c:pt idx="687">
                  <c:v>31.078</c:v>
                </c:pt>
                <c:pt idx="688">
                  <c:v>31.009</c:v>
                </c:pt>
                <c:pt idx="689">
                  <c:v>30.6</c:v>
                </c:pt>
                <c:pt idx="690">
                  <c:v>30.166</c:v>
                </c:pt>
                <c:pt idx="691">
                  <c:v>29.862</c:v>
                </c:pt>
                <c:pt idx="692">
                  <c:v>29.685</c:v>
                </c:pt>
                <c:pt idx="693">
                  <c:v>29.572</c:v>
                </c:pt>
                <c:pt idx="694">
                  <c:v>29.646</c:v>
                </c:pt>
                <c:pt idx="695">
                  <c:v>29.717</c:v>
                </c:pt>
                <c:pt idx="696">
                  <c:v>29.862</c:v>
                </c:pt>
                <c:pt idx="697">
                  <c:v>30.038</c:v>
                </c:pt>
                <c:pt idx="698">
                  <c:v>30.278</c:v>
                </c:pt>
                <c:pt idx="699">
                  <c:v>30.597</c:v>
                </c:pt>
                <c:pt idx="700">
                  <c:v>30.717</c:v>
                </c:pt>
                <c:pt idx="701">
                  <c:v>30.693</c:v>
                </c:pt>
                <c:pt idx="702">
                  <c:v>30.703</c:v>
                </c:pt>
                <c:pt idx="703">
                  <c:v>30.46</c:v>
                </c:pt>
                <c:pt idx="704">
                  <c:v>30.107</c:v>
                </c:pt>
                <c:pt idx="705">
                  <c:v>29.673</c:v>
                </c:pt>
                <c:pt idx="706">
                  <c:v>29.54</c:v>
                </c:pt>
                <c:pt idx="707">
                  <c:v>29.428</c:v>
                </c:pt>
                <c:pt idx="708">
                  <c:v>29.435</c:v>
                </c:pt>
                <c:pt idx="709">
                  <c:v>29.435</c:v>
                </c:pt>
                <c:pt idx="710">
                  <c:v>29.32</c:v>
                </c:pt>
                <c:pt idx="711">
                  <c:v>29.253</c:v>
                </c:pt>
                <c:pt idx="712">
                  <c:v>29.361</c:v>
                </c:pt>
                <c:pt idx="713">
                  <c:v>29.535</c:v>
                </c:pt>
                <c:pt idx="714">
                  <c:v>29.685</c:v>
                </c:pt>
                <c:pt idx="715">
                  <c:v>29.692</c:v>
                </c:pt>
                <c:pt idx="716">
                  <c:v>29.636</c:v>
                </c:pt>
                <c:pt idx="717">
                  <c:v>29.496</c:v>
                </c:pt>
                <c:pt idx="718">
                  <c:v>29.317</c:v>
                </c:pt>
                <c:pt idx="719">
                  <c:v>29.268</c:v>
                </c:pt>
                <c:pt idx="720">
                  <c:v>29.229</c:v>
                </c:pt>
                <c:pt idx="721">
                  <c:v>29.246</c:v>
                </c:pt>
                <c:pt idx="722">
                  <c:v>29.283</c:v>
                </c:pt>
                <c:pt idx="723">
                  <c:v>29.494</c:v>
                </c:pt>
                <c:pt idx="724">
                  <c:v>29.607</c:v>
                </c:pt>
                <c:pt idx="725">
                  <c:v>29.602</c:v>
                </c:pt>
                <c:pt idx="726">
                  <c:v>29.43</c:v>
                </c:pt>
                <c:pt idx="727">
                  <c:v>29.28</c:v>
                </c:pt>
                <c:pt idx="728">
                  <c:v>29.199</c:v>
                </c:pt>
                <c:pt idx="729">
                  <c:v>29.261</c:v>
                </c:pt>
                <c:pt idx="730">
                  <c:v>29.354</c:v>
                </c:pt>
                <c:pt idx="731">
                  <c:v>29.687</c:v>
                </c:pt>
                <c:pt idx="732">
                  <c:v>29.766</c:v>
                </c:pt>
                <c:pt idx="733">
                  <c:v>29.714</c:v>
                </c:pt>
                <c:pt idx="734">
                  <c:v>29.56</c:v>
                </c:pt>
                <c:pt idx="735">
                  <c:v>29.494</c:v>
                </c:pt>
                <c:pt idx="736">
                  <c:v>29.462</c:v>
                </c:pt>
                <c:pt idx="737">
                  <c:v>29.418</c:v>
                </c:pt>
                <c:pt idx="738">
                  <c:v>29.192</c:v>
                </c:pt>
                <c:pt idx="739">
                  <c:v>28.957</c:v>
                </c:pt>
                <c:pt idx="740">
                  <c:v>28.873</c:v>
                </c:pt>
                <c:pt idx="741">
                  <c:v>29.001</c:v>
                </c:pt>
                <c:pt idx="742">
                  <c:v>29.276</c:v>
                </c:pt>
                <c:pt idx="743">
                  <c:v>29.491</c:v>
                </c:pt>
                <c:pt idx="744">
                  <c:v>29.714</c:v>
                </c:pt>
                <c:pt idx="745">
                  <c:v>29.594</c:v>
                </c:pt>
                <c:pt idx="746">
                  <c:v>29.425</c:v>
                </c:pt>
                <c:pt idx="747">
                  <c:v>29.285</c:v>
                </c:pt>
                <c:pt idx="748">
                  <c:v>29.214</c:v>
                </c:pt>
                <c:pt idx="749">
                  <c:v>29.111</c:v>
                </c:pt>
                <c:pt idx="750">
                  <c:v>28.795</c:v>
                </c:pt>
                <c:pt idx="751">
                  <c:v>28.726</c:v>
                </c:pt>
                <c:pt idx="752">
                  <c:v>28.77</c:v>
                </c:pt>
                <c:pt idx="753">
                  <c:v>28.952</c:v>
                </c:pt>
                <c:pt idx="754">
                  <c:v>29.29</c:v>
                </c:pt>
                <c:pt idx="755">
                  <c:v>29.457</c:v>
                </c:pt>
                <c:pt idx="756">
                  <c:v>29.501</c:v>
                </c:pt>
                <c:pt idx="757">
                  <c:v>29.374</c:v>
                </c:pt>
                <c:pt idx="758">
                  <c:v>29.3</c:v>
                </c:pt>
                <c:pt idx="759">
                  <c:v>29.366</c:v>
                </c:pt>
                <c:pt idx="760">
                  <c:v>29.391</c:v>
                </c:pt>
                <c:pt idx="761">
                  <c:v>29.447</c:v>
                </c:pt>
                <c:pt idx="762">
                  <c:v>29.616</c:v>
                </c:pt>
                <c:pt idx="763">
                  <c:v>29.66</c:v>
                </c:pt>
                <c:pt idx="764">
                  <c:v>29.776</c:v>
                </c:pt>
                <c:pt idx="765">
                  <c:v>30.016</c:v>
                </c:pt>
                <c:pt idx="766">
                  <c:v>30.256</c:v>
                </c:pt>
                <c:pt idx="767">
                  <c:v>30.661</c:v>
                </c:pt>
                <c:pt idx="768">
                  <c:v>30.965</c:v>
                </c:pt>
                <c:pt idx="769">
                  <c:v>31.056</c:v>
                </c:pt>
                <c:pt idx="770">
                  <c:v>31.075</c:v>
                </c:pt>
                <c:pt idx="771">
                  <c:v>30.634</c:v>
                </c:pt>
                <c:pt idx="772">
                  <c:v>30.313</c:v>
                </c:pt>
                <c:pt idx="773">
                  <c:v>30.065</c:v>
                </c:pt>
                <c:pt idx="774">
                  <c:v>29.844</c:v>
                </c:pt>
                <c:pt idx="775">
                  <c:v>29.835</c:v>
                </c:pt>
                <c:pt idx="776">
                  <c:v>29.93</c:v>
                </c:pt>
                <c:pt idx="777">
                  <c:v>30.045</c:v>
                </c:pt>
                <c:pt idx="778">
                  <c:v>30.055</c:v>
                </c:pt>
                <c:pt idx="779">
                  <c:v>30.514</c:v>
                </c:pt>
                <c:pt idx="780">
                  <c:v>30.796</c:v>
                </c:pt>
                <c:pt idx="781">
                  <c:v>31.051</c:v>
                </c:pt>
                <c:pt idx="782">
                  <c:v>31.22</c:v>
                </c:pt>
                <c:pt idx="783">
                  <c:v>31.144</c:v>
                </c:pt>
                <c:pt idx="784">
                  <c:v>30.97</c:v>
                </c:pt>
                <c:pt idx="785">
                  <c:v>30.681</c:v>
                </c:pt>
                <c:pt idx="786">
                  <c:v>30.335</c:v>
                </c:pt>
                <c:pt idx="787">
                  <c:v>30.036</c:v>
                </c:pt>
                <c:pt idx="788">
                  <c:v>29.962</c:v>
                </c:pt>
                <c:pt idx="789">
                  <c:v>29.911</c:v>
                </c:pt>
                <c:pt idx="790">
                  <c:v>30.102</c:v>
                </c:pt>
                <c:pt idx="791">
                  <c:v>30.146</c:v>
                </c:pt>
                <c:pt idx="792">
                  <c:v>30.168</c:v>
                </c:pt>
                <c:pt idx="793">
                  <c:v>30.33</c:v>
                </c:pt>
                <c:pt idx="794">
                  <c:v>30.644</c:v>
                </c:pt>
                <c:pt idx="795">
                  <c:v>30.852</c:v>
                </c:pt>
                <c:pt idx="796">
                  <c:v>30.82</c:v>
                </c:pt>
                <c:pt idx="797">
                  <c:v>30.82</c:v>
                </c:pt>
                <c:pt idx="798">
                  <c:v>30.504</c:v>
                </c:pt>
                <c:pt idx="799">
                  <c:v>30.313</c:v>
                </c:pt>
                <c:pt idx="800">
                  <c:v>30.085</c:v>
                </c:pt>
                <c:pt idx="801">
                  <c:v>29.94</c:v>
                </c:pt>
                <c:pt idx="802">
                  <c:v>29.866</c:v>
                </c:pt>
                <c:pt idx="803">
                  <c:v>29.911</c:v>
                </c:pt>
                <c:pt idx="804">
                  <c:v>30.055</c:v>
                </c:pt>
                <c:pt idx="805">
                  <c:v>30.006</c:v>
                </c:pt>
                <c:pt idx="806">
                  <c:v>30.016</c:v>
                </c:pt>
                <c:pt idx="807">
                  <c:v>30.234</c:v>
                </c:pt>
                <c:pt idx="808">
                  <c:v>30.499</c:v>
                </c:pt>
                <c:pt idx="809">
                  <c:v>30.499</c:v>
                </c:pt>
                <c:pt idx="810">
                  <c:v>30.475</c:v>
                </c:pt>
                <c:pt idx="811">
                  <c:v>30.345</c:v>
                </c:pt>
                <c:pt idx="812">
                  <c:v>30.178</c:v>
                </c:pt>
                <c:pt idx="813">
                  <c:v>29.928</c:v>
                </c:pt>
                <c:pt idx="814">
                  <c:v>29.744</c:v>
                </c:pt>
                <c:pt idx="815">
                  <c:v>29.599</c:v>
                </c:pt>
                <c:pt idx="816">
                  <c:v>29.567</c:v>
                </c:pt>
                <c:pt idx="817">
                  <c:v>29.575</c:v>
                </c:pt>
                <c:pt idx="818">
                  <c:v>29.455</c:v>
                </c:pt>
                <c:pt idx="819">
                  <c:v>29.261</c:v>
                </c:pt>
                <c:pt idx="820">
                  <c:v>29.214</c:v>
                </c:pt>
                <c:pt idx="821">
                  <c:v>29.253</c:v>
                </c:pt>
                <c:pt idx="822">
                  <c:v>29.518</c:v>
                </c:pt>
                <c:pt idx="823">
                  <c:v>29.638</c:v>
                </c:pt>
                <c:pt idx="824">
                  <c:v>29.768</c:v>
                </c:pt>
                <c:pt idx="825">
                  <c:v>29.663</c:v>
                </c:pt>
                <c:pt idx="826">
                  <c:v>29.543</c:v>
                </c:pt>
                <c:pt idx="827">
                  <c:v>29.472</c:v>
                </c:pt>
                <c:pt idx="828">
                  <c:v>29.423</c:v>
                </c:pt>
                <c:pt idx="829">
                  <c:v>29.214</c:v>
                </c:pt>
                <c:pt idx="830">
                  <c:v>28.989</c:v>
                </c:pt>
                <c:pt idx="831">
                  <c:v>29.013</c:v>
                </c:pt>
                <c:pt idx="832">
                  <c:v>29.013</c:v>
                </c:pt>
                <c:pt idx="833">
                  <c:v>29.038</c:v>
                </c:pt>
                <c:pt idx="834">
                  <c:v>29.062</c:v>
                </c:pt>
                <c:pt idx="835">
                  <c:v>29.133</c:v>
                </c:pt>
                <c:pt idx="836">
                  <c:v>29.158</c:v>
                </c:pt>
                <c:pt idx="837">
                  <c:v>29.158</c:v>
                </c:pt>
                <c:pt idx="838">
                  <c:v>29.207</c:v>
                </c:pt>
                <c:pt idx="839">
                  <c:v>29.182</c:v>
                </c:pt>
                <c:pt idx="840">
                  <c:v>29.133</c:v>
                </c:pt>
                <c:pt idx="841">
                  <c:v>29.182</c:v>
                </c:pt>
                <c:pt idx="842">
                  <c:v>29.278</c:v>
                </c:pt>
                <c:pt idx="843">
                  <c:v>29.462</c:v>
                </c:pt>
                <c:pt idx="844">
                  <c:v>30.097</c:v>
                </c:pt>
                <c:pt idx="845">
                  <c:v>30.98</c:v>
                </c:pt>
                <c:pt idx="846">
                  <c:v>31.919</c:v>
                </c:pt>
                <c:pt idx="847">
                  <c:v>32.874</c:v>
                </c:pt>
                <c:pt idx="848">
                  <c:v>33.696</c:v>
                </c:pt>
                <c:pt idx="849">
                  <c:v>34.261</c:v>
                </c:pt>
                <c:pt idx="850">
                  <c:v>34.538</c:v>
                </c:pt>
                <c:pt idx="851">
                  <c:v>34.613</c:v>
                </c:pt>
                <c:pt idx="852">
                  <c:v>34.33</c:v>
                </c:pt>
                <c:pt idx="853">
                  <c:v>33.273</c:v>
                </c:pt>
                <c:pt idx="854">
                  <c:v>32.13</c:v>
                </c:pt>
                <c:pt idx="855">
                  <c:v>31.625</c:v>
                </c:pt>
                <c:pt idx="856">
                  <c:v>31.48</c:v>
                </c:pt>
                <c:pt idx="857">
                  <c:v>31.409</c:v>
                </c:pt>
                <c:pt idx="858">
                  <c:v>31.303</c:v>
                </c:pt>
                <c:pt idx="859">
                  <c:v>31.384</c:v>
                </c:pt>
                <c:pt idx="860">
                  <c:v>31.544</c:v>
                </c:pt>
                <c:pt idx="861">
                  <c:v>31.6</c:v>
                </c:pt>
                <c:pt idx="862">
                  <c:v>31.553</c:v>
                </c:pt>
                <c:pt idx="863">
                  <c:v>31.529</c:v>
                </c:pt>
                <c:pt idx="864">
                  <c:v>31.433</c:v>
                </c:pt>
                <c:pt idx="865">
                  <c:v>31.232</c:v>
                </c:pt>
                <c:pt idx="866">
                  <c:v>31.254</c:v>
                </c:pt>
                <c:pt idx="867">
                  <c:v>31.325</c:v>
                </c:pt>
                <c:pt idx="868">
                  <c:v>31.279</c:v>
                </c:pt>
                <c:pt idx="869">
                  <c:v>31.23</c:v>
                </c:pt>
                <c:pt idx="870">
                  <c:v>31.085</c:v>
                </c:pt>
                <c:pt idx="871">
                  <c:v>33.916</c:v>
                </c:pt>
                <c:pt idx="872">
                  <c:v>37.49</c:v>
                </c:pt>
                <c:pt idx="873">
                  <c:v>40.569</c:v>
                </c:pt>
                <c:pt idx="874">
                  <c:v>42.941</c:v>
                </c:pt>
                <c:pt idx="875">
                  <c:v>44.729</c:v>
                </c:pt>
                <c:pt idx="876">
                  <c:v>46.083</c:v>
                </c:pt>
                <c:pt idx="877">
                  <c:v>47.32</c:v>
                </c:pt>
                <c:pt idx="878">
                  <c:v>48.632</c:v>
                </c:pt>
                <c:pt idx="879">
                  <c:v>35.928</c:v>
                </c:pt>
                <c:pt idx="880">
                  <c:v>31.791</c:v>
                </c:pt>
                <c:pt idx="881">
                  <c:v>30.472</c:v>
                </c:pt>
                <c:pt idx="882">
                  <c:v>29.989</c:v>
                </c:pt>
                <c:pt idx="883">
                  <c:v>30.144</c:v>
                </c:pt>
                <c:pt idx="884">
                  <c:v>30.288</c:v>
                </c:pt>
                <c:pt idx="885">
                  <c:v>30.479</c:v>
                </c:pt>
                <c:pt idx="886">
                  <c:v>30.548</c:v>
                </c:pt>
                <c:pt idx="887">
                  <c:v>30.58</c:v>
                </c:pt>
                <c:pt idx="888">
                  <c:v>30.46</c:v>
                </c:pt>
                <c:pt idx="889">
                  <c:v>30.386</c:v>
                </c:pt>
                <c:pt idx="890">
                  <c:v>30.266</c:v>
                </c:pt>
                <c:pt idx="891">
                  <c:v>30.151</c:v>
                </c:pt>
                <c:pt idx="892">
                  <c:v>30.006</c:v>
                </c:pt>
                <c:pt idx="893">
                  <c:v>29.952</c:v>
                </c:pt>
                <c:pt idx="894">
                  <c:v>29.886</c:v>
                </c:pt>
                <c:pt idx="895">
                  <c:v>29.717</c:v>
                </c:pt>
                <c:pt idx="896">
                  <c:v>29.911</c:v>
                </c:pt>
                <c:pt idx="897">
                  <c:v>32.014</c:v>
                </c:pt>
                <c:pt idx="898">
                  <c:v>30.183</c:v>
                </c:pt>
                <c:pt idx="899">
                  <c:v>29.173</c:v>
                </c:pt>
                <c:pt idx="900">
                  <c:v>28.866</c:v>
                </c:pt>
                <c:pt idx="901">
                  <c:v>28.618</c:v>
                </c:pt>
                <c:pt idx="902">
                  <c:v>28.675</c:v>
                </c:pt>
                <c:pt idx="903">
                  <c:v>29.759</c:v>
                </c:pt>
                <c:pt idx="904">
                  <c:v>30.793</c:v>
                </c:pt>
                <c:pt idx="905">
                  <c:v>30.462</c:v>
                </c:pt>
                <c:pt idx="906">
                  <c:v>29.734</c:v>
                </c:pt>
                <c:pt idx="907">
                  <c:v>29.325</c:v>
                </c:pt>
                <c:pt idx="908">
                  <c:v>29.204</c:v>
                </c:pt>
                <c:pt idx="909">
                  <c:v>29.133</c:v>
                </c:pt>
                <c:pt idx="910">
                  <c:v>29.337</c:v>
                </c:pt>
                <c:pt idx="911">
                  <c:v>29.746</c:v>
                </c:pt>
                <c:pt idx="912">
                  <c:v>30.107</c:v>
                </c:pt>
                <c:pt idx="913">
                  <c:v>30.636</c:v>
                </c:pt>
                <c:pt idx="914">
                  <c:v>31.553</c:v>
                </c:pt>
                <c:pt idx="915">
                  <c:v>32.169</c:v>
                </c:pt>
                <c:pt idx="916">
                  <c:v>32.61</c:v>
                </c:pt>
                <c:pt idx="917">
                  <c:v>33.175</c:v>
                </c:pt>
                <c:pt idx="918">
                  <c:v>33.809</c:v>
                </c:pt>
                <c:pt idx="919">
                  <c:v>34.536</c:v>
                </c:pt>
                <c:pt idx="920">
                  <c:v>35.055</c:v>
                </c:pt>
                <c:pt idx="921">
                  <c:v>35.337</c:v>
                </c:pt>
                <c:pt idx="922">
                  <c:v>35.232</c:v>
                </c:pt>
                <c:pt idx="923">
                  <c:v>34.749</c:v>
                </c:pt>
                <c:pt idx="924">
                  <c:v>34.103</c:v>
                </c:pt>
                <c:pt idx="925">
                  <c:v>33.675</c:v>
                </c:pt>
                <c:pt idx="926">
                  <c:v>33.505</c:v>
                </c:pt>
                <c:pt idx="927">
                  <c:v>33.474</c:v>
                </c:pt>
                <c:pt idx="928">
                  <c:v>33.333</c:v>
                </c:pt>
                <c:pt idx="929">
                  <c:v>32.972</c:v>
                </c:pt>
                <c:pt idx="930">
                  <c:v>32.665</c:v>
                </c:pt>
                <c:pt idx="931">
                  <c:v>32.188</c:v>
                </c:pt>
                <c:pt idx="932">
                  <c:v>31.49</c:v>
                </c:pt>
                <c:pt idx="933">
                  <c:v>30.879</c:v>
                </c:pt>
                <c:pt idx="934">
                  <c:v>30.519</c:v>
                </c:pt>
                <c:pt idx="935">
                  <c:v>30.47</c:v>
                </c:pt>
                <c:pt idx="936">
                  <c:v>30.325</c:v>
                </c:pt>
                <c:pt idx="937">
                  <c:v>30.036</c:v>
                </c:pt>
                <c:pt idx="938">
                  <c:v>29.844</c:v>
                </c:pt>
                <c:pt idx="939">
                  <c:v>29.621</c:v>
                </c:pt>
                <c:pt idx="940">
                  <c:v>29.597</c:v>
                </c:pt>
                <c:pt idx="941">
                  <c:v>29.795</c:v>
                </c:pt>
                <c:pt idx="942">
                  <c:v>30.085</c:v>
                </c:pt>
                <c:pt idx="943">
                  <c:v>30.296</c:v>
                </c:pt>
                <c:pt idx="944">
                  <c:v>30.32</c:v>
                </c:pt>
                <c:pt idx="945">
                  <c:v>30.44</c:v>
                </c:pt>
                <c:pt idx="946">
                  <c:v>30.808</c:v>
                </c:pt>
                <c:pt idx="947">
                  <c:v>31.517</c:v>
                </c:pt>
                <c:pt idx="948">
                  <c:v>32.505</c:v>
                </c:pt>
                <c:pt idx="949">
                  <c:v>33.658</c:v>
                </c:pt>
                <c:pt idx="950">
                  <c:v>34.761</c:v>
                </c:pt>
                <c:pt idx="951">
                  <c:v>35.631</c:v>
                </c:pt>
                <c:pt idx="952">
                  <c:v>36.289</c:v>
                </c:pt>
                <c:pt idx="953">
                  <c:v>36.682</c:v>
                </c:pt>
                <c:pt idx="954">
                  <c:v>36.964</c:v>
                </c:pt>
                <c:pt idx="955">
                  <c:v>37.033</c:v>
                </c:pt>
                <c:pt idx="956">
                  <c:v>36.799</c:v>
                </c:pt>
                <c:pt idx="957">
                  <c:v>36.493</c:v>
                </c:pt>
                <c:pt idx="958">
                  <c:v>36.186</c:v>
                </c:pt>
                <c:pt idx="959">
                  <c:v>35.854</c:v>
                </c:pt>
                <c:pt idx="960">
                  <c:v>35.6</c:v>
                </c:pt>
                <c:pt idx="961">
                  <c:v>35.266</c:v>
                </c:pt>
                <c:pt idx="962">
                  <c:v>35.012</c:v>
                </c:pt>
                <c:pt idx="963">
                  <c:v>34.608</c:v>
                </c:pt>
                <c:pt idx="964">
                  <c:v>34.373</c:v>
                </c:pt>
                <c:pt idx="965">
                  <c:v>34.139</c:v>
                </c:pt>
                <c:pt idx="966">
                  <c:v>34.046</c:v>
                </c:pt>
                <c:pt idx="967">
                  <c:v>34.046</c:v>
                </c:pt>
                <c:pt idx="968">
                  <c:v>33.835</c:v>
                </c:pt>
                <c:pt idx="969">
                  <c:v>33.615</c:v>
                </c:pt>
                <c:pt idx="970">
                  <c:v>33.639</c:v>
                </c:pt>
                <c:pt idx="971">
                  <c:v>33.718</c:v>
                </c:pt>
                <c:pt idx="972">
                  <c:v>33.78</c:v>
                </c:pt>
                <c:pt idx="973">
                  <c:v>33.928</c:v>
                </c:pt>
                <c:pt idx="974">
                  <c:v>33.742</c:v>
                </c:pt>
                <c:pt idx="975">
                  <c:v>33.381</c:v>
                </c:pt>
                <c:pt idx="976">
                  <c:v>33.122</c:v>
                </c:pt>
                <c:pt idx="977">
                  <c:v>32.716</c:v>
                </c:pt>
                <c:pt idx="978">
                  <c:v>32.488</c:v>
                </c:pt>
                <c:pt idx="979">
                  <c:v>32.39</c:v>
                </c:pt>
                <c:pt idx="980">
                  <c:v>32.343</c:v>
                </c:pt>
                <c:pt idx="981">
                  <c:v>32.382</c:v>
                </c:pt>
                <c:pt idx="982">
                  <c:v>32.311</c:v>
                </c:pt>
                <c:pt idx="983">
                  <c:v>32.534</c:v>
                </c:pt>
                <c:pt idx="984">
                  <c:v>32.926</c:v>
                </c:pt>
                <c:pt idx="985">
                  <c:v>33.608</c:v>
                </c:pt>
                <c:pt idx="986">
                  <c:v>34.287</c:v>
                </c:pt>
                <c:pt idx="987">
                  <c:v>34.833</c:v>
                </c:pt>
                <c:pt idx="988">
                  <c:v>35.419</c:v>
                </c:pt>
                <c:pt idx="989">
                  <c:v>36.024</c:v>
                </c:pt>
                <c:pt idx="990">
                  <c:v>36.493</c:v>
                </c:pt>
                <c:pt idx="991">
                  <c:v>36.641</c:v>
                </c:pt>
                <c:pt idx="992">
                  <c:v>36.289</c:v>
                </c:pt>
                <c:pt idx="993">
                  <c:v>35.608</c:v>
                </c:pt>
                <c:pt idx="994">
                  <c:v>34.919</c:v>
                </c:pt>
                <c:pt idx="995">
                  <c:v>34.598</c:v>
                </c:pt>
                <c:pt idx="996">
                  <c:v>34.385</c:v>
                </c:pt>
                <c:pt idx="997">
                  <c:v>34.05</c:v>
                </c:pt>
                <c:pt idx="998">
                  <c:v>33.79</c:v>
                </c:pt>
                <c:pt idx="999">
                  <c:v>33.462</c:v>
                </c:pt>
                <c:pt idx="1000">
                  <c:v>33.251</c:v>
                </c:pt>
                <c:pt idx="1001">
                  <c:v>33.086</c:v>
                </c:pt>
                <c:pt idx="1002">
                  <c:v>33.11</c:v>
                </c:pt>
                <c:pt idx="1003">
                  <c:v>32.986</c:v>
                </c:pt>
                <c:pt idx="1004">
                  <c:v>33.062</c:v>
                </c:pt>
                <c:pt idx="1005">
                  <c:v>33.268</c:v>
                </c:pt>
                <c:pt idx="1006">
                  <c:v>33.804</c:v>
                </c:pt>
                <c:pt idx="1007">
                  <c:v>34.335</c:v>
                </c:pt>
                <c:pt idx="1008">
                  <c:v>34.945</c:v>
                </c:pt>
                <c:pt idx="1009">
                  <c:v>35.533</c:v>
                </c:pt>
                <c:pt idx="1010">
                  <c:v>36.05</c:v>
                </c:pt>
                <c:pt idx="1011">
                  <c:v>36.383</c:v>
                </c:pt>
                <c:pt idx="1012">
                  <c:v>36.285</c:v>
                </c:pt>
                <c:pt idx="1013">
                  <c:v>35.962</c:v>
                </c:pt>
                <c:pt idx="1014">
                  <c:v>35.203</c:v>
                </c:pt>
                <c:pt idx="1015">
                  <c:v>34.687</c:v>
                </c:pt>
                <c:pt idx="1016">
                  <c:v>34.38</c:v>
                </c:pt>
                <c:pt idx="1017">
                  <c:v>34.194</c:v>
                </c:pt>
                <c:pt idx="1018">
                  <c:v>34.074</c:v>
                </c:pt>
                <c:pt idx="1019">
                  <c:v>33.83</c:v>
                </c:pt>
                <c:pt idx="1020">
                  <c:v>33.771</c:v>
                </c:pt>
                <c:pt idx="1021">
                  <c:v>33.653</c:v>
                </c:pt>
                <c:pt idx="1022">
                  <c:v>33.582</c:v>
                </c:pt>
                <c:pt idx="1023">
                  <c:v>33.534</c:v>
                </c:pt>
                <c:pt idx="1024">
                  <c:v>33.371</c:v>
                </c:pt>
                <c:pt idx="1025">
                  <c:v>33.149</c:v>
                </c:pt>
                <c:pt idx="1026">
                  <c:v>32.948</c:v>
                </c:pt>
                <c:pt idx="1027">
                  <c:v>32.936</c:v>
                </c:pt>
                <c:pt idx="1028">
                  <c:v>32.936</c:v>
                </c:pt>
                <c:pt idx="1029">
                  <c:v>32.984</c:v>
                </c:pt>
                <c:pt idx="1030">
                  <c:v>32.83</c:v>
                </c:pt>
                <c:pt idx="1031">
                  <c:v>32.584</c:v>
                </c:pt>
                <c:pt idx="1032">
                  <c:v>32.247</c:v>
                </c:pt>
                <c:pt idx="1033">
                  <c:v>32.032</c:v>
                </c:pt>
                <c:pt idx="1034">
                  <c:v>31.909</c:v>
                </c:pt>
                <c:pt idx="1035">
                  <c:v>31.828</c:v>
                </c:pt>
                <c:pt idx="1036">
                  <c:v>31.804</c:v>
                </c:pt>
                <c:pt idx="1037">
                  <c:v>31.958</c:v>
                </c:pt>
                <c:pt idx="1038">
                  <c:v>32.142</c:v>
                </c:pt>
                <c:pt idx="1039">
                  <c:v>32.417</c:v>
                </c:pt>
                <c:pt idx="1040">
                  <c:v>32.842</c:v>
                </c:pt>
                <c:pt idx="1041">
                  <c:v>33.467</c:v>
                </c:pt>
                <c:pt idx="1042">
                  <c:v>34.251</c:v>
                </c:pt>
                <c:pt idx="1043">
                  <c:v>35.017</c:v>
                </c:pt>
                <c:pt idx="1044">
                  <c:v>35.722</c:v>
                </c:pt>
                <c:pt idx="1045">
                  <c:v>36.414</c:v>
                </c:pt>
                <c:pt idx="1046">
                  <c:v>36.861</c:v>
                </c:pt>
                <c:pt idx="1047">
                  <c:v>37.225</c:v>
                </c:pt>
                <c:pt idx="1048">
                  <c:v>36.959</c:v>
                </c:pt>
                <c:pt idx="1049">
                  <c:v>36.495</c:v>
                </c:pt>
                <c:pt idx="1050">
                  <c:v>35.885</c:v>
                </c:pt>
                <c:pt idx="1051">
                  <c:v>35.385</c:v>
                </c:pt>
                <c:pt idx="1052">
                  <c:v>35.151</c:v>
                </c:pt>
                <c:pt idx="1053">
                  <c:v>34.921</c:v>
                </c:pt>
                <c:pt idx="1054">
                  <c:v>34.732</c:v>
                </c:pt>
                <c:pt idx="1055">
                  <c:v>34.38</c:v>
                </c:pt>
                <c:pt idx="1056">
                  <c:v>34.105</c:v>
                </c:pt>
                <c:pt idx="1057">
                  <c:v>33.84</c:v>
                </c:pt>
                <c:pt idx="1058">
                  <c:v>33.747</c:v>
                </c:pt>
                <c:pt idx="1059">
                  <c:v>33.723</c:v>
                </c:pt>
                <c:pt idx="1060">
                  <c:v>33.627</c:v>
                </c:pt>
                <c:pt idx="1061">
                  <c:v>33.627</c:v>
                </c:pt>
                <c:pt idx="1062">
                  <c:v>33.909</c:v>
                </c:pt>
                <c:pt idx="1063">
                  <c:v>34.412</c:v>
                </c:pt>
                <c:pt idx="1064">
                  <c:v>35.108</c:v>
                </c:pt>
                <c:pt idx="1065">
                  <c:v>35.813</c:v>
                </c:pt>
                <c:pt idx="1066">
                  <c:v>36.495</c:v>
                </c:pt>
                <c:pt idx="1067">
                  <c:v>36.823</c:v>
                </c:pt>
                <c:pt idx="1068">
                  <c:v>36.799</c:v>
                </c:pt>
                <c:pt idx="1069">
                  <c:v>36.423</c:v>
                </c:pt>
                <c:pt idx="1070">
                  <c:v>35.718</c:v>
                </c:pt>
                <c:pt idx="1071">
                  <c:v>35.091</c:v>
                </c:pt>
                <c:pt idx="1072">
                  <c:v>34.708</c:v>
                </c:pt>
                <c:pt idx="1073">
                  <c:v>34.474</c:v>
                </c:pt>
                <c:pt idx="1074">
                  <c:v>34.309</c:v>
                </c:pt>
                <c:pt idx="1075">
                  <c:v>34.12</c:v>
                </c:pt>
                <c:pt idx="1076">
                  <c:v>33.933</c:v>
                </c:pt>
                <c:pt idx="1077">
                  <c:v>33.72</c:v>
                </c:pt>
                <c:pt idx="1078">
                  <c:v>33.651</c:v>
                </c:pt>
                <c:pt idx="1079">
                  <c:v>33.72</c:v>
                </c:pt>
                <c:pt idx="1080">
                  <c:v>33.651</c:v>
                </c:pt>
                <c:pt idx="1081">
                  <c:v>33.627</c:v>
                </c:pt>
                <c:pt idx="1082">
                  <c:v>33.751</c:v>
                </c:pt>
                <c:pt idx="1083">
                  <c:v>34.05</c:v>
                </c:pt>
                <c:pt idx="1084">
                  <c:v>34.45</c:v>
                </c:pt>
                <c:pt idx="1085">
                  <c:v>34.66</c:v>
                </c:pt>
                <c:pt idx="1086">
                  <c:v>34.732</c:v>
                </c:pt>
                <c:pt idx="1087">
                  <c:v>34.421</c:v>
                </c:pt>
                <c:pt idx="1088">
                  <c:v>33.881</c:v>
                </c:pt>
                <c:pt idx="1089">
                  <c:v>33.5</c:v>
                </c:pt>
                <c:pt idx="1090">
                  <c:v>33.263</c:v>
                </c:pt>
                <c:pt idx="1091">
                  <c:v>33.029</c:v>
                </c:pt>
                <c:pt idx="1092">
                  <c:v>32.888</c:v>
                </c:pt>
                <c:pt idx="1093">
                  <c:v>32.795</c:v>
                </c:pt>
                <c:pt idx="1094">
                  <c:v>32.747</c:v>
                </c:pt>
                <c:pt idx="1095">
                  <c:v>32.864</c:v>
                </c:pt>
                <c:pt idx="1096">
                  <c:v>33.125</c:v>
                </c:pt>
                <c:pt idx="1097">
                  <c:v>33.263</c:v>
                </c:pt>
                <c:pt idx="1098">
                  <c:v>33.311</c:v>
                </c:pt>
                <c:pt idx="1099">
                  <c:v>33.546</c:v>
                </c:pt>
                <c:pt idx="1100">
                  <c:v>33.969</c:v>
                </c:pt>
                <c:pt idx="1101">
                  <c:v>34.581</c:v>
                </c:pt>
                <c:pt idx="1102">
                  <c:v>35.356</c:v>
                </c:pt>
                <c:pt idx="1103">
                  <c:v>35.945</c:v>
                </c:pt>
                <c:pt idx="1104">
                  <c:v>36.462</c:v>
                </c:pt>
                <c:pt idx="1105">
                  <c:v>36.744</c:v>
                </c:pt>
                <c:pt idx="1106">
                  <c:v>36.579</c:v>
                </c:pt>
                <c:pt idx="1107">
                  <c:v>36.076</c:v>
                </c:pt>
                <c:pt idx="1108">
                  <c:v>35.404</c:v>
                </c:pt>
                <c:pt idx="1109">
                  <c:v>34.912</c:v>
                </c:pt>
                <c:pt idx="1110">
                  <c:v>34.581</c:v>
                </c:pt>
                <c:pt idx="1111">
                  <c:v>34.347</c:v>
                </c:pt>
                <c:pt idx="1112">
                  <c:v>34.148</c:v>
                </c:pt>
                <c:pt idx="1113">
                  <c:v>34.065</c:v>
                </c:pt>
                <c:pt idx="1114">
                  <c:v>33.9</c:v>
                </c:pt>
                <c:pt idx="1115">
                  <c:v>33.737</c:v>
                </c:pt>
                <c:pt idx="1116">
                  <c:v>33.586</c:v>
                </c:pt>
                <c:pt idx="1117">
                  <c:v>33.608</c:v>
                </c:pt>
                <c:pt idx="1118">
                  <c:v>33.538</c:v>
                </c:pt>
                <c:pt idx="1119">
                  <c:v>33.572</c:v>
                </c:pt>
                <c:pt idx="1120">
                  <c:v>33.83</c:v>
                </c:pt>
                <c:pt idx="1121">
                  <c:v>34.278</c:v>
                </c:pt>
                <c:pt idx="1122">
                  <c:v>34.981</c:v>
                </c:pt>
                <c:pt idx="1123">
                  <c:v>35.734</c:v>
                </c:pt>
                <c:pt idx="1124">
                  <c:v>36.392</c:v>
                </c:pt>
                <c:pt idx="1125">
                  <c:v>36.734</c:v>
                </c:pt>
                <c:pt idx="1126">
                  <c:v>36.579</c:v>
                </c:pt>
                <c:pt idx="1127">
                  <c:v>36.019</c:v>
                </c:pt>
                <c:pt idx="1128">
                  <c:v>35.22</c:v>
                </c:pt>
                <c:pt idx="1129">
                  <c:v>34.725</c:v>
                </c:pt>
                <c:pt idx="1130">
                  <c:v>34.421</c:v>
                </c:pt>
                <c:pt idx="1131">
                  <c:v>34.256</c:v>
                </c:pt>
                <c:pt idx="1132">
                  <c:v>34.091</c:v>
                </c:pt>
                <c:pt idx="1133">
                  <c:v>33.881</c:v>
                </c:pt>
                <c:pt idx="1134">
                  <c:v>33.716</c:v>
                </c:pt>
                <c:pt idx="1135">
                  <c:v>33.622</c:v>
                </c:pt>
                <c:pt idx="1136">
                  <c:v>33.574</c:v>
                </c:pt>
                <c:pt idx="1137">
                  <c:v>33.663</c:v>
                </c:pt>
                <c:pt idx="1138">
                  <c:v>33.598</c:v>
                </c:pt>
                <c:pt idx="1139">
                  <c:v>33.639</c:v>
                </c:pt>
                <c:pt idx="1140">
                  <c:v>33.857</c:v>
                </c:pt>
                <c:pt idx="1141">
                  <c:v>34.184</c:v>
                </c:pt>
                <c:pt idx="1142">
                  <c:v>34.632</c:v>
                </c:pt>
                <c:pt idx="1143">
                  <c:v>34.821</c:v>
                </c:pt>
                <c:pt idx="1144">
                  <c:v>34.672</c:v>
                </c:pt>
                <c:pt idx="1145">
                  <c:v>34.139</c:v>
                </c:pt>
                <c:pt idx="1146">
                  <c:v>33.639</c:v>
                </c:pt>
                <c:pt idx="1147">
                  <c:v>33.306</c:v>
                </c:pt>
                <c:pt idx="1148">
                  <c:v>33.103</c:v>
                </c:pt>
                <c:pt idx="1149">
                  <c:v>32.907</c:v>
                </c:pt>
                <c:pt idx="1150">
                  <c:v>32.821</c:v>
                </c:pt>
                <c:pt idx="1151">
                  <c:v>32.68</c:v>
                </c:pt>
                <c:pt idx="1152">
                  <c:v>32.625</c:v>
                </c:pt>
                <c:pt idx="1153">
                  <c:v>32.797</c:v>
                </c:pt>
                <c:pt idx="1154">
                  <c:v>33.048</c:v>
                </c:pt>
                <c:pt idx="1155">
                  <c:v>33.268</c:v>
                </c:pt>
                <c:pt idx="1156">
                  <c:v>33.455</c:v>
                </c:pt>
                <c:pt idx="1157">
                  <c:v>33.689</c:v>
                </c:pt>
                <c:pt idx="1158">
                  <c:v>34.184</c:v>
                </c:pt>
                <c:pt idx="1159">
                  <c:v>34.935</c:v>
                </c:pt>
                <c:pt idx="1160">
                  <c:v>35.758</c:v>
                </c:pt>
                <c:pt idx="1161">
                  <c:v>36.368</c:v>
                </c:pt>
                <c:pt idx="1162">
                  <c:v>36.839</c:v>
                </c:pt>
                <c:pt idx="1163">
                  <c:v>37.067</c:v>
                </c:pt>
                <c:pt idx="1164">
                  <c:v>36.761</c:v>
                </c:pt>
                <c:pt idx="1165">
                  <c:v>36.268</c:v>
                </c:pt>
                <c:pt idx="1166">
                  <c:v>35.617</c:v>
                </c:pt>
                <c:pt idx="1167">
                  <c:v>35.112</c:v>
                </c:pt>
                <c:pt idx="1168">
                  <c:v>34.785</c:v>
                </c:pt>
                <c:pt idx="1169">
                  <c:v>34.572</c:v>
                </c:pt>
                <c:pt idx="1170">
                  <c:v>34.299</c:v>
                </c:pt>
                <c:pt idx="1171">
                  <c:v>33.962</c:v>
                </c:pt>
                <c:pt idx="1172">
                  <c:v>33.713</c:v>
                </c:pt>
                <c:pt idx="1173">
                  <c:v>33.524</c:v>
                </c:pt>
                <c:pt idx="1174">
                  <c:v>33.455</c:v>
                </c:pt>
                <c:pt idx="1175">
                  <c:v>33.524</c:v>
                </c:pt>
                <c:pt idx="1176">
                  <c:v>33.467</c:v>
                </c:pt>
                <c:pt idx="1177">
                  <c:v>33.455</c:v>
                </c:pt>
                <c:pt idx="1178">
                  <c:v>33.62</c:v>
                </c:pt>
                <c:pt idx="1179">
                  <c:v>33.971</c:v>
                </c:pt>
                <c:pt idx="1180">
                  <c:v>34.206</c:v>
                </c:pt>
                <c:pt idx="1181">
                  <c:v>34.746</c:v>
                </c:pt>
                <c:pt idx="1182">
                  <c:v>35.335</c:v>
                </c:pt>
                <c:pt idx="1183">
                  <c:v>35.476</c:v>
                </c:pt>
                <c:pt idx="1184">
                  <c:v>35.206</c:v>
                </c:pt>
                <c:pt idx="1185">
                  <c:v>34.677</c:v>
                </c:pt>
                <c:pt idx="1186">
                  <c:v>33.854</c:v>
                </c:pt>
                <c:pt idx="1187">
                  <c:v>33.211</c:v>
                </c:pt>
                <c:pt idx="1188">
                  <c:v>32.79</c:v>
                </c:pt>
                <c:pt idx="1189">
                  <c:v>32.524</c:v>
                </c:pt>
                <c:pt idx="1190">
                  <c:v>32.363</c:v>
                </c:pt>
                <c:pt idx="1191">
                  <c:v>32.098</c:v>
                </c:pt>
                <c:pt idx="1192">
                  <c:v>31.978</c:v>
                </c:pt>
                <c:pt idx="1193">
                  <c:v>31.855</c:v>
                </c:pt>
                <c:pt idx="1194">
                  <c:v>31.929</c:v>
                </c:pt>
                <c:pt idx="1195">
                  <c:v>32.169</c:v>
                </c:pt>
                <c:pt idx="1196">
                  <c:v>32.333</c:v>
                </c:pt>
                <c:pt idx="1197">
                  <c:v>32.649</c:v>
                </c:pt>
                <c:pt idx="1198">
                  <c:v>32.924</c:v>
                </c:pt>
                <c:pt idx="1199">
                  <c:v>33.4</c:v>
                </c:pt>
                <c:pt idx="1200">
                  <c:v>33.893</c:v>
                </c:pt>
                <c:pt idx="1201">
                  <c:v>34.292</c:v>
                </c:pt>
                <c:pt idx="1202">
                  <c:v>34.691</c:v>
                </c:pt>
                <c:pt idx="1203">
                  <c:v>35.022</c:v>
                </c:pt>
                <c:pt idx="1204">
                  <c:v>35.163</c:v>
                </c:pt>
                <c:pt idx="1205">
                  <c:v>34.67</c:v>
                </c:pt>
                <c:pt idx="1206">
                  <c:v>34.34</c:v>
                </c:pt>
                <c:pt idx="1207">
                  <c:v>33.694</c:v>
                </c:pt>
                <c:pt idx="1208">
                  <c:v>33.318</c:v>
                </c:pt>
                <c:pt idx="1209">
                  <c:v>32.919</c:v>
                </c:pt>
                <c:pt idx="1210">
                  <c:v>32.637</c:v>
                </c:pt>
                <c:pt idx="1211">
                  <c:v>32.397</c:v>
                </c:pt>
                <c:pt idx="1212">
                  <c:v>32.206</c:v>
                </c:pt>
                <c:pt idx="1213">
                  <c:v>32.085</c:v>
                </c:pt>
                <c:pt idx="1214">
                  <c:v>31.987</c:v>
                </c:pt>
                <c:pt idx="1215">
                  <c:v>32.036</c:v>
                </c:pt>
                <c:pt idx="1216">
                  <c:v>32.157</c:v>
                </c:pt>
                <c:pt idx="1217">
                  <c:v>32.36</c:v>
                </c:pt>
                <c:pt idx="1218">
                  <c:v>32.682</c:v>
                </c:pt>
                <c:pt idx="1219">
                  <c:v>33.094</c:v>
                </c:pt>
                <c:pt idx="1220">
                  <c:v>33.553</c:v>
                </c:pt>
                <c:pt idx="1221">
                  <c:v>34.07</c:v>
                </c:pt>
                <c:pt idx="1222">
                  <c:v>34.596</c:v>
                </c:pt>
                <c:pt idx="1223">
                  <c:v>34.962</c:v>
                </c:pt>
                <c:pt idx="1224">
                  <c:v>35.268</c:v>
                </c:pt>
                <c:pt idx="1225">
                  <c:v>35.478</c:v>
                </c:pt>
                <c:pt idx="1226">
                  <c:v>35.148</c:v>
                </c:pt>
                <c:pt idx="1227">
                  <c:v>34.687</c:v>
                </c:pt>
                <c:pt idx="1228">
                  <c:v>34.309</c:v>
                </c:pt>
                <c:pt idx="1229">
                  <c:v>33.94</c:v>
                </c:pt>
                <c:pt idx="1230">
                  <c:v>33.565</c:v>
                </c:pt>
                <c:pt idx="1231">
                  <c:v>33.275</c:v>
                </c:pt>
                <c:pt idx="1232">
                  <c:v>33.048</c:v>
                </c:pt>
                <c:pt idx="1233">
                  <c:v>32.735</c:v>
                </c:pt>
                <c:pt idx="1234">
                  <c:v>32.57</c:v>
                </c:pt>
                <c:pt idx="1235">
                  <c:v>32.426</c:v>
                </c:pt>
                <c:pt idx="1236">
                  <c:v>32.548</c:v>
                </c:pt>
                <c:pt idx="1237">
                  <c:v>32.673</c:v>
                </c:pt>
                <c:pt idx="1238">
                  <c:v>32.907</c:v>
                </c:pt>
                <c:pt idx="1239">
                  <c:v>33.182</c:v>
                </c:pt>
                <c:pt idx="1240">
                  <c:v>33.534</c:v>
                </c:pt>
                <c:pt idx="1241">
                  <c:v>34.081</c:v>
                </c:pt>
                <c:pt idx="1242">
                  <c:v>34.622</c:v>
                </c:pt>
                <c:pt idx="1243">
                  <c:v>35.014</c:v>
                </c:pt>
                <c:pt idx="1244">
                  <c:v>35.366</c:v>
                </c:pt>
                <c:pt idx="1245">
                  <c:v>35.648</c:v>
                </c:pt>
                <c:pt idx="1246">
                  <c:v>35.954</c:v>
                </c:pt>
                <c:pt idx="1247">
                  <c:v>35.73</c:v>
                </c:pt>
                <c:pt idx="1248">
                  <c:v>35.067</c:v>
                </c:pt>
                <c:pt idx="1249">
                  <c:v>34.62</c:v>
                </c:pt>
                <c:pt idx="1250">
                  <c:v>34.22</c:v>
                </c:pt>
                <c:pt idx="1251">
                  <c:v>33.914</c:v>
                </c:pt>
                <c:pt idx="1252">
                  <c:v>33.586</c:v>
                </c:pt>
                <c:pt idx="1253">
                  <c:v>33.304</c:v>
                </c:pt>
                <c:pt idx="1254">
                  <c:v>32.998</c:v>
                </c:pt>
                <c:pt idx="1255">
                  <c:v>32.763</c:v>
                </c:pt>
                <c:pt idx="1256">
                  <c:v>32.651</c:v>
                </c:pt>
                <c:pt idx="1257">
                  <c:v>32.622</c:v>
                </c:pt>
                <c:pt idx="1258">
                  <c:v>32.787</c:v>
                </c:pt>
                <c:pt idx="1259">
                  <c:v>32.981</c:v>
                </c:pt>
                <c:pt idx="1260">
                  <c:v>33.232</c:v>
                </c:pt>
                <c:pt idx="1261">
                  <c:v>33.586</c:v>
                </c:pt>
                <c:pt idx="1262">
                  <c:v>34.084</c:v>
                </c:pt>
                <c:pt idx="1263">
                  <c:v>34.696</c:v>
                </c:pt>
                <c:pt idx="1264">
                  <c:v>35.141</c:v>
                </c:pt>
                <c:pt idx="1265">
                  <c:v>35.395</c:v>
                </c:pt>
                <c:pt idx="1266">
                  <c:v>35.66</c:v>
                </c:pt>
                <c:pt idx="1267">
                  <c:v>35.885</c:v>
                </c:pt>
                <c:pt idx="1268">
                  <c:v>35.679</c:v>
                </c:pt>
                <c:pt idx="1269">
                  <c:v>35.067</c:v>
                </c:pt>
                <c:pt idx="1270">
                  <c:v>34.615</c:v>
                </c:pt>
                <c:pt idx="1271">
                  <c:v>34.287</c:v>
                </c:pt>
                <c:pt idx="1272">
                  <c:v>33.962</c:v>
                </c:pt>
                <c:pt idx="1273">
                  <c:v>33.704</c:v>
                </c:pt>
                <c:pt idx="1274">
                  <c:v>33.4</c:v>
                </c:pt>
                <c:pt idx="1275">
                  <c:v>33.089</c:v>
                </c:pt>
                <c:pt idx="1276">
                  <c:v>32.859</c:v>
                </c:pt>
                <c:pt idx="1277">
                  <c:v>32.718</c:v>
                </c:pt>
                <c:pt idx="1278">
                  <c:v>32.689</c:v>
                </c:pt>
                <c:pt idx="1279">
                  <c:v>32.883</c:v>
                </c:pt>
                <c:pt idx="1280">
                  <c:v>33.141</c:v>
                </c:pt>
                <c:pt idx="1281">
                  <c:v>33.4</c:v>
                </c:pt>
                <c:pt idx="1282">
                  <c:v>33.845</c:v>
                </c:pt>
                <c:pt idx="1283">
                  <c:v>34.433</c:v>
                </c:pt>
                <c:pt idx="1284">
                  <c:v>34.88</c:v>
                </c:pt>
                <c:pt idx="1285">
                  <c:v>35.349</c:v>
                </c:pt>
                <c:pt idx="1286">
                  <c:v>35.725</c:v>
                </c:pt>
                <c:pt idx="1287">
                  <c:v>35.83</c:v>
                </c:pt>
                <c:pt idx="1288">
                  <c:v>35.971</c:v>
                </c:pt>
                <c:pt idx="1289">
                  <c:v>35.665</c:v>
                </c:pt>
                <c:pt idx="1290">
                  <c:v>35.036</c:v>
                </c:pt>
                <c:pt idx="1291">
                  <c:v>34.608</c:v>
                </c:pt>
                <c:pt idx="1292">
                  <c:v>34.261</c:v>
                </c:pt>
                <c:pt idx="1293">
                  <c:v>33.974</c:v>
                </c:pt>
                <c:pt idx="1294">
                  <c:v>33.696</c:v>
                </c:pt>
                <c:pt idx="1295">
                  <c:v>33.414</c:v>
                </c:pt>
                <c:pt idx="1296">
                  <c:v>33.108</c:v>
                </c:pt>
                <c:pt idx="1297">
                  <c:v>32.85</c:v>
                </c:pt>
                <c:pt idx="1298">
                  <c:v>32.756</c:v>
                </c:pt>
                <c:pt idx="1299">
                  <c:v>32.732</c:v>
                </c:pt>
                <c:pt idx="1300">
                  <c:v>32.938</c:v>
                </c:pt>
                <c:pt idx="1301">
                  <c:v>33.204</c:v>
                </c:pt>
                <c:pt idx="1302">
                  <c:v>33.486</c:v>
                </c:pt>
                <c:pt idx="1303">
                  <c:v>33.955</c:v>
                </c:pt>
                <c:pt idx="1304">
                  <c:v>34.543</c:v>
                </c:pt>
                <c:pt idx="1305">
                  <c:v>36.447</c:v>
                </c:pt>
                <c:pt idx="1306">
                  <c:v>39.873</c:v>
                </c:pt>
                <c:pt idx="1307">
                  <c:v>43.236</c:v>
                </c:pt>
                <c:pt idx="1308">
                  <c:v>45.668</c:v>
                </c:pt>
                <c:pt idx="1309">
                  <c:v>47.502</c:v>
                </c:pt>
                <c:pt idx="1310">
                  <c:v>48.769</c:v>
                </c:pt>
                <c:pt idx="1311">
                  <c:v>49.848</c:v>
                </c:pt>
                <c:pt idx="1312">
                  <c:v>50.644</c:v>
                </c:pt>
                <c:pt idx="1313">
                  <c:v>51.313</c:v>
                </c:pt>
                <c:pt idx="1314">
                  <c:v>51.951</c:v>
                </c:pt>
                <c:pt idx="1315">
                  <c:v>52.576</c:v>
                </c:pt>
                <c:pt idx="1316">
                  <c:v>53.057</c:v>
                </c:pt>
                <c:pt idx="1317">
                  <c:v>53.442</c:v>
                </c:pt>
                <c:pt idx="1318">
                  <c:v>53.86</c:v>
                </c:pt>
                <c:pt idx="1319">
                  <c:v>54.175</c:v>
                </c:pt>
                <c:pt idx="1320">
                  <c:v>54.544</c:v>
                </c:pt>
                <c:pt idx="1321">
                  <c:v>54.824</c:v>
                </c:pt>
                <c:pt idx="1322">
                  <c:v>55.12</c:v>
                </c:pt>
                <c:pt idx="1323">
                  <c:v>51.246</c:v>
                </c:pt>
                <c:pt idx="1324">
                  <c:v>38.818</c:v>
                </c:pt>
                <c:pt idx="1325">
                  <c:v>33.976</c:v>
                </c:pt>
                <c:pt idx="1326">
                  <c:v>32.495</c:v>
                </c:pt>
                <c:pt idx="1327">
                  <c:v>32.073</c:v>
                </c:pt>
                <c:pt idx="1328">
                  <c:v>32.098</c:v>
                </c:pt>
                <c:pt idx="1329">
                  <c:v>31.958</c:v>
                </c:pt>
                <c:pt idx="1330">
                  <c:v>32.63</c:v>
                </c:pt>
                <c:pt idx="1331">
                  <c:v>33.517</c:v>
                </c:pt>
                <c:pt idx="1332">
                  <c:v>33.306</c:v>
                </c:pt>
                <c:pt idx="1333">
                  <c:v>32.747</c:v>
                </c:pt>
                <c:pt idx="1334">
                  <c:v>32.223</c:v>
                </c:pt>
                <c:pt idx="1335">
                  <c:v>31.808</c:v>
                </c:pt>
                <c:pt idx="1336">
                  <c:v>31.74</c:v>
                </c:pt>
                <c:pt idx="1337">
                  <c:v>31.862</c:v>
                </c:pt>
                <c:pt idx="1338">
                  <c:v>32.029</c:v>
                </c:pt>
                <c:pt idx="1339">
                  <c:v>32.606</c:v>
                </c:pt>
                <c:pt idx="1340">
                  <c:v>33.617</c:v>
                </c:pt>
                <c:pt idx="1341">
                  <c:v>34.933</c:v>
                </c:pt>
                <c:pt idx="1342">
                  <c:v>36.014</c:v>
                </c:pt>
                <c:pt idx="1343">
                  <c:v>36.619</c:v>
                </c:pt>
                <c:pt idx="1344">
                  <c:v>37.165</c:v>
                </c:pt>
                <c:pt idx="1345">
                  <c:v>37.471</c:v>
                </c:pt>
                <c:pt idx="1346">
                  <c:v>37.658</c:v>
                </c:pt>
                <c:pt idx="1347">
                  <c:v>37.806</c:v>
                </c:pt>
                <c:pt idx="1348">
                  <c:v>37.928</c:v>
                </c:pt>
                <c:pt idx="1349">
                  <c:v>38.04</c:v>
                </c:pt>
                <c:pt idx="1350">
                  <c:v>38.088</c:v>
                </c:pt>
                <c:pt idx="1351">
                  <c:v>38.157</c:v>
                </c:pt>
                <c:pt idx="1352">
                  <c:v>38.351</c:v>
                </c:pt>
                <c:pt idx="1353">
                  <c:v>38.327</c:v>
                </c:pt>
                <c:pt idx="1354">
                  <c:v>37.787</c:v>
                </c:pt>
                <c:pt idx="1355">
                  <c:v>36.918</c:v>
                </c:pt>
                <c:pt idx="1356">
                  <c:v>36.189</c:v>
                </c:pt>
                <c:pt idx="1357">
                  <c:v>35.648</c:v>
                </c:pt>
                <c:pt idx="1358">
                  <c:v>35.172</c:v>
                </c:pt>
                <c:pt idx="1359">
                  <c:v>34.751</c:v>
                </c:pt>
                <c:pt idx="1360">
                  <c:v>34.304</c:v>
                </c:pt>
                <c:pt idx="1361">
                  <c:v>33.952</c:v>
                </c:pt>
                <c:pt idx="1362">
                  <c:v>33.574</c:v>
                </c:pt>
                <c:pt idx="1363">
                  <c:v>33.417</c:v>
                </c:pt>
                <c:pt idx="1364">
                  <c:v>33.462</c:v>
                </c:pt>
                <c:pt idx="1365">
                  <c:v>33.699</c:v>
                </c:pt>
                <c:pt idx="1366">
                  <c:v>33.952</c:v>
                </c:pt>
                <c:pt idx="1367">
                  <c:v>34.263</c:v>
                </c:pt>
                <c:pt idx="1368">
                  <c:v>34.711</c:v>
                </c:pt>
                <c:pt idx="1369">
                  <c:v>35.275</c:v>
                </c:pt>
                <c:pt idx="1370">
                  <c:v>35.763</c:v>
                </c:pt>
                <c:pt idx="1371">
                  <c:v>36.119</c:v>
                </c:pt>
                <c:pt idx="1372">
                  <c:v>36.349</c:v>
                </c:pt>
                <c:pt idx="1373">
                  <c:v>36.562</c:v>
                </c:pt>
                <c:pt idx="1374">
                  <c:v>36.772</c:v>
                </c:pt>
                <c:pt idx="1375">
                  <c:v>37.031</c:v>
                </c:pt>
                <c:pt idx="1376">
                  <c:v>37.268</c:v>
                </c:pt>
                <c:pt idx="1377">
                  <c:v>37.385</c:v>
                </c:pt>
                <c:pt idx="1378">
                  <c:v>37.126</c:v>
                </c:pt>
                <c:pt idx="1379">
                  <c:v>36.328</c:v>
                </c:pt>
                <c:pt idx="1380">
                  <c:v>35.861</c:v>
                </c:pt>
                <c:pt idx="1381">
                  <c:v>35.409</c:v>
                </c:pt>
                <c:pt idx="1382">
                  <c:v>35.127</c:v>
                </c:pt>
                <c:pt idx="1383">
                  <c:v>34.799</c:v>
                </c:pt>
                <c:pt idx="1384">
                  <c:v>34.493</c:v>
                </c:pt>
                <c:pt idx="1385">
                  <c:v>34.141</c:v>
                </c:pt>
                <c:pt idx="1386">
                  <c:v>33.883</c:v>
                </c:pt>
                <c:pt idx="1387">
                  <c:v>33.73</c:v>
                </c:pt>
                <c:pt idx="1388">
                  <c:v>33.747</c:v>
                </c:pt>
                <c:pt idx="1389">
                  <c:v>33.842</c:v>
                </c:pt>
                <c:pt idx="1390">
                  <c:v>34.058</c:v>
                </c:pt>
                <c:pt idx="1391">
                  <c:v>34.404</c:v>
                </c:pt>
                <c:pt idx="1392">
                  <c:v>34.928</c:v>
                </c:pt>
                <c:pt idx="1393">
                  <c:v>35.533</c:v>
                </c:pt>
                <c:pt idx="1394">
                  <c:v>36.174</c:v>
                </c:pt>
                <c:pt idx="1395">
                  <c:v>36.574</c:v>
                </c:pt>
                <c:pt idx="1396">
                  <c:v>36.926</c:v>
                </c:pt>
                <c:pt idx="1397">
                  <c:v>37.155</c:v>
                </c:pt>
                <c:pt idx="1398">
                  <c:v>37.442</c:v>
                </c:pt>
                <c:pt idx="1399">
                  <c:v>37.696</c:v>
                </c:pt>
                <c:pt idx="1400">
                  <c:v>37.626</c:v>
                </c:pt>
                <c:pt idx="1401">
                  <c:v>37.019</c:v>
                </c:pt>
                <c:pt idx="1402">
                  <c:v>36.285</c:v>
                </c:pt>
                <c:pt idx="1403">
                  <c:v>35.84</c:v>
                </c:pt>
                <c:pt idx="1404">
                  <c:v>35.533</c:v>
                </c:pt>
                <c:pt idx="1405">
                  <c:v>35.182</c:v>
                </c:pt>
                <c:pt idx="1406">
                  <c:v>34.711</c:v>
                </c:pt>
                <c:pt idx="1407">
                  <c:v>34.38</c:v>
                </c:pt>
                <c:pt idx="1408">
                  <c:v>34.029</c:v>
                </c:pt>
                <c:pt idx="1409">
                  <c:v>33.83</c:v>
                </c:pt>
                <c:pt idx="1410">
                  <c:v>33.794</c:v>
                </c:pt>
                <c:pt idx="1411">
                  <c:v>33.933</c:v>
                </c:pt>
                <c:pt idx="1412">
                  <c:v>34.23</c:v>
                </c:pt>
                <c:pt idx="1413">
                  <c:v>34.581</c:v>
                </c:pt>
                <c:pt idx="1414">
                  <c:v>35.155</c:v>
                </c:pt>
                <c:pt idx="1415">
                  <c:v>35.734</c:v>
                </c:pt>
                <c:pt idx="1416">
                  <c:v>36.344</c:v>
                </c:pt>
                <c:pt idx="1417">
                  <c:v>36.72</c:v>
                </c:pt>
                <c:pt idx="1418">
                  <c:v>36.957</c:v>
                </c:pt>
                <c:pt idx="1419">
                  <c:v>37.215</c:v>
                </c:pt>
                <c:pt idx="1420">
                  <c:v>37.425</c:v>
                </c:pt>
                <c:pt idx="1421">
                  <c:v>37.684</c:v>
                </c:pt>
                <c:pt idx="1422">
                  <c:v>37.942</c:v>
                </c:pt>
                <c:pt idx="1423">
                  <c:v>37.638</c:v>
                </c:pt>
                <c:pt idx="1424">
                  <c:v>36.816</c:v>
                </c:pt>
                <c:pt idx="1425">
                  <c:v>36.275</c:v>
                </c:pt>
                <c:pt idx="1426">
                  <c:v>35.921</c:v>
                </c:pt>
                <c:pt idx="1427">
                  <c:v>35.529</c:v>
                </c:pt>
                <c:pt idx="1428">
                  <c:v>35.153</c:v>
                </c:pt>
                <c:pt idx="1429">
                  <c:v>34.742</c:v>
                </c:pt>
                <c:pt idx="1430">
                  <c:v>34.376</c:v>
                </c:pt>
                <c:pt idx="1431">
                  <c:v>34.072</c:v>
                </c:pt>
                <c:pt idx="1432">
                  <c:v>33.78</c:v>
                </c:pt>
                <c:pt idx="1433">
                  <c:v>33.849</c:v>
                </c:pt>
                <c:pt idx="1434">
                  <c:v>34.117</c:v>
                </c:pt>
                <c:pt idx="1435">
                  <c:v>34.321</c:v>
                </c:pt>
                <c:pt idx="1436">
                  <c:v>34.799</c:v>
                </c:pt>
                <c:pt idx="1437">
                  <c:v>35.481</c:v>
                </c:pt>
                <c:pt idx="1438">
                  <c:v>36.105</c:v>
                </c:pt>
                <c:pt idx="1439">
                  <c:v>36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562</c:v>
                </c:pt>
                <c:pt idx="1">
                  <c:v>38.045</c:v>
                </c:pt>
                <c:pt idx="2">
                  <c:v>37.598</c:v>
                </c:pt>
                <c:pt idx="3">
                  <c:v>37.057</c:v>
                </c:pt>
                <c:pt idx="4">
                  <c:v>36.61</c:v>
                </c:pt>
                <c:pt idx="5">
                  <c:v>36.261</c:v>
                </c:pt>
                <c:pt idx="6">
                  <c:v>36.397</c:v>
                </c:pt>
                <c:pt idx="7">
                  <c:v>36.966</c:v>
                </c:pt>
                <c:pt idx="8">
                  <c:v>37.882</c:v>
                </c:pt>
                <c:pt idx="9">
                  <c:v>38.87</c:v>
                </c:pt>
                <c:pt idx="10">
                  <c:v>39.435</c:v>
                </c:pt>
                <c:pt idx="11">
                  <c:v>39.786</c:v>
                </c:pt>
                <c:pt idx="12">
                  <c:v>39.975</c:v>
                </c:pt>
                <c:pt idx="13">
                  <c:v>40.205</c:v>
                </c:pt>
                <c:pt idx="14">
                  <c:v>40.463</c:v>
                </c:pt>
                <c:pt idx="15">
                  <c:v>40.791</c:v>
                </c:pt>
                <c:pt idx="16">
                  <c:v>41.15</c:v>
                </c:pt>
                <c:pt idx="17">
                  <c:v>41.403</c:v>
                </c:pt>
                <c:pt idx="18">
                  <c:v>41.69</c:v>
                </c:pt>
                <c:pt idx="19">
                  <c:v>41.896</c:v>
                </c:pt>
                <c:pt idx="20">
                  <c:v>42.183</c:v>
                </c:pt>
                <c:pt idx="21">
                  <c:v>42.32</c:v>
                </c:pt>
                <c:pt idx="22">
                  <c:v>41.755</c:v>
                </c:pt>
                <c:pt idx="23">
                  <c:v>40.487</c:v>
                </c:pt>
                <c:pt idx="24">
                  <c:v>39.693</c:v>
                </c:pt>
                <c:pt idx="25">
                  <c:v>39.186</c:v>
                </c:pt>
                <c:pt idx="26">
                  <c:v>38.684</c:v>
                </c:pt>
                <c:pt idx="27">
                  <c:v>38.145</c:v>
                </c:pt>
                <c:pt idx="28">
                  <c:v>37.626</c:v>
                </c:pt>
                <c:pt idx="29">
                  <c:v>37.165</c:v>
                </c:pt>
                <c:pt idx="30">
                  <c:v>36.641</c:v>
                </c:pt>
                <c:pt idx="31">
                  <c:v>36.273</c:v>
                </c:pt>
                <c:pt idx="32">
                  <c:v>36.39</c:v>
                </c:pt>
                <c:pt idx="33">
                  <c:v>36.806</c:v>
                </c:pt>
                <c:pt idx="34">
                  <c:v>37.753</c:v>
                </c:pt>
                <c:pt idx="35">
                  <c:v>38.693</c:v>
                </c:pt>
                <c:pt idx="36">
                  <c:v>39.327</c:v>
                </c:pt>
                <c:pt idx="37">
                  <c:v>39.679</c:v>
                </c:pt>
                <c:pt idx="38">
                  <c:v>39.916</c:v>
                </c:pt>
                <c:pt idx="39">
                  <c:v>40.102</c:v>
                </c:pt>
                <c:pt idx="40">
                  <c:v>40.315</c:v>
                </c:pt>
                <c:pt idx="41">
                  <c:v>40.619</c:v>
                </c:pt>
                <c:pt idx="42">
                  <c:v>40.994</c:v>
                </c:pt>
                <c:pt idx="43">
                  <c:v>41.277</c:v>
                </c:pt>
                <c:pt idx="44">
                  <c:v>41.552</c:v>
                </c:pt>
                <c:pt idx="45">
                  <c:v>41.832</c:v>
                </c:pt>
                <c:pt idx="46">
                  <c:v>42.042</c:v>
                </c:pt>
                <c:pt idx="47">
                  <c:v>42.279</c:v>
                </c:pt>
                <c:pt idx="48">
                  <c:v>42.09</c:v>
                </c:pt>
                <c:pt idx="49">
                  <c:v>40.844</c:v>
                </c:pt>
                <c:pt idx="50">
                  <c:v>39.786</c:v>
                </c:pt>
                <c:pt idx="51">
                  <c:v>39.153</c:v>
                </c:pt>
                <c:pt idx="52">
                  <c:v>38.822</c:v>
                </c:pt>
                <c:pt idx="53">
                  <c:v>38.33</c:v>
                </c:pt>
                <c:pt idx="54">
                  <c:v>37.784</c:v>
                </c:pt>
                <c:pt idx="55">
                  <c:v>37.272</c:v>
                </c:pt>
                <c:pt idx="56">
                  <c:v>36.777</c:v>
                </c:pt>
                <c:pt idx="57">
                  <c:v>36.332</c:v>
                </c:pt>
                <c:pt idx="58">
                  <c:v>36.163</c:v>
                </c:pt>
                <c:pt idx="59">
                  <c:v>36.497</c:v>
                </c:pt>
                <c:pt idx="60">
                  <c:v>37.225</c:v>
                </c:pt>
                <c:pt idx="61">
                  <c:v>38.282</c:v>
                </c:pt>
                <c:pt idx="62">
                  <c:v>39.105</c:v>
                </c:pt>
                <c:pt idx="63">
                  <c:v>39.528</c:v>
                </c:pt>
                <c:pt idx="64">
                  <c:v>39.806</c:v>
                </c:pt>
                <c:pt idx="65">
                  <c:v>40.136</c:v>
                </c:pt>
                <c:pt idx="66">
                  <c:v>40.325</c:v>
                </c:pt>
                <c:pt idx="67">
                  <c:v>40.597</c:v>
                </c:pt>
                <c:pt idx="68">
                  <c:v>40.903</c:v>
                </c:pt>
                <c:pt idx="69">
                  <c:v>41.265</c:v>
                </c:pt>
                <c:pt idx="70">
                  <c:v>41.516</c:v>
                </c:pt>
                <c:pt idx="71">
                  <c:v>41.829</c:v>
                </c:pt>
                <c:pt idx="72">
                  <c:v>42.009</c:v>
                </c:pt>
                <c:pt idx="73">
                  <c:v>42.219</c:v>
                </c:pt>
                <c:pt idx="74">
                  <c:v>42.432</c:v>
                </c:pt>
                <c:pt idx="75">
                  <c:v>41.946</c:v>
                </c:pt>
                <c:pt idx="76">
                  <c:v>40.621</c:v>
                </c:pt>
                <c:pt idx="77">
                  <c:v>39.688</c:v>
                </c:pt>
                <c:pt idx="78">
                  <c:v>39.236</c:v>
                </c:pt>
                <c:pt idx="79">
                  <c:v>38.837</c:v>
                </c:pt>
                <c:pt idx="80">
                  <c:v>38.342</c:v>
                </c:pt>
                <c:pt idx="81">
                  <c:v>37.756</c:v>
                </c:pt>
                <c:pt idx="82">
                  <c:v>37.191</c:v>
                </c:pt>
                <c:pt idx="83">
                  <c:v>36.72</c:v>
                </c:pt>
                <c:pt idx="84">
                  <c:v>36.306</c:v>
                </c:pt>
                <c:pt idx="85">
                  <c:v>36.189</c:v>
                </c:pt>
                <c:pt idx="86">
                  <c:v>36.564</c:v>
                </c:pt>
                <c:pt idx="87">
                  <c:v>37.488</c:v>
                </c:pt>
                <c:pt idx="88">
                  <c:v>38.468</c:v>
                </c:pt>
                <c:pt idx="89">
                  <c:v>39.198</c:v>
                </c:pt>
                <c:pt idx="90">
                  <c:v>39.621</c:v>
                </c:pt>
                <c:pt idx="91">
                  <c:v>39.88</c:v>
                </c:pt>
                <c:pt idx="92">
                  <c:v>40.045</c:v>
                </c:pt>
                <c:pt idx="93">
                  <c:v>40.255</c:v>
                </c:pt>
                <c:pt idx="94">
                  <c:v>40.561</c:v>
                </c:pt>
                <c:pt idx="95">
                  <c:v>40.913</c:v>
                </c:pt>
                <c:pt idx="96">
                  <c:v>41.243</c:v>
                </c:pt>
                <c:pt idx="97">
                  <c:v>41.501</c:v>
                </c:pt>
                <c:pt idx="98">
                  <c:v>41.76</c:v>
                </c:pt>
                <c:pt idx="99">
                  <c:v>41.994</c:v>
                </c:pt>
                <c:pt idx="100">
                  <c:v>42.229</c:v>
                </c:pt>
                <c:pt idx="101">
                  <c:v>42.37</c:v>
                </c:pt>
                <c:pt idx="102">
                  <c:v>41.853</c:v>
                </c:pt>
                <c:pt idx="103">
                  <c:v>40.514</c:v>
                </c:pt>
                <c:pt idx="104">
                  <c:v>39.569</c:v>
                </c:pt>
                <c:pt idx="105">
                  <c:v>39.138</c:v>
                </c:pt>
                <c:pt idx="106">
                  <c:v>38.863</c:v>
                </c:pt>
                <c:pt idx="107">
                  <c:v>38.277</c:v>
                </c:pt>
                <c:pt idx="108">
                  <c:v>37.658</c:v>
                </c:pt>
                <c:pt idx="109">
                  <c:v>37.241</c:v>
                </c:pt>
                <c:pt idx="110">
                  <c:v>36.772</c:v>
                </c:pt>
                <c:pt idx="111">
                  <c:v>36.301</c:v>
                </c:pt>
                <c:pt idx="112">
                  <c:v>36.318</c:v>
                </c:pt>
                <c:pt idx="113">
                  <c:v>36.906</c:v>
                </c:pt>
                <c:pt idx="114">
                  <c:v>37.823</c:v>
                </c:pt>
                <c:pt idx="115">
                  <c:v>38.794</c:v>
                </c:pt>
                <c:pt idx="116">
                  <c:v>39.428</c:v>
                </c:pt>
                <c:pt idx="117">
                  <c:v>39.779</c:v>
                </c:pt>
                <c:pt idx="118">
                  <c:v>40.03</c:v>
                </c:pt>
                <c:pt idx="119">
                  <c:v>40.313</c:v>
                </c:pt>
                <c:pt idx="120">
                  <c:v>40.526</c:v>
                </c:pt>
                <c:pt idx="121">
                  <c:v>40.877</c:v>
                </c:pt>
                <c:pt idx="122">
                  <c:v>41.238</c:v>
                </c:pt>
                <c:pt idx="123">
                  <c:v>41.542</c:v>
                </c:pt>
                <c:pt idx="124">
                  <c:v>41.724</c:v>
                </c:pt>
                <c:pt idx="125">
                  <c:v>41.949</c:v>
                </c:pt>
                <c:pt idx="126">
                  <c:v>42.205</c:v>
                </c:pt>
                <c:pt idx="127">
                  <c:v>42.473</c:v>
                </c:pt>
                <c:pt idx="128">
                  <c:v>42.58</c:v>
                </c:pt>
                <c:pt idx="129">
                  <c:v>41.827</c:v>
                </c:pt>
                <c:pt idx="130">
                  <c:v>40.487</c:v>
                </c:pt>
                <c:pt idx="131">
                  <c:v>39.736</c:v>
                </c:pt>
                <c:pt idx="132">
                  <c:v>39.298</c:v>
                </c:pt>
                <c:pt idx="133">
                  <c:v>38.82</c:v>
                </c:pt>
                <c:pt idx="134">
                  <c:v>38.232</c:v>
                </c:pt>
                <c:pt idx="135">
                  <c:v>37.715</c:v>
                </c:pt>
                <c:pt idx="136">
                  <c:v>37.15</c:v>
                </c:pt>
                <c:pt idx="137">
                  <c:v>36.682</c:v>
                </c:pt>
                <c:pt idx="138">
                  <c:v>36.306</c:v>
                </c:pt>
                <c:pt idx="139">
                  <c:v>36.493</c:v>
                </c:pt>
                <c:pt idx="140">
                  <c:v>37.081</c:v>
                </c:pt>
                <c:pt idx="141">
                  <c:v>38.086</c:v>
                </c:pt>
                <c:pt idx="142">
                  <c:v>39.126</c:v>
                </c:pt>
                <c:pt idx="143">
                  <c:v>39.736</c:v>
                </c:pt>
                <c:pt idx="144">
                  <c:v>40.136</c:v>
                </c:pt>
                <c:pt idx="145">
                  <c:v>40.305</c:v>
                </c:pt>
                <c:pt idx="146">
                  <c:v>40.444</c:v>
                </c:pt>
                <c:pt idx="147">
                  <c:v>40.71</c:v>
                </c:pt>
                <c:pt idx="148">
                  <c:v>41.013</c:v>
                </c:pt>
                <c:pt idx="149">
                  <c:v>41.315</c:v>
                </c:pt>
                <c:pt idx="150">
                  <c:v>41.621</c:v>
                </c:pt>
                <c:pt idx="151">
                  <c:v>41.832</c:v>
                </c:pt>
                <c:pt idx="152">
                  <c:v>42.138</c:v>
                </c:pt>
                <c:pt idx="153">
                  <c:v>42.377</c:v>
                </c:pt>
                <c:pt idx="154">
                  <c:v>42.559</c:v>
                </c:pt>
                <c:pt idx="155">
                  <c:v>42.489</c:v>
                </c:pt>
                <c:pt idx="156">
                  <c:v>41.461</c:v>
                </c:pt>
                <c:pt idx="157">
                  <c:v>40.234</c:v>
                </c:pt>
                <c:pt idx="158">
                  <c:v>39.6</c:v>
                </c:pt>
                <c:pt idx="159">
                  <c:v>39.105</c:v>
                </c:pt>
                <c:pt idx="160">
                  <c:v>38.543</c:v>
                </c:pt>
                <c:pt idx="161">
                  <c:v>37.978</c:v>
                </c:pt>
                <c:pt idx="162">
                  <c:v>37.437</c:v>
                </c:pt>
                <c:pt idx="163">
                  <c:v>36.945</c:v>
                </c:pt>
                <c:pt idx="164">
                  <c:v>36.473</c:v>
                </c:pt>
                <c:pt idx="165">
                  <c:v>36.208</c:v>
                </c:pt>
                <c:pt idx="166">
                  <c:v>36.588</c:v>
                </c:pt>
                <c:pt idx="167">
                  <c:v>37.339</c:v>
                </c:pt>
                <c:pt idx="168">
                  <c:v>38.428</c:v>
                </c:pt>
                <c:pt idx="169">
                  <c:v>39.291</c:v>
                </c:pt>
                <c:pt idx="170">
                  <c:v>39.901</c:v>
                </c:pt>
                <c:pt idx="171">
                  <c:v>40.207</c:v>
                </c:pt>
                <c:pt idx="172">
                  <c:v>40.518</c:v>
                </c:pt>
                <c:pt idx="173">
                  <c:v>40.583</c:v>
                </c:pt>
                <c:pt idx="174">
                  <c:v>40.865</c:v>
                </c:pt>
                <c:pt idx="175">
                  <c:v>41.147</c:v>
                </c:pt>
                <c:pt idx="176">
                  <c:v>41.458</c:v>
                </c:pt>
                <c:pt idx="177">
                  <c:v>41.712</c:v>
                </c:pt>
                <c:pt idx="178">
                  <c:v>42.04</c:v>
                </c:pt>
                <c:pt idx="179">
                  <c:v>42.253</c:v>
                </c:pt>
                <c:pt idx="180">
                  <c:v>42.439</c:v>
                </c:pt>
                <c:pt idx="181">
                  <c:v>42.652</c:v>
                </c:pt>
                <c:pt idx="182">
                  <c:v>42.58</c:v>
                </c:pt>
                <c:pt idx="183">
                  <c:v>41.576</c:v>
                </c:pt>
                <c:pt idx="184">
                  <c:v>40.349</c:v>
                </c:pt>
                <c:pt idx="185">
                  <c:v>39.782</c:v>
                </c:pt>
                <c:pt idx="186">
                  <c:v>39.205</c:v>
                </c:pt>
                <c:pt idx="187">
                  <c:v>38.643</c:v>
                </c:pt>
                <c:pt idx="188">
                  <c:v>38.055</c:v>
                </c:pt>
                <c:pt idx="189">
                  <c:v>37.562</c:v>
                </c:pt>
                <c:pt idx="190">
                  <c:v>37.091</c:v>
                </c:pt>
                <c:pt idx="191">
                  <c:v>36.622</c:v>
                </c:pt>
                <c:pt idx="192">
                  <c:v>36.433</c:v>
                </c:pt>
                <c:pt idx="193">
                  <c:v>36.756</c:v>
                </c:pt>
                <c:pt idx="194">
                  <c:v>37.562</c:v>
                </c:pt>
                <c:pt idx="195">
                  <c:v>38.643</c:v>
                </c:pt>
                <c:pt idx="196">
                  <c:v>39.535</c:v>
                </c:pt>
                <c:pt idx="197">
                  <c:v>40.004</c:v>
                </c:pt>
                <c:pt idx="198">
                  <c:v>40.286</c:v>
                </c:pt>
                <c:pt idx="199">
                  <c:v>40.475</c:v>
                </c:pt>
                <c:pt idx="200">
                  <c:v>40.686</c:v>
                </c:pt>
                <c:pt idx="201">
                  <c:v>40.992</c:v>
                </c:pt>
                <c:pt idx="202">
                  <c:v>41.25</c:v>
                </c:pt>
                <c:pt idx="203">
                  <c:v>41.604</c:v>
                </c:pt>
                <c:pt idx="204">
                  <c:v>41.863</c:v>
                </c:pt>
                <c:pt idx="205">
                  <c:v>42.138</c:v>
                </c:pt>
                <c:pt idx="206">
                  <c:v>42.37</c:v>
                </c:pt>
                <c:pt idx="207">
                  <c:v>42.547</c:v>
                </c:pt>
                <c:pt idx="208">
                  <c:v>42.805</c:v>
                </c:pt>
                <c:pt idx="209">
                  <c:v>42.243</c:v>
                </c:pt>
                <c:pt idx="210">
                  <c:v>41.006</c:v>
                </c:pt>
                <c:pt idx="211">
                  <c:v>40.009</c:v>
                </c:pt>
                <c:pt idx="212">
                  <c:v>39.468</c:v>
                </c:pt>
                <c:pt idx="213">
                  <c:v>38.928</c:v>
                </c:pt>
                <c:pt idx="214">
                  <c:v>38.342</c:v>
                </c:pt>
                <c:pt idx="215">
                  <c:v>37.753</c:v>
                </c:pt>
                <c:pt idx="216">
                  <c:v>37.306</c:v>
                </c:pt>
                <c:pt idx="217">
                  <c:v>36.837</c:v>
                </c:pt>
                <c:pt idx="218">
                  <c:v>36.438</c:v>
                </c:pt>
                <c:pt idx="219">
                  <c:v>36.555</c:v>
                </c:pt>
                <c:pt idx="220">
                  <c:v>37.222</c:v>
                </c:pt>
                <c:pt idx="221">
                  <c:v>38.224</c:v>
                </c:pt>
                <c:pt idx="222">
                  <c:v>39.234</c:v>
                </c:pt>
                <c:pt idx="223">
                  <c:v>39.939</c:v>
                </c:pt>
                <c:pt idx="224">
                  <c:v>40.291</c:v>
                </c:pt>
                <c:pt idx="225">
                  <c:v>40.549</c:v>
                </c:pt>
                <c:pt idx="226">
                  <c:v>40.655</c:v>
                </c:pt>
                <c:pt idx="227">
                  <c:v>40.865</c:v>
                </c:pt>
                <c:pt idx="228">
                  <c:v>41.171</c:v>
                </c:pt>
                <c:pt idx="229">
                  <c:v>41.478</c:v>
                </c:pt>
                <c:pt idx="230">
                  <c:v>41.829</c:v>
                </c:pt>
                <c:pt idx="231">
                  <c:v>42.018</c:v>
                </c:pt>
                <c:pt idx="232">
                  <c:v>42.253</c:v>
                </c:pt>
                <c:pt idx="233">
                  <c:v>42.487</c:v>
                </c:pt>
                <c:pt idx="234">
                  <c:v>42.652</c:v>
                </c:pt>
                <c:pt idx="235">
                  <c:v>42.817</c:v>
                </c:pt>
                <c:pt idx="236">
                  <c:v>43.099</c:v>
                </c:pt>
                <c:pt idx="237">
                  <c:v>43.217</c:v>
                </c:pt>
                <c:pt idx="238">
                  <c:v>43.004</c:v>
                </c:pt>
                <c:pt idx="239">
                  <c:v>41.736</c:v>
                </c:pt>
                <c:pt idx="240">
                  <c:v>40.655</c:v>
                </c:pt>
                <c:pt idx="241">
                  <c:v>40.066</c:v>
                </c:pt>
                <c:pt idx="242">
                  <c:v>39.502</c:v>
                </c:pt>
                <c:pt idx="243">
                  <c:v>38.911</c:v>
                </c:pt>
                <c:pt idx="244">
                  <c:v>38.351</c:v>
                </c:pt>
                <c:pt idx="245">
                  <c:v>37.811</c:v>
                </c:pt>
                <c:pt idx="246">
                  <c:v>37.265</c:v>
                </c:pt>
                <c:pt idx="247">
                  <c:v>36.823</c:v>
                </c:pt>
                <c:pt idx="248">
                  <c:v>36.725</c:v>
                </c:pt>
                <c:pt idx="249">
                  <c:v>37.241</c:v>
                </c:pt>
                <c:pt idx="250">
                  <c:v>38.134</c:v>
                </c:pt>
                <c:pt idx="251">
                  <c:v>39.222</c:v>
                </c:pt>
                <c:pt idx="252">
                  <c:v>39.949</c:v>
                </c:pt>
                <c:pt idx="253">
                  <c:v>40.344</c:v>
                </c:pt>
                <c:pt idx="254">
                  <c:v>40.607</c:v>
                </c:pt>
                <c:pt idx="255">
                  <c:v>40.743</c:v>
                </c:pt>
                <c:pt idx="256">
                  <c:v>40.961</c:v>
                </c:pt>
                <c:pt idx="257">
                  <c:v>41.171</c:v>
                </c:pt>
                <c:pt idx="258">
                  <c:v>41.425</c:v>
                </c:pt>
                <c:pt idx="259">
                  <c:v>41.712</c:v>
                </c:pt>
                <c:pt idx="260">
                  <c:v>41.966</c:v>
                </c:pt>
                <c:pt idx="261">
                  <c:v>42.229</c:v>
                </c:pt>
                <c:pt idx="262">
                  <c:v>42.418</c:v>
                </c:pt>
                <c:pt idx="263">
                  <c:v>42.623</c:v>
                </c:pt>
                <c:pt idx="264">
                  <c:v>42.817</c:v>
                </c:pt>
                <c:pt idx="265">
                  <c:v>42.999</c:v>
                </c:pt>
                <c:pt idx="266">
                  <c:v>43.13</c:v>
                </c:pt>
                <c:pt idx="267">
                  <c:v>42.714</c:v>
                </c:pt>
                <c:pt idx="268">
                  <c:v>41.279</c:v>
                </c:pt>
                <c:pt idx="269">
                  <c:v>40.339</c:v>
                </c:pt>
                <c:pt idx="270">
                  <c:v>39.794</c:v>
                </c:pt>
                <c:pt idx="271">
                  <c:v>39.208</c:v>
                </c:pt>
                <c:pt idx="272">
                  <c:v>38.648</c:v>
                </c:pt>
                <c:pt idx="273">
                  <c:v>38.055</c:v>
                </c:pt>
                <c:pt idx="274">
                  <c:v>37.49</c:v>
                </c:pt>
                <c:pt idx="275">
                  <c:v>36.997</c:v>
                </c:pt>
                <c:pt idx="276">
                  <c:v>36.622</c:v>
                </c:pt>
                <c:pt idx="277">
                  <c:v>36.739</c:v>
                </c:pt>
                <c:pt idx="278">
                  <c:v>37.421</c:v>
                </c:pt>
                <c:pt idx="279">
                  <c:v>38.401</c:v>
                </c:pt>
                <c:pt idx="280">
                  <c:v>39.394</c:v>
                </c:pt>
                <c:pt idx="281">
                  <c:v>40.1</c:v>
                </c:pt>
                <c:pt idx="282">
                  <c:v>40.499</c:v>
                </c:pt>
                <c:pt idx="283">
                  <c:v>40.71</c:v>
                </c:pt>
                <c:pt idx="284">
                  <c:v>40.987</c:v>
                </c:pt>
                <c:pt idx="285">
                  <c:v>50.018</c:v>
                </c:pt>
                <c:pt idx="286">
                  <c:v>55.729</c:v>
                </c:pt>
                <c:pt idx="287">
                  <c:v>59.769</c:v>
                </c:pt>
                <c:pt idx="288">
                  <c:v>61.943</c:v>
                </c:pt>
                <c:pt idx="289">
                  <c:v>63.087</c:v>
                </c:pt>
                <c:pt idx="290">
                  <c:v>63.922</c:v>
                </c:pt>
                <c:pt idx="291">
                  <c:v>64.433</c:v>
                </c:pt>
                <c:pt idx="292">
                  <c:v>64.949</c:v>
                </c:pt>
                <c:pt idx="293">
                  <c:v>65.335</c:v>
                </c:pt>
                <c:pt idx="294">
                  <c:v>49.073</c:v>
                </c:pt>
                <c:pt idx="295">
                  <c:v>40.21</c:v>
                </c:pt>
                <c:pt idx="296">
                  <c:v>38.471</c:v>
                </c:pt>
                <c:pt idx="297">
                  <c:v>39.081</c:v>
                </c:pt>
                <c:pt idx="298">
                  <c:v>40.21</c:v>
                </c:pt>
                <c:pt idx="299">
                  <c:v>38.894</c:v>
                </c:pt>
                <c:pt idx="300">
                  <c:v>37.842</c:v>
                </c:pt>
                <c:pt idx="301">
                  <c:v>37.201</c:v>
                </c:pt>
                <c:pt idx="302">
                  <c:v>36.849</c:v>
                </c:pt>
                <c:pt idx="303">
                  <c:v>36.308</c:v>
                </c:pt>
                <c:pt idx="304">
                  <c:v>35.744</c:v>
                </c:pt>
                <c:pt idx="305">
                  <c:v>35.368</c:v>
                </c:pt>
                <c:pt idx="306">
                  <c:v>35.067</c:v>
                </c:pt>
                <c:pt idx="307">
                  <c:v>34.804</c:v>
                </c:pt>
                <c:pt idx="308">
                  <c:v>36.031</c:v>
                </c:pt>
                <c:pt idx="309">
                  <c:v>37.629</c:v>
                </c:pt>
                <c:pt idx="310">
                  <c:v>38.5</c:v>
                </c:pt>
                <c:pt idx="311">
                  <c:v>39.086</c:v>
                </c:pt>
                <c:pt idx="312">
                  <c:v>39.581</c:v>
                </c:pt>
                <c:pt idx="313">
                  <c:v>39.956</c:v>
                </c:pt>
                <c:pt idx="314">
                  <c:v>40.284</c:v>
                </c:pt>
                <c:pt idx="315">
                  <c:v>40.566</c:v>
                </c:pt>
                <c:pt idx="316">
                  <c:v>40.774</c:v>
                </c:pt>
                <c:pt idx="317">
                  <c:v>40.966</c:v>
                </c:pt>
                <c:pt idx="318">
                  <c:v>41.174</c:v>
                </c:pt>
                <c:pt idx="319">
                  <c:v>41.384</c:v>
                </c:pt>
                <c:pt idx="320">
                  <c:v>41.578</c:v>
                </c:pt>
                <c:pt idx="321">
                  <c:v>41.765</c:v>
                </c:pt>
                <c:pt idx="322">
                  <c:v>41.882</c:v>
                </c:pt>
                <c:pt idx="323">
                  <c:v>42.018</c:v>
                </c:pt>
                <c:pt idx="324">
                  <c:v>42.188</c:v>
                </c:pt>
                <c:pt idx="325">
                  <c:v>42.353</c:v>
                </c:pt>
                <c:pt idx="326">
                  <c:v>42.516</c:v>
                </c:pt>
                <c:pt idx="327">
                  <c:v>42.686</c:v>
                </c:pt>
                <c:pt idx="328">
                  <c:v>42.827</c:v>
                </c:pt>
                <c:pt idx="329">
                  <c:v>42.944</c:v>
                </c:pt>
                <c:pt idx="330">
                  <c:v>43.013</c:v>
                </c:pt>
                <c:pt idx="331">
                  <c:v>43.154</c:v>
                </c:pt>
                <c:pt idx="332">
                  <c:v>43.202</c:v>
                </c:pt>
                <c:pt idx="333">
                  <c:v>43.315</c:v>
                </c:pt>
                <c:pt idx="334">
                  <c:v>43.391</c:v>
                </c:pt>
                <c:pt idx="335">
                  <c:v>43.484</c:v>
                </c:pt>
                <c:pt idx="336">
                  <c:v>43.578</c:v>
                </c:pt>
                <c:pt idx="337">
                  <c:v>43.626</c:v>
                </c:pt>
                <c:pt idx="338">
                  <c:v>43.626</c:v>
                </c:pt>
                <c:pt idx="339">
                  <c:v>42.662</c:v>
                </c:pt>
                <c:pt idx="340">
                  <c:v>41.346</c:v>
                </c:pt>
                <c:pt idx="341">
                  <c:v>40.475</c:v>
                </c:pt>
                <c:pt idx="342">
                  <c:v>39.911</c:v>
                </c:pt>
                <c:pt idx="343">
                  <c:v>39.301</c:v>
                </c:pt>
                <c:pt idx="344">
                  <c:v>38.688</c:v>
                </c:pt>
                <c:pt idx="345">
                  <c:v>38.148</c:v>
                </c:pt>
                <c:pt idx="346">
                  <c:v>37.559</c:v>
                </c:pt>
                <c:pt idx="347">
                  <c:v>37.119</c:v>
                </c:pt>
                <c:pt idx="348">
                  <c:v>36.715</c:v>
                </c:pt>
                <c:pt idx="349">
                  <c:v>37.019</c:v>
                </c:pt>
                <c:pt idx="350">
                  <c:v>37.772</c:v>
                </c:pt>
                <c:pt idx="351">
                  <c:v>38.854</c:v>
                </c:pt>
                <c:pt idx="352">
                  <c:v>39.794</c:v>
                </c:pt>
                <c:pt idx="353">
                  <c:v>40.475</c:v>
                </c:pt>
                <c:pt idx="354">
                  <c:v>40.875</c:v>
                </c:pt>
                <c:pt idx="355">
                  <c:v>41.085</c:v>
                </c:pt>
                <c:pt idx="356">
                  <c:v>41.274</c:v>
                </c:pt>
                <c:pt idx="357">
                  <c:v>41.413</c:v>
                </c:pt>
                <c:pt idx="358">
                  <c:v>41.655</c:v>
                </c:pt>
                <c:pt idx="359">
                  <c:v>41.812</c:v>
                </c:pt>
                <c:pt idx="360">
                  <c:v>41.954</c:v>
                </c:pt>
                <c:pt idx="361">
                  <c:v>42.143</c:v>
                </c:pt>
                <c:pt idx="362">
                  <c:v>42.331</c:v>
                </c:pt>
                <c:pt idx="363">
                  <c:v>42.377</c:v>
                </c:pt>
                <c:pt idx="364">
                  <c:v>42.635</c:v>
                </c:pt>
                <c:pt idx="365">
                  <c:v>42.829</c:v>
                </c:pt>
                <c:pt idx="366">
                  <c:v>43.054</c:v>
                </c:pt>
                <c:pt idx="367">
                  <c:v>43.243</c:v>
                </c:pt>
                <c:pt idx="368">
                  <c:v>43.453</c:v>
                </c:pt>
                <c:pt idx="369">
                  <c:v>43.571</c:v>
                </c:pt>
                <c:pt idx="370">
                  <c:v>43.76</c:v>
                </c:pt>
                <c:pt idx="371">
                  <c:v>43.736</c:v>
                </c:pt>
                <c:pt idx="372">
                  <c:v>42.819</c:v>
                </c:pt>
                <c:pt idx="373">
                  <c:v>41.549</c:v>
                </c:pt>
                <c:pt idx="374">
                  <c:v>40.798</c:v>
                </c:pt>
                <c:pt idx="375">
                  <c:v>40.21</c:v>
                </c:pt>
                <c:pt idx="376">
                  <c:v>39.717</c:v>
                </c:pt>
                <c:pt idx="377">
                  <c:v>39.054</c:v>
                </c:pt>
                <c:pt idx="378">
                  <c:v>38.543</c:v>
                </c:pt>
                <c:pt idx="379">
                  <c:v>38.002</c:v>
                </c:pt>
                <c:pt idx="380">
                  <c:v>37.526</c:v>
                </c:pt>
                <c:pt idx="381">
                  <c:v>37.174</c:v>
                </c:pt>
                <c:pt idx="382">
                  <c:v>37.603</c:v>
                </c:pt>
                <c:pt idx="383">
                  <c:v>38.277</c:v>
                </c:pt>
                <c:pt idx="384">
                  <c:v>39.265</c:v>
                </c:pt>
                <c:pt idx="385">
                  <c:v>40.164</c:v>
                </c:pt>
                <c:pt idx="386">
                  <c:v>40.65</c:v>
                </c:pt>
                <c:pt idx="387">
                  <c:v>41.03</c:v>
                </c:pt>
                <c:pt idx="388">
                  <c:v>41.167</c:v>
                </c:pt>
                <c:pt idx="389">
                  <c:v>41.284</c:v>
                </c:pt>
                <c:pt idx="390">
                  <c:v>41.473</c:v>
                </c:pt>
                <c:pt idx="391">
                  <c:v>41.635</c:v>
                </c:pt>
                <c:pt idx="392">
                  <c:v>41.848</c:v>
                </c:pt>
                <c:pt idx="393">
                  <c:v>42.059</c:v>
                </c:pt>
                <c:pt idx="394">
                  <c:v>42.272</c:v>
                </c:pt>
                <c:pt idx="395">
                  <c:v>42.458</c:v>
                </c:pt>
                <c:pt idx="396">
                  <c:v>42.623</c:v>
                </c:pt>
                <c:pt idx="397">
                  <c:v>42.834</c:v>
                </c:pt>
                <c:pt idx="398">
                  <c:v>42.999</c:v>
                </c:pt>
                <c:pt idx="399">
                  <c:v>43.14</c:v>
                </c:pt>
                <c:pt idx="400">
                  <c:v>43.353</c:v>
                </c:pt>
                <c:pt idx="401">
                  <c:v>43.516</c:v>
                </c:pt>
                <c:pt idx="402">
                  <c:v>43.611</c:v>
                </c:pt>
                <c:pt idx="403">
                  <c:v>43.092</c:v>
                </c:pt>
                <c:pt idx="404">
                  <c:v>41.76</c:v>
                </c:pt>
                <c:pt idx="405">
                  <c:v>40.767</c:v>
                </c:pt>
                <c:pt idx="406">
                  <c:v>40.164</c:v>
                </c:pt>
                <c:pt idx="407">
                  <c:v>39.624</c:v>
                </c:pt>
                <c:pt idx="408">
                  <c:v>39.083</c:v>
                </c:pt>
                <c:pt idx="409">
                  <c:v>38.519</c:v>
                </c:pt>
                <c:pt idx="410">
                  <c:v>37.98</c:v>
                </c:pt>
                <c:pt idx="411">
                  <c:v>37.509</c:v>
                </c:pt>
                <c:pt idx="412">
                  <c:v>37.086</c:v>
                </c:pt>
                <c:pt idx="413">
                  <c:v>37.124</c:v>
                </c:pt>
                <c:pt idx="414">
                  <c:v>37.674</c:v>
                </c:pt>
                <c:pt idx="415">
                  <c:v>38.755</c:v>
                </c:pt>
                <c:pt idx="416">
                  <c:v>39.858</c:v>
                </c:pt>
                <c:pt idx="417">
                  <c:v>40.588</c:v>
                </c:pt>
                <c:pt idx="418">
                  <c:v>41.011</c:v>
                </c:pt>
                <c:pt idx="419">
                  <c:v>41.246</c:v>
                </c:pt>
                <c:pt idx="420">
                  <c:v>41.411</c:v>
                </c:pt>
                <c:pt idx="421">
                  <c:v>41.425</c:v>
                </c:pt>
                <c:pt idx="422">
                  <c:v>41.621</c:v>
                </c:pt>
                <c:pt idx="423">
                  <c:v>41.8</c:v>
                </c:pt>
                <c:pt idx="424">
                  <c:v>42.044</c:v>
                </c:pt>
                <c:pt idx="425">
                  <c:v>42.138</c:v>
                </c:pt>
                <c:pt idx="426">
                  <c:v>42.334</c:v>
                </c:pt>
                <c:pt idx="427">
                  <c:v>42.499</c:v>
                </c:pt>
                <c:pt idx="428">
                  <c:v>42.664</c:v>
                </c:pt>
                <c:pt idx="429">
                  <c:v>42.805</c:v>
                </c:pt>
                <c:pt idx="430">
                  <c:v>42.992</c:v>
                </c:pt>
                <c:pt idx="431">
                  <c:v>43.173</c:v>
                </c:pt>
                <c:pt idx="432">
                  <c:v>43.322</c:v>
                </c:pt>
                <c:pt idx="433">
                  <c:v>43.463</c:v>
                </c:pt>
                <c:pt idx="434">
                  <c:v>43.573</c:v>
                </c:pt>
                <c:pt idx="435">
                  <c:v>43.714</c:v>
                </c:pt>
                <c:pt idx="436">
                  <c:v>43.886</c:v>
                </c:pt>
                <c:pt idx="437">
                  <c:v>43.948</c:v>
                </c:pt>
                <c:pt idx="438">
                  <c:v>44.066</c:v>
                </c:pt>
                <c:pt idx="439">
                  <c:v>43.996</c:v>
                </c:pt>
                <c:pt idx="440">
                  <c:v>43.008</c:v>
                </c:pt>
                <c:pt idx="441">
                  <c:v>41.717</c:v>
                </c:pt>
                <c:pt idx="442">
                  <c:v>40.87</c:v>
                </c:pt>
                <c:pt idx="443">
                  <c:v>40.26</c:v>
                </c:pt>
                <c:pt idx="444">
                  <c:v>39.696</c:v>
                </c:pt>
                <c:pt idx="445">
                  <c:v>39.107</c:v>
                </c:pt>
                <c:pt idx="446">
                  <c:v>38.526</c:v>
                </c:pt>
                <c:pt idx="447">
                  <c:v>38.009</c:v>
                </c:pt>
                <c:pt idx="448">
                  <c:v>37.514</c:v>
                </c:pt>
                <c:pt idx="449">
                  <c:v>37.115</c:v>
                </c:pt>
                <c:pt idx="450">
                  <c:v>37.327</c:v>
                </c:pt>
                <c:pt idx="451">
                  <c:v>37.961</c:v>
                </c:pt>
                <c:pt idx="452">
                  <c:v>39.066</c:v>
                </c:pt>
                <c:pt idx="453">
                  <c:v>40.03</c:v>
                </c:pt>
                <c:pt idx="454">
                  <c:v>40.633</c:v>
                </c:pt>
                <c:pt idx="455">
                  <c:v>41.064</c:v>
                </c:pt>
                <c:pt idx="456">
                  <c:v>41.205</c:v>
                </c:pt>
                <c:pt idx="457">
                  <c:v>41.322</c:v>
                </c:pt>
                <c:pt idx="458">
                  <c:v>41.487</c:v>
                </c:pt>
                <c:pt idx="459">
                  <c:v>41.604</c:v>
                </c:pt>
                <c:pt idx="460">
                  <c:v>41.76</c:v>
                </c:pt>
                <c:pt idx="461">
                  <c:v>41.98</c:v>
                </c:pt>
                <c:pt idx="462">
                  <c:v>42.114</c:v>
                </c:pt>
                <c:pt idx="463">
                  <c:v>42.3</c:v>
                </c:pt>
                <c:pt idx="464">
                  <c:v>42.465</c:v>
                </c:pt>
                <c:pt idx="465">
                  <c:v>42.654</c:v>
                </c:pt>
                <c:pt idx="466">
                  <c:v>42.841</c:v>
                </c:pt>
                <c:pt idx="467">
                  <c:v>43.03</c:v>
                </c:pt>
                <c:pt idx="468">
                  <c:v>43.195</c:v>
                </c:pt>
                <c:pt idx="469">
                  <c:v>43.331</c:v>
                </c:pt>
                <c:pt idx="470">
                  <c:v>43.429</c:v>
                </c:pt>
                <c:pt idx="471">
                  <c:v>43.219</c:v>
                </c:pt>
                <c:pt idx="472">
                  <c:v>41.879</c:v>
                </c:pt>
                <c:pt idx="473">
                  <c:v>40.746</c:v>
                </c:pt>
                <c:pt idx="474">
                  <c:v>40.162</c:v>
                </c:pt>
                <c:pt idx="475">
                  <c:v>39.617</c:v>
                </c:pt>
                <c:pt idx="476">
                  <c:v>39.059</c:v>
                </c:pt>
                <c:pt idx="477">
                  <c:v>38.49</c:v>
                </c:pt>
                <c:pt idx="478">
                  <c:v>37.949</c:v>
                </c:pt>
                <c:pt idx="479">
                  <c:v>37.478</c:v>
                </c:pt>
                <c:pt idx="480">
                  <c:v>37.031</c:v>
                </c:pt>
                <c:pt idx="481">
                  <c:v>36.868</c:v>
                </c:pt>
                <c:pt idx="482">
                  <c:v>37.268</c:v>
                </c:pt>
                <c:pt idx="483">
                  <c:v>38.136</c:v>
                </c:pt>
                <c:pt idx="484">
                  <c:v>39.241</c:v>
                </c:pt>
                <c:pt idx="485">
                  <c:v>40.112</c:v>
                </c:pt>
                <c:pt idx="486">
                  <c:v>40.559</c:v>
                </c:pt>
                <c:pt idx="487">
                  <c:v>40.841</c:v>
                </c:pt>
                <c:pt idx="488">
                  <c:v>41.03</c:v>
                </c:pt>
                <c:pt idx="489">
                  <c:v>41.095</c:v>
                </c:pt>
                <c:pt idx="490">
                  <c:v>41.236</c:v>
                </c:pt>
                <c:pt idx="491">
                  <c:v>41.499</c:v>
                </c:pt>
                <c:pt idx="492">
                  <c:v>41.635</c:v>
                </c:pt>
                <c:pt idx="493">
                  <c:v>41.875</c:v>
                </c:pt>
                <c:pt idx="494">
                  <c:v>42.059</c:v>
                </c:pt>
                <c:pt idx="495">
                  <c:v>42.269</c:v>
                </c:pt>
                <c:pt idx="496">
                  <c:v>42.482</c:v>
                </c:pt>
                <c:pt idx="497">
                  <c:v>42.645</c:v>
                </c:pt>
                <c:pt idx="498">
                  <c:v>42.839</c:v>
                </c:pt>
                <c:pt idx="499">
                  <c:v>43.044</c:v>
                </c:pt>
                <c:pt idx="500">
                  <c:v>43.185</c:v>
                </c:pt>
                <c:pt idx="501">
                  <c:v>43.398</c:v>
                </c:pt>
                <c:pt idx="502">
                  <c:v>43.398</c:v>
                </c:pt>
                <c:pt idx="503">
                  <c:v>42.717</c:v>
                </c:pt>
                <c:pt idx="504">
                  <c:v>41.425</c:v>
                </c:pt>
                <c:pt idx="505">
                  <c:v>40.53</c:v>
                </c:pt>
                <c:pt idx="506">
                  <c:v>39.92</c:v>
                </c:pt>
                <c:pt idx="507">
                  <c:v>39.404</c:v>
                </c:pt>
                <c:pt idx="508">
                  <c:v>38.839</c:v>
                </c:pt>
                <c:pt idx="509">
                  <c:v>38.251</c:v>
                </c:pt>
                <c:pt idx="510">
                  <c:v>37.758</c:v>
                </c:pt>
                <c:pt idx="511">
                  <c:v>37.359</c:v>
                </c:pt>
                <c:pt idx="512">
                  <c:v>37.052</c:v>
                </c:pt>
                <c:pt idx="513">
                  <c:v>37.213</c:v>
                </c:pt>
                <c:pt idx="514">
                  <c:v>37.992</c:v>
                </c:pt>
                <c:pt idx="515">
                  <c:v>38.98</c:v>
                </c:pt>
                <c:pt idx="516">
                  <c:v>39.968</c:v>
                </c:pt>
                <c:pt idx="517">
                  <c:v>40.602</c:v>
                </c:pt>
                <c:pt idx="518">
                  <c:v>40.978</c:v>
                </c:pt>
                <c:pt idx="519">
                  <c:v>41.183</c:v>
                </c:pt>
                <c:pt idx="520">
                  <c:v>41.377</c:v>
                </c:pt>
                <c:pt idx="521">
                  <c:v>41.611</c:v>
                </c:pt>
                <c:pt idx="522">
                  <c:v>41.918</c:v>
                </c:pt>
                <c:pt idx="523">
                  <c:v>42.176</c:v>
                </c:pt>
                <c:pt idx="524">
                  <c:v>42.458</c:v>
                </c:pt>
                <c:pt idx="525">
                  <c:v>42.764</c:v>
                </c:pt>
                <c:pt idx="526">
                  <c:v>42.989</c:v>
                </c:pt>
                <c:pt idx="527">
                  <c:v>43.248</c:v>
                </c:pt>
                <c:pt idx="528">
                  <c:v>43.317</c:v>
                </c:pt>
                <c:pt idx="529">
                  <c:v>42.566</c:v>
                </c:pt>
                <c:pt idx="530">
                  <c:v>41.296</c:v>
                </c:pt>
                <c:pt idx="531">
                  <c:v>40.473</c:v>
                </c:pt>
                <c:pt idx="532">
                  <c:v>39.932</c:v>
                </c:pt>
                <c:pt idx="533">
                  <c:v>39.44</c:v>
                </c:pt>
                <c:pt idx="534">
                  <c:v>38.909</c:v>
                </c:pt>
                <c:pt idx="535">
                  <c:v>38.313</c:v>
                </c:pt>
                <c:pt idx="536">
                  <c:v>37.818</c:v>
                </c:pt>
                <c:pt idx="537">
                  <c:v>37.325</c:v>
                </c:pt>
                <c:pt idx="538">
                  <c:v>36.935</c:v>
                </c:pt>
                <c:pt idx="539">
                  <c:v>37.115</c:v>
                </c:pt>
                <c:pt idx="540">
                  <c:v>37.827</c:v>
                </c:pt>
                <c:pt idx="541">
                  <c:v>38.734</c:v>
                </c:pt>
                <c:pt idx="542">
                  <c:v>39.686</c:v>
                </c:pt>
                <c:pt idx="543">
                  <c:v>40.131</c:v>
                </c:pt>
                <c:pt idx="544">
                  <c:v>40.413</c:v>
                </c:pt>
                <c:pt idx="545">
                  <c:v>40.461</c:v>
                </c:pt>
                <c:pt idx="546">
                  <c:v>40.499</c:v>
                </c:pt>
                <c:pt idx="547">
                  <c:v>40.571</c:v>
                </c:pt>
                <c:pt idx="548">
                  <c:v>40.712</c:v>
                </c:pt>
                <c:pt idx="549">
                  <c:v>40.829</c:v>
                </c:pt>
                <c:pt idx="550">
                  <c:v>40.947</c:v>
                </c:pt>
                <c:pt idx="551">
                  <c:v>41.088</c:v>
                </c:pt>
                <c:pt idx="552">
                  <c:v>41.229</c:v>
                </c:pt>
                <c:pt idx="553">
                  <c:v>41.391</c:v>
                </c:pt>
                <c:pt idx="554">
                  <c:v>41.511</c:v>
                </c:pt>
                <c:pt idx="555">
                  <c:v>41.686</c:v>
                </c:pt>
                <c:pt idx="556">
                  <c:v>41.839</c:v>
                </c:pt>
                <c:pt idx="557">
                  <c:v>41.92</c:v>
                </c:pt>
                <c:pt idx="558">
                  <c:v>42.004</c:v>
                </c:pt>
                <c:pt idx="559">
                  <c:v>41.966</c:v>
                </c:pt>
                <c:pt idx="560">
                  <c:v>40.758</c:v>
                </c:pt>
                <c:pt idx="561">
                  <c:v>39.397</c:v>
                </c:pt>
                <c:pt idx="562">
                  <c:v>38.574</c:v>
                </c:pt>
                <c:pt idx="563">
                  <c:v>38.22</c:v>
                </c:pt>
                <c:pt idx="564">
                  <c:v>37.949</c:v>
                </c:pt>
                <c:pt idx="565">
                  <c:v>37.433</c:v>
                </c:pt>
                <c:pt idx="566">
                  <c:v>36.868</c:v>
                </c:pt>
                <c:pt idx="567">
                  <c:v>36.402</c:v>
                </c:pt>
                <c:pt idx="568">
                  <c:v>36.026</c:v>
                </c:pt>
                <c:pt idx="569">
                  <c:v>35.792</c:v>
                </c:pt>
                <c:pt idx="570">
                  <c:v>36.191</c:v>
                </c:pt>
                <c:pt idx="571">
                  <c:v>36.543</c:v>
                </c:pt>
                <c:pt idx="572">
                  <c:v>37.201</c:v>
                </c:pt>
                <c:pt idx="573">
                  <c:v>38.119</c:v>
                </c:pt>
                <c:pt idx="574">
                  <c:v>38.901</c:v>
                </c:pt>
                <c:pt idx="575">
                  <c:v>39.27</c:v>
                </c:pt>
                <c:pt idx="576">
                  <c:v>39.48</c:v>
                </c:pt>
                <c:pt idx="577">
                  <c:v>39.504</c:v>
                </c:pt>
                <c:pt idx="578">
                  <c:v>39.652</c:v>
                </c:pt>
                <c:pt idx="579">
                  <c:v>39.717</c:v>
                </c:pt>
                <c:pt idx="580">
                  <c:v>39.865</c:v>
                </c:pt>
                <c:pt idx="581">
                  <c:v>40.03</c:v>
                </c:pt>
                <c:pt idx="582">
                  <c:v>40.296</c:v>
                </c:pt>
                <c:pt idx="583">
                  <c:v>40.406</c:v>
                </c:pt>
                <c:pt idx="584">
                  <c:v>40.523</c:v>
                </c:pt>
                <c:pt idx="585">
                  <c:v>40.64</c:v>
                </c:pt>
                <c:pt idx="586">
                  <c:v>40.686</c:v>
                </c:pt>
                <c:pt idx="587">
                  <c:v>40.741</c:v>
                </c:pt>
                <c:pt idx="588">
                  <c:v>40.389</c:v>
                </c:pt>
                <c:pt idx="589">
                  <c:v>39.215</c:v>
                </c:pt>
                <c:pt idx="590">
                  <c:v>38.299</c:v>
                </c:pt>
                <c:pt idx="591">
                  <c:v>37.827</c:v>
                </c:pt>
                <c:pt idx="592">
                  <c:v>37.521</c:v>
                </c:pt>
                <c:pt idx="593">
                  <c:v>37.193</c:v>
                </c:pt>
                <c:pt idx="594">
                  <c:v>36.916</c:v>
                </c:pt>
                <c:pt idx="595">
                  <c:v>36.488</c:v>
                </c:pt>
                <c:pt idx="596">
                  <c:v>36.117</c:v>
                </c:pt>
                <c:pt idx="597">
                  <c:v>35.742</c:v>
                </c:pt>
                <c:pt idx="598">
                  <c:v>35.44</c:v>
                </c:pt>
                <c:pt idx="599">
                  <c:v>35.177</c:v>
                </c:pt>
                <c:pt idx="600">
                  <c:v>35.012</c:v>
                </c:pt>
                <c:pt idx="601">
                  <c:v>34.995</c:v>
                </c:pt>
                <c:pt idx="602">
                  <c:v>34.995</c:v>
                </c:pt>
                <c:pt idx="603">
                  <c:v>34.995</c:v>
                </c:pt>
                <c:pt idx="604">
                  <c:v>34.923</c:v>
                </c:pt>
                <c:pt idx="605">
                  <c:v>34.902</c:v>
                </c:pt>
                <c:pt idx="606">
                  <c:v>34.785</c:v>
                </c:pt>
                <c:pt idx="607">
                  <c:v>34.699</c:v>
                </c:pt>
                <c:pt idx="608">
                  <c:v>34.55</c:v>
                </c:pt>
                <c:pt idx="609">
                  <c:v>34.534</c:v>
                </c:pt>
                <c:pt idx="610">
                  <c:v>34.557</c:v>
                </c:pt>
                <c:pt idx="611">
                  <c:v>34.629</c:v>
                </c:pt>
                <c:pt idx="612">
                  <c:v>34.699</c:v>
                </c:pt>
                <c:pt idx="613">
                  <c:v>34.562</c:v>
                </c:pt>
                <c:pt idx="614">
                  <c:v>34.187</c:v>
                </c:pt>
                <c:pt idx="615">
                  <c:v>33.787</c:v>
                </c:pt>
                <c:pt idx="616">
                  <c:v>33.436</c:v>
                </c:pt>
                <c:pt idx="617">
                  <c:v>33.153</c:v>
                </c:pt>
                <c:pt idx="618">
                  <c:v>32.988</c:v>
                </c:pt>
                <c:pt idx="619">
                  <c:v>32.948</c:v>
                </c:pt>
                <c:pt idx="620">
                  <c:v>32.823</c:v>
                </c:pt>
                <c:pt idx="621">
                  <c:v>32.807</c:v>
                </c:pt>
                <c:pt idx="622">
                  <c:v>32.778</c:v>
                </c:pt>
                <c:pt idx="623">
                  <c:v>32.924</c:v>
                </c:pt>
                <c:pt idx="624">
                  <c:v>33.065</c:v>
                </c:pt>
                <c:pt idx="625">
                  <c:v>33.041</c:v>
                </c:pt>
                <c:pt idx="626">
                  <c:v>33.074</c:v>
                </c:pt>
                <c:pt idx="627">
                  <c:v>32.993</c:v>
                </c:pt>
                <c:pt idx="628">
                  <c:v>32.699</c:v>
                </c:pt>
                <c:pt idx="629">
                  <c:v>32.414</c:v>
                </c:pt>
                <c:pt idx="630">
                  <c:v>32.196</c:v>
                </c:pt>
                <c:pt idx="631">
                  <c:v>31.956</c:v>
                </c:pt>
                <c:pt idx="632">
                  <c:v>31.816</c:v>
                </c:pt>
                <c:pt idx="633">
                  <c:v>31.74</c:v>
                </c:pt>
                <c:pt idx="634">
                  <c:v>31.671</c:v>
                </c:pt>
                <c:pt idx="635">
                  <c:v>31.696</c:v>
                </c:pt>
                <c:pt idx="636">
                  <c:v>31.84</c:v>
                </c:pt>
                <c:pt idx="637">
                  <c:v>32.282</c:v>
                </c:pt>
                <c:pt idx="638">
                  <c:v>32.594</c:v>
                </c:pt>
                <c:pt idx="639">
                  <c:v>32.711</c:v>
                </c:pt>
                <c:pt idx="640">
                  <c:v>32.9</c:v>
                </c:pt>
                <c:pt idx="641">
                  <c:v>33.134</c:v>
                </c:pt>
                <c:pt idx="642">
                  <c:v>33.417</c:v>
                </c:pt>
                <c:pt idx="643">
                  <c:v>33.773</c:v>
                </c:pt>
                <c:pt idx="644">
                  <c:v>33.962</c:v>
                </c:pt>
                <c:pt idx="645">
                  <c:v>33.962</c:v>
                </c:pt>
                <c:pt idx="646">
                  <c:v>33.512</c:v>
                </c:pt>
                <c:pt idx="647">
                  <c:v>32.838</c:v>
                </c:pt>
                <c:pt idx="648">
                  <c:v>32.291</c:v>
                </c:pt>
                <c:pt idx="649">
                  <c:v>31.953</c:v>
                </c:pt>
                <c:pt idx="650">
                  <c:v>31.762</c:v>
                </c:pt>
                <c:pt idx="651">
                  <c:v>31.671</c:v>
                </c:pt>
                <c:pt idx="652">
                  <c:v>31.6</c:v>
                </c:pt>
                <c:pt idx="653">
                  <c:v>31.649</c:v>
                </c:pt>
                <c:pt idx="654">
                  <c:v>31.696</c:v>
                </c:pt>
                <c:pt idx="655">
                  <c:v>31.889</c:v>
                </c:pt>
                <c:pt idx="656">
                  <c:v>32.279</c:v>
                </c:pt>
                <c:pt idx="657">
                  <c:v>32.661</c:v>
                </c:pt>
                <c:pt idx="658">
                  <c:v>32.826</c:v>
                </c:pt>
                <c:pt idx="659">
                  <c:v>32.802</c:v>
                </c:pt>
                <c:pt idx="660">
                  <c:v>32.756</c:v>
                </c:pt>
                <c:pt idx="661">
                  <c:v>32.646</c:v>
                </c:pt>
                <c:pt idx="662">
                  <c:v>32.142</c:v>
                </c:pt>
                <c:pt idx="663">
                  <c:v>31.571</c:v>
                </c:pt>
                <c:pt idx="664">
                  <c:v>31.306</c:v>
                </c:pt>
                <c:pt idx="665">
                  <c:v>31.088</c:v>
                </c:pt>
                <c:pt idx="666">
                  <c:v>30.999</c:v>
                </c:pt>
                <c:pt idx="667">
                  <c:v>30.933</c:v>
                </c:pt>
                <c:pt idx="668">
                  <c:v>31.004</c:v>
                </c:pt>
                <c:pt idx="669">
                  <c:v>31.036</c:v>
                </c:pt>
                <c:pt idx="670">
                  <c:v>31.107</c:v>
                </c:pt>
                <c:pt idx="671">
                  <c:v>31.421</c:v>
                </c:pt>
                <c:pt idx="672">
                  <c:v>31.791</c:v>
                </c:pt>
                <c:pt idx="673">
                  <c:v>31.951</c:v>
                </c:pt>
                <c:pt idx="674">
                  <c:v>32.032</c:v>
                </c:pt>
                <c:pt idx="675">
                  <c:v>31.99</c:v>
                </c:pt>
                <c:pt idx="676">
                  <c:v>31.602</c:v>
                </c:pt>
                <c:pt idx="677">
                  <c:v>31.168</c:v>
                </c:pt>
                <c:pt idx="678">
                  <c:v>30.759</c:v>
                </c:pt>
                <c:pt idx="679">
                  <c:v>30.602</c:v>
                </c:pt>
                <c:pt idx="680">
                  <c:v>30.433</c:v>
                </c:pt>
                <c:pt idx="681">
                  <c:v>30.408</c:v>
                </c:pt>
                <c:pt idx="682">
                  <c:v>30.536</c:v>
                </c:pt>
                <c:pt idx="683">
                  <c:v>30.506</c:v>
                </c:pt>
                <c:pt idx="684">
                  <c:v>30.681</c:v>
                </c:pt>
                <c:pt idx="685">
                  <c:v>31.016</c:v>
                </c:pt>
                <c:pt idx="686">
                  <c:v>31.396</c:v>
                </c:pt>
                <c:pt idx="687">
                  <c:v>31.487</c:v>
                </c:pt>
                <c:pt idx="688">
                  <c:v>31.468</c:v>
                </c:pt>
                <c:pt idx="689">
                  <c:v>31.372</c:v>
                </c:pt>
                <c:pt idx="690">
                  <c:v>31.058</c:v>
                </c:pt>
                <c:pt idx="691">
                  <c:v>30.609</c:v>
                </c:pt>
                <c:pt idx="692">
                  <c:v>30.215</c:v>
                </c:pt>
                <c:pt idx="693">
                  <c:v>30.031</c:v>
                </c:pt>
                <c:pt idx="694">
                  <c:v>29.933</c:v>
                </c:pt>
                <c:pt idx="695">
                  <c:v>29.957</c:v>
                </c:pt>
                <c:pt idx="696">
                  <c:v>29.957</c:v>
                </c:pt>
                <c:pt idx="697">
                  <c:v>30.109</c:v>
                </c:pt>
                <c:pt idx="698">
                  <c:v>30.183</c:v>
                </c:pt>
                <c:pt idx="699">
                  <c:v>30.548</c:v>
                </c:pt>
                <c:pt idx="700">
                  <c:v>30.886</c:v>
                </c:pt>
                <c:pt idx="701">
                  <c:v>31.102</c:v>
                </c:pt>
                <c:pt idx="702">
                  <c:v>31.134</c:v>
                </c:pt>
                <c:pt idx="703">
                  <c:v>31.112</c:v>
                </c:pt>
                <c:pt idx="704">
                  <c:v>30.926</c:v>
                </c:pt>
                <c:pt idx="705">
                  <c:v>30.492</c:v>
                </c:pt>
                <c:pt idx="706">
                  <c:v>30.168</c:v>
                </c:pt>
                <c:pt idx="707">
                  <c:v>29.911</c:v>
                </c:pt>
                <c:pt idx="708">
                  <c:v>29.822</c:v>
                </c:pt>
                <c:pt idx="709">
                  <c:v>29.724</c:v>
                </c:pt>
                <c:pt idx="710">
                  <c:v>29.778</c:v>
                </c:pt>
                <c:pt idx="711">
                  <c:v>29.736</c:v>
                </c:pt>
                <c:pt idx="712">
                  <c:v>29.651</c:v>
                </c:pt>
                <c:pt idx="713">
                  <c:v>29.656</c:v>
                </c:pt>
                <c:pt idx="714">
                  <c:v>29.852</c:v>
                </c:pt>
                <c:pt idx="715">
                  <c:v>30.028</c:v>
                </c:pt>
                <c:pt idx="716">
                  <c:v>30.141</c:v>
                </c:pt>
                <c:pt idx="717">
                  <c:v>30.001</c:v>
                </c:pt>
                <c:pt idx="718">
                  <c:v>29.918</c:v>
                </c:pt>
                <c:pt idx="719">
                  <c:v>29.773</c:v>
                </c:pt>
                <c:pt idx="720">
                  <c:v>29.638</c:v>
                </c:pt>
                <c:pt idx="721">
                  <c:v>29.56</c:v>
                </c:pt>
                <c:pt idx="722">
                  <c:v>29.548</c:v>
                </c:pt>
                <c:pt idx="723">
                  <c:v>29.589</c:v>
                </c:pt>
                <c:pt idx="724">
                  <c:v>29.678</c:v>
                </c:pt>
                <c:pt idx="725">
                  <c:v>29.844</c:v>
                </c:pt>
                <c:pt idx="726">
                  <c:v>29.768</c:v>
                </c:pt>
                <c:pt idx="727">
                  <c:v>29.69</c:v>
                </c:pt>
                <c:pt idx="728">
                  <c:v>29.56</c:v>
                </c:pt>
                <c:pt idx="729">
                  <c:v>29.501</c:v>
                </c:pt>
                <c:pt idx="730">
                  <c:v>29.548</c:v>
                </c:pt>
                <c:pt idx="731">
                  <c:v>29.663</c:v>
                </c:pt>
                <c:pt idx="732">
                  <c:v>29.957</c:v>
                </c:pt>
                <c:pt idx="733">
                  <c:v>30.195</c:v>
                </c:pt>
                <c:pt idx="734">
                  <c:v>30.139</c:v>
                </c:pt>
                <c:pt idx="735">
                  <c:v>30.023</c:v>
                </c:pt>
                <c:pt idx="736">
                  <c:v>29.896</c:v>
                </c:pt>
                <c:pt idx="737">
                  <c:v>29.781</c:v>
                </c:pt>
                <c:pt idx="738">
                  <c:v>29.744</c:v>
                </c:pt>
                <c:pt idx="739">
                  <c:v>29.56</c:v>
                </c:pt>
                <c:pt idx="740">
                  <c:v>29.307</c:v>
                </c:pt>
                <c:pt idx="741">
                  <c:v>29.217</c:v>
                </c:pt>
                <c:pt idx="742">
                  <c:v>29.349</c:v>
                </c:pt>
                <c:pt idx="743">
                  <c:v>29.565</c:v>
                </c:pt>
                <c:pt idx="744">
                  <c:v>29.835</c:v>
                </c:pt>
                <c:pt idx="745">
                  <c:v>30.053</c:v>
                </c:pt>
                <c:pt idx="746">
                  <c:v>30.028</c:v>
                </c:pt>
                <c:pt idx="747">
                  <c:v>29.864</c:v>
                </c:pt>
                <c:pt idx="748">
                  <c:v>29.695</c:v>
                </c:pt>
                <c:pt idx="749">
                  <c:v>29.499</c:v>
                </c:pt>
                <c:pt idx="750">
                  <c:v>29.349</c:v>
                </c:pt>
                <c:pt idx="751">
                  <c:v>29.111</c:v>
                </c:pt>
                <c:pt idx="752">
                  <c:v>28.962</c:v>
                </c:pt>
                <c:pt idx="753">
                  <c:v>29.047</c:v>
                </c:pt>
                <c:pt idx="754">
                  <c:v>29.315</c:v>
                </c:pt>
                <c:pt idx="755">
                  <c:v>29.602</c:v>
                </c:pt>
                <c:pt idx="756">
                  <c:v>29.741</c:v>
                </c:pt>
                <c:pt idx="757">
                  <c:v>29.805</c:v>
                </c:pt>
                <c:pt idx="758">
                  <c:v>29.734</c:v>
                </c:pt>
                <c:pt idx="759">
                  <c:v>29.656</c:v>
                </c:pt>
                <c:pt idx="760">
                  <c:v>29.656</c:v>
                </c:pt>
                <c:pt idx="761">
                  <c:v>29.592</c:v>
                </c:pt>
                <c:pt idx="762">
                  <c:v>29.665</c:v>
                </c:pt>
                <c:pt idx="763">
                  <c:v>29.732</c:v>
                </c:pt>
                <c:pt idx="764">
                  <c:v>29.822</c:v>
                </c:pt>
                <c:pt idx="765">
                  <c:v>29.967</c:v>
                </c:pt>
                <c:pt idx="766">
                  <c:v>30.21</c:v>
                </c:pt>
                <c:pt idx="767">
                  <c:v>30.47</c:v>
                </c:pt>
                <c:pt idx="768">
                  <c:v>30.94</c:v>
                </c:pt>
                <c:pt idx="769">
                  <c:v>31.32</c:v>
                </c:pt>
                <c:pt idx="770">
                  <c:v>31.46</c:v>
                </c:pt>
                <c:pt idx="771">
                  <c:v>31.379</c:v>
                </c:pt>
                <c:pt idx="772">
                  <c:v>31.034</c:v>
                </c:pt>
                <c:pt idx="773">
                  <c:v>30.595</c:v>
                </c:pt>
                <c:pt idx="774">
                  <c:v>30.374</c:v>
                </c:pt>
                <c:pt idx="775">
                  <c:v>30.195</c:v>
                </c:pt>
                <c:pt idx="776">
                  <c:v>30.195</c:v>
                </c:pt>
                <c:pt idx="777">
                  <c:v>30.19</c:v>
                </c:pt>
                <c:pt idx="778">
                  <c:v>30.249</c:v>
                </c:pt>
                <c:pt idx="779">
                  <c:v>30.296</c:v>
                </c:pt>
                <c:pt idx="780">
                  <c:v>30.722</c:v>
                </c:pt>
                <c:pt idx="781">
                  <c:v>31.173</c:v>
                </c:pt>
                <c:pt idx="782">
                  <c:v>31.438</c:v>
                </c:pt>
                <c:pt idx="783">
                  <c:v>31.529</c:v>
                </c:pt>
                <c:pt idx="784">
                  <c:v>31.524</c:v>
                </c:pt>
                <c:pt idx="785">
                  <c:v>31.355</c:v>
                </c:pt>
                <c:pt idx="786">
                  <c:v>31.009</c:v>
                </c:pt>
                <c:pt idx="787">
                  <c:v>30.614</c:v>
                </c:pt>
                <c:pt idx="788">
                  <c:v>30.349</c:v>
                </c:pt>
                <c:pt idx="789">
                  <c:v>30.222</c:v>
                </c:pt>
                <c:pt idx="790">
                  <c:v>30.197</c:v>
                </c:pt>
                <c:pt idx="791">
                  <c:v>30.242</c:v>
                </c:pt>
                <c:pt idx="792">
                  <c:v>30.291</c:v>
                </c:pt>
                <c:pt idx="793">
                  <c:v>30.379</c:v>
                </c:pt>
                <c:pt idx="794">
                  <c:v>30.57</c:v>
                </c:pt>
                <c:pt idx="795">
                  <c:v>30.877</c:v>
                </c:pt>
                <c:pt idx="796">
                  <c:v>31.11</c:v>
                </c:pt>
                <c:pt idx="797">
                  <c:v>31.134</c:v>
                </c:pt>
                <c:pt idx="798">
                  <c:v>31.083</c:v>
                </c:pt>
                <c:pt idx="799">
                  <c:v>30.818</c:v>
                </c:pt>
                <c:pt idx="800">
                  <c:v>30.519</c:v>
                </c:pt>
                <c:pt idx="801">
                  <c:v>30.399</c:v>
                </c:pt>
                <c:pt idx="802">
                  <c:v>30.278</c:v>
                </c:pt>
                <c:pt idx="803">
                  <c:v>30.224</c:v>
                </c:pt>
                <c:pt idx="804">
                  <c:v>30.2</c:v>
                </c:pt>
                <c:pt idx="805">
                  <c:v>30.2</c:v>
                </c:pt>
                <c:pt idx="806">
                  <c:v>30.185</c:v>
                </c:pt>
                <c:pt idx="807">
                  <c:v>30.21</c:v>
                </c:pt>
                <c:pt idx="808">
                  <c:v>30.45</c:v>
                </c:pt>
                <c:pt idx="809">
                  <c:v>30.69</c:v>
                </c:pt>
                <c:pt idx="810">
                  <c:v>30.739</c:v>
                </c:pt>
                <c:pt idx="811">
                  <c:v>30.707</c:v>
                </c:pt>
                <c:pt idx="812">
                  <c:v>30.658</c:v>
                </c:pt>
                <c:pt idx="813">
                  <c:v>30.482</c:v>
                </c:pt>
                <c:pt idx="814">
                  <c:v>30.249</c:v>
                </c:pt>
                <c:pt idx="815">
                  <c:v>30.08</c:v>
                </c:pt>
                <c:pt idx="816">
                  <c:v>29.881</c:v>
                </c:pt>
                <c:pt idx="817">
                  <c:v>29.815</c:v>
                </c:pt>
                <c:pt idx="818">
                  <c:v>29.768</c:v>
                </c:pt>
                <c:pt idx="819">
                  <c:v>29.67</c:v>
                </c:pt>
                <c:pt idx="820">
                  <c:v>29.504</c:v>
                </c:pt>
                <c:pt idx="821">
                  <c:v>29.398</c:v>
                </c:pt>
                <c:pt idx="822">
                  <c:v>29.543</c:v>
                </c:pt>
                <c:pt idx="823">
                  <c:v>29.783</c:v>
                </c:pt>
                <c:pt idx="824">
                  <c:v>29.96</c:v>
                </c:pt>
                <c:pt idx="825">
                  <c:v>29.977</c:v>
                </c:pt>
                <c:pt idx="826">
                  <c:v>29.952</c:v>
                </c:pt>
                <c:pt idx="827">
                  <c:v>29.808</c:v>
                </c:pt>
                <c:pt idx="828">
                  <c:v>29.687</c:v>
                </c:pt>
                <c:pt idx="829">
                  <c:v>29.648</c:v>
                </c:pt>
                <c:pt idx="830">
                  <c:v>29.472</c:v>
                </c:pt>
                <c:pt idx="831">
                  <c:v>29.278</c:v>
                </c:pt>
                <c:pt idx="832">
                  <c:v>29.278</c:v>
                </c:pt>
                <c:pt idx="833">
                  <c:v>29.278</c:v>
                </c:pt>
                <c:pt idx="834">
                  <c:v>29.349</c:v>
                </c:pt>
                <c:pt idx="835">
                  <c:v>29.349</c:v>
                </c:pt>
                <c:pt idx="836">
                  <c:v>29.398</c:v>
                </c:pt>
                <c:pt idx="837">
                  <c:v>29.398</c:v>
                </c:pt>
                <c:pt idx="838">
                  <c:v>29.423</c:v>
                </c:pt>
                <c:pt idx="839">
                  <c:v>29.398</c:v>
                </c:pt>
                <c:pt idx="840">
                  <c:v>29.349</c:v>
                </c:pt>
                <c:pt idx="841">
                  <c:v>29.278</c:v>
                </c:pt>
                <c:pt idx="842">
                  <c:v>29.327</c:v>
                </c:pt>
                <c:pt idx="843">
                  <c:v>29.391</c:v>
                </c:pt>
                <c:pt idx="844">
                  <c:v>29.663</c:v>
                </c:pt>
                <c:pt idx="845">
                  <c:v>30.281</c:v>
                </c:pt>
                <c:pt idx="846">
                  <c:v>31.173</c:v>
                </c:pt>
                <c:pt idx="847">
                  <c:v>32.159</c:v>
                </c:pt>
                <c:pt idx="848">
                  <c:v>33.156</c:v>
                </c:pt>
                <c:pt idx="849">
                  <c:v>34.026</c:v>
                </c:pt>
                <c:pt idx="850">
                  <c:v>34.656</c:v>
                </c:pt>
                <c:pt idx="851">
                  <c:v>35.012</c:v>
                </c:pt>
                <c:pt idx="852">
                  <c:v>35.06</c:v>
                </c:pt>
                <c:pt idx="853">
                  <c:v>34.684</c:v>
                </c:pt>
                <c:pt idx="854">
                  <c:v>33.479</c:v>
                </c:pt>
                <c:pt idx="855">
                  <c:v>32.323</c:v>
                </c:pt>
                <c:pt idx="856">
                  <c:v>31.818</c:v>
                </c:pt>
                <c:pt idx="857">
                  <c:v>31.769</c:v>
                </c:pt>
                <c:pt idx="858">
                  <c:v>31.617</c:v>
                </c:pt>
                <c:pt idx="859">
                  <c:v>31.674</c:v>
                </c:pt>
                <c:pt idx="860">
                  <c:v>31.642</c:v>
                </c:pt>
                <c:pt idx="861">
                  <c:v>31.794</c:v>
                </c:pt>
                <c:pt idx="862">
                  <c:v>31.794</c:v>
                </c:pt>
                <c:pt idx="863">
                  <c:v>31.745</c:v>
                </c:pt>
                <c:pt idx="864">
                  <c:v>31.769</c:v>
                </c:pt>
                <c:pt idx="865">
                  <c:v>31.642</c:v>
                </c:pt>
                <c:pt idx="866">
                  <c:v>31.519</c:v>
                </c:pt>
                <c:pt idx="867">
                  <c:v>31.568</c:v>
                </c:pt>
                <c:pt idx="868">
                  <c:v>31.639</c:v>
                </c:pt>
                <c:pt idx="869">
                  <c:v>31.568</c:v>
                </c:pt>
                <c:pt idx="870">
                  <c:v>39.605</c:v>
                </c:pt>
                <c:pt idx="871">
                  <c:v>46.877</c:v>
                </c:pt>
                <c:pt idx="872">
                  <c:v>55.293</c:v>
                </c:pt>
                <c:pt idx="873">
                  <c:v>59.908</c:v>
                </c:pt>
                <c:pt idx="874">
                  <c:v>62.24</c:v>
                </c:pt>
                <c:pt idx="875">
                  <c:v>63.504</c:v>
                </c:pt>
                <c:pt idx="876">
                  <c:v>64.287</c:v>
                </c:pt>
                <c:pt idx="877">
                  <c:v>64.894</c:v>
                </c:pt>
                <c:pt idx="878">
                  <c:v>65.392</c:v>
                </c:pt>
                <c:pt idx="879">
                  <c:v>64.787</c:v>
                </c:pt>
                <c:pt idx="880">
                  <c:v>43.96</c:v>
                </c:pt>
                <c:pt idx="881">
                  <c:v>34.658</c:v>
                </c:pt>
                <c:pt idx="882">
                  <c:v>33.342</c:v>
                </c:pt>
                <c:pt idx="883">
                  <c:v>34.244</c:v>
                </c:pt>
                <c:pt idx="884">
                  <c:v>35.136</c:v>
                </c:pt>
                <c:pt idx="885">
                  <c:v>35.722</c:v>
                </c:pt>
                <c:pt idx="886">
                  <c:v>36.237</c:v>
                </c:pt>
                <c:pt idx="887">
                  <c:v>36.667</c:v>
                </c:pt>
                <c:pt idx="888">
                  <c:v>37.043</c:v>
                </c:pt>
                <c:pt idx="889">
                  <c:v>37.349</c:v>
                </c:pt>
                <c:pt idx="890">
                  <c:v>37.583</c:v>
                </c:pt>
                <c:pt idx="891">
                  <c:v>37.87</c:v>
                </c:pt>
                <c:pt idx="892">
                  <c:v>38.035</c:v>
                </c:pt>
                <c:pt idx="893">
                  <c:v>38.148</c:v>
                </c:pt>
                <c:pt idx="894">
                  <c:v>38.318</c:v>
                </c:pt>
                <c:pt idx="895">
                  <c:v>38.435</c:v>
                </c:pt>
                <c:pt idx="896">
                  <c:v>35.026</c:v>
                </c:pt>
                <c:pt idx="897">
                  <c:v>31.026</c:v>
                </c:pt>
                <c:pt idx="898">
                  <c:v>32.085</c:v>
                </c:pt>
                <c:pt idx="899">
                  <c:v>30.425</c:v>
                </c:pt>
                <c:pt idx="900">
                  <c:v>29.204</c:v>
                </c:pt>
                <c:pt idx="901">
                  <c:v>28.81</c:v>
                </c:pt>
                <c:pt idx="902">
                  <c:v>28.675</c:v>
                </c:pt>
                <c:pt idx="903">
                  <c:v>28.891</c:v>
                </c:pt>
                <c:pt idx="904">
                  <c:v>30.19</c:v>
                </c:pt>
                <c:pt idx="905">
                  <c:v>31.161</c:v>
                </c:pt>
                <c:pt idx="906">
                  <c:v>30.553</c:v>
                </c:pt>
                <c:pt idx="907">
                  <c:v>29.857</c:v>
                </c:pt>
                <c:pt idx="908">
                  <c:v>29.494</c:v>
                </c:pt>
                <c:pt idx="909">
                  <c:v>29.349</c:v>
                </c:pt>
                <c:pt idx="910">
                  <c:v>29.408</c:v>
                </c:pt>
                <c:pt idx="911">
                  <c:v>29.673</c:v>
                </c:pt>
                <c:pt idx="912">
                  <c:v>30.011</c:v>
                </c:pt>
                <c:pt idx="913">
                  <c:v>30.323</c:v>
                </c:pt>
                <c:pt idx="914">
                  <c:v>30.855</c:v>
                </c:pt>
                <c:pt idx="915">
                  <c:v>31.88</c:v>
                </c:pt>
                <c:pt idx="916">
                  <c:v>32.563</c:v>
                </c:pt>
                <c:pt idx="917">
                  <c:v>32.986</c:v>
                </c:pt>
                <c:pt idx="918">
                  <c:v>33.527</c:v>
                </c:pt>
                <c:pt idx="919">
                  <c:v>34.184</c:v>
                </c:pt>
                <c:pt idx="920">
                  <c:v>34.959</c:v>
                </c:pt>
                <c:pt idx="921">
                  <c:v>35.454</c:v>
                </c:pt>
                <c:pt idx="922">
                  <c:v>35.631</c:v>
                </c:pt>
                <c:pt idx="923">
                  <c:v>35.572</c:v>
                </c:pt>
                <c:pt idx="924">
                  <c:v>34.95</c:v>
                </c:pt>
                <c:pt idx="925">
                  <c:v>34.311</c:v>
                </c:pt>
                <c:pt idx="926">
                  <c:v>34.022</c:v>
                </c:pt>
                <c:pt idx="927">
                  <c:v>33.873</c:v>
                </c:pt>
                <c:pt idx="928">
                  <c:v>33.802</c:v>
                </c:pt>
                <c:pt idx="929">
                  <c:v>33.629</c:v>
                </c:pt>
                <c:pt idx="930">
                  <c:v>33.323</c:v>
                </c:pt>
                <c:pt idx="931">
                  <c:v>32.902</c:v>
                </c:pt>
                <c:pt idx="932">
                  <c:v>32.358</c:v>
                </c:pt>
                <c:pt idx="933">
                  <c:v>31.578</c:v>
                </c:pt>
                <c:pt idx="934">
                  <c:v>30.999</c:v>
                </c:pt>
                <c:pt idx="935">
                  <c:v>30.759</c:v>
                </c:pt>
                <c:pt idx="936">
                  <c:v>30.639</c:v>
                </c:pt>
                <c:pt idx="937">
                  <c:v>30.519</c:v>
                </c:pt>
                <c:pt idx="938">
                  <c:v>30.205</c:v>
                </c:pt>
                <c:pt idx="939">
                  <c:v>29.935</c:v>
                </c:pt>
                <c:pt idx="940">
                  <c:v>29.741</c:v>
                </c:pt>
                <c:pt idx="941">
                  <c:v>29.844</c:v>
                </c:pt>
                <c:pt idx="942">
                  <c:v>30.06</c:v>
                </c:pt>
                <c:pt idx="943">
                  <c:v>30.296</c:v>
                </c:pt>
                <c:pt idx="944">
                  <c:v>30.489</c:v>
                </c:pt>
                <c:pt idx="945">
                  <c:v>30.489</c:v>
                </c:pt>
                <c:pt idx="946">
                  <c:v>30.59</c:v>
                </c:pt>
                <c:pt idx="947">
                  <c:v>31.085</c:v>
                </c:pt>
                <c:pt idx="948">
                  <c:v>31.926</c:v>
                </c:pt>
                <c:pt idx="949">
                  <c:v>33.07</c:v>
                </c:pt>
                <c:pt idx="950">
                  <c:v>34.292</c:v>
                </c:pt>
                <c:pt idx="951">
                  <c:v>35.373</c:v>
                </c:pt>
                <c:pt idx="952">
                  <c:v>36.196</c:v>
                </c:pt>
                <c:pt idx="953">
                  <c:v>36.751</c:v>
                </c:pt>
                <c:pt idx="954">
                  <c:v>37.198</c:v>
                </c:pt>
                <c:pt idx="955">
                  <c:v>37.409</c:v>
                </c:pt>
                <c:pt idx="956">
                  <c:v>37.504</c:v>
                </c:pt>
                <c:pt idx="957">
                  <c:v>37.198</c:v>
                </c:pt>
                <c:pt idx="958">
                  <c:v>36.799</c:v>
                </c:pt>
                <c:pt idx="959">
                  <c:v>36.464</c:v>
                </c:pt>
                <c:pt idx="960">
                  <c:v>36.186</c:v>
                </c:pt>
                <c:pt idx="961">
                  <c:v>35.806</c:v>
                </c:pt>
                <c:pt idx="962">
                  <c:v>35.529</c:v>
                </c:pt>
                <c:pt idx="963">
                  <c:v>35.242</c:v>
                </c:pt>
                <c:pt idx="964">
                  <c:v>34.938</c:v>
                </c:pt>
                <c:pt idx="965">
                  <c:v>34.701</c:v>
                </c:pt>
                <c:pt idx="966">
                  <c:v>34.493</c:v>
                </c:pt>
                <c:pt idx="967">
                  <c:v>34.352</c:v>
                </c:pt>
                <c:pt idx="968">
                  <c:v>34.282</c:v>
                </c:pt>
                <c:pt idx="969">
                  <c:v>34.11</c:v>
                </c:pt>
                <c:pt idx="970">
                  <c:v>34.015</c:v>
                </c:pt>
                <c:pt idx="971">
                  <c:v>33.952</c:v>
                </c:pt>
                <c:pt idx="972">
                  <c:v>34.062</c:v>
                </c:pt>
                <c:pt idx="973">
                  <c:v>34.258</c:v>
                </c:pt>
                <c:pt idx="974">
                  <c:v>34.258</c:v>
                </c:pt>
                <c:pt idx="975">
                  <c:v>33.993</c:v>
                </c:pt>
                <c:pt idx="976">
                  <c:v>33.663</c:v>
                </c:pt>
                <c:pt idx="977">
                  <c:v>33.28</c:v>
                </c:pt>
                <c:pt idx="978">
                  <c:v>32.957</c:v>
                </c:pt>
                <c:pt idx="979">
                  <c:v>32.771</c:v>
                </c:pt>
                <c:pt idx="980">
                  <c:v>32.63</c:v>
                </c:pt>
                <c:pt idx="981">
                  <c:v>32.598</c:v>
                </c:pt>
                <c:pt idx="982">
                  <c:v>32.692</c:v>
                </c:pt>
                <c:pt idx="983">
                  <c:v>32.699</c:v>
                </c:pt>
                <c:pt idx="984">
                  <c:v>32.833</c:v>
                </c:pt>
                <c:pt idx="985">
                  <c:v>33.443</c:v>
                </c:pt>
                <c:pt idx="986">
                  <c:v>34.074</c:v>
                </c:pt>
                <c:pt idx="987">
                  <c:v>34.715</c:v>
                </c:pt>
                <c:pt idx="988">
                  <c:v>35.397</c:v>
                </c:pt>
                <c:pt idx="989">
                  <c:v>36.048</c:v>
                </c:pt>
                <c:pt idx="990">
                  <c:v>36.61</c:v>
                </c:pt>
                <c:pt idx="991">
                  <c:v>37.112</c:v>
                </c:pt>
                <c:pt idx="992">
                  <c:v>37.112</c:v>
                </c:pt>
                <c:pt idx="993">
                  <c:v>36.595</c:v>
                </c:pt>
                <c:pt idx="994">
                  <c:v>35.811</c:v>
                </c:pt>
                <c:pt idx="995">
                  <c:v>35.256</c:v>
                </c:pt>
                <c:pt idx="996">
                  <c:v>34.974</c:v>
                </c:pt>
                <c:pt idx="997">
                  <c:v>34.684</c:v>
                </c:pt>
                <c:pt idx="998">
                  <c:v>34.402</c:v>
                </c:pt>
                <c:pt idx="999">
                  <c:v>34.12</c:v>
                </c:pt>
                <c:pt idx="1000">
                  <c:v>33.814</c:v>
                </c:pt>
                <c:pt idx="1001">
                  <c:v>33.51</c:v>
                </c:pt>
                <c:pt idx="1002">
                  <c:v>33.438</c:v>
                </c:pt>
                <c:pt idx="1003">
                  <c:v>33.361</c:v>
                </c:pt>
                <c:pt idx="1004">
                  <c:v>33.297</c:v>
                </c:pt>
                <c:pt idx="1005">
                  <c:v>33.316</c:v>
                </c:pt>
                <c:pt idx="1006">
                  <c:v>33.735</c:v>
                </c:pt>
                <c:pt idx="1007">
                  <c:v>34.215</c:v>
                </c:pt>
                <c:pt idx="1008">
                  <c:v>34.756</c:v>
                </c:pt>
                <c:pt idx="1009">
                  <c:v>35.414</c:v>
                </c:pt>
                <c:pt idx="1010">
                  <c:v>36.002</c:v>
                </c:pt>
                <c:pt idx="1011">
                  <c:v>36.619</c:v>
                </c:pt>
                <c:pt idx="1012">
                  <c:v>36.849</c:v>
                </c:pt>
                <c:pt idx="1013">
                  <c:v>36.737</c:v>
                </c:pt>
                <c:pt idx="1014">
                  <c:v>36.143</c:v>
                </c:pt>
                <c:pt idx="1015">
                  <c:v>35.414</c:v>
                </c:pt>
                <c:pt idx="1016">
                  <c:v>34.921</c:v>
                </c:pt>
                <c:pt idx="1017">
                  <c:v>34.663</c:v>
                </c:pt>
                <c:pt idx="1018">
                  <c:v>34.522</c:v>
                </c:pt>
                <c:pt idx="1019">
                  <c:v>34.278</c:v>
                </c:pt>
                <c:pt idx="1020">
                  <c:v>34.215</c:v>
                </c:pt>
                <c:pt idx="1021">
                  <c:v>34.053</c:v>
                </c:pt>
                <c:pt idx="1022">
                  <c:v>33.888</c:v>
                </c:pt>
                <c:pt idx="1023">
                  <c:v>33.84</c:v>
                </c:pt>
                <c:pt idx="1024">
                  <c:v>33.747</c:v>
                </c:pt>
                <c:pt idx="1025">
                  <c:v>33.548</c:v>
                </c:pt>
                <c:pt idx="1026">
                  <c:v>33.417</c:v>
                </c:pt>
                <c:pt idx="1027">
                  <c:v>33.17</c:v>
                </c:pt>
                <c:pt idx="1028">
                  <c:v>33.194</c:v>
                </c:pt>
                <c:pt idx="1029">
                  <c:v>33.242</c:v>
                </c:pt>
                <c:pt idx="1030">
                  <c:v>33.23</c:v>
                </c:pt>
                <c:pt idx="1031">
                  <c:v>33.077</c:v>
                </c:pt>
                <c:pt idx="1032">
                  <c:v>32.795</c:v>
                </c:pt>
                <c:pt idx="1033">
                  <c:v>32.512</c:v>
                </c:pt>
                <c:pt idx="1034">
                  <c:v>32.272</c:v>
                </c:pt>
                <c:pt idx="1035">
                  <c:v>32.044</c:v>
                </c:pt>
                <c:pt idx="1036">
                  <c:v>31.997</c:v>
                </c:pt>
                <c:pt idx="1037">
                  <c:v>32.078</c:v>
                </c:pt>
                <c:pt idx="1038">
                  <c:v>32.164</c:v>
                </c:pt>
                <c:pt idx="1039">
                  <c:v>32.392</c:v>
                </c:pt>
                <c:pt idx="1040">
                  <c:v>32.723</c:v>
                </c:pt>
                <c:pt idx="1041">
                  <c:v>33.161</c:v>
                </c:pt>
                <c:pt idx="1042">
                  <c:v>33.945</c:v>
                </c:pt>
                <c:pt idx="1043">
                  <c:v>34.711</c:v>
                </c:pt>
                <c:pt idx="1044">
                  <c:v>35.464</c:v>
                </c:pt>
                <c:pt idx="1045">
                  <c:v>36.225</c:v>
                </c:pt>
                <c:pt idx="1046">
                  <c:v>36.885</c:v>
                </c:pt>
                <c:pt idx="1047">
                  <c:v>37.483</c:v>
                </c:pt>
                <c:pt idx="1048">
                  <c:v>37.595</c:v>
                </c:pt>
                <c:pt idx="1049">
                  <c:v>37.318</c:v>
                </c:pt>
                <c:pt idx="1050">
                  <c:v>36.706</c:v>
                </c:pt>
                <c:pt idx="1051">
                  <c:v>36.043</c:v>
                </c:pt>
                <c:pt idx="1052">
                  <c:v>35.574</c:v>
                </c:pt>
                <c:pt idx="1053">
                  <c:v>35.438</c:v>
                </c:pt>
                <c:pt idx="1054">
                  <c:v>35.203</c:v>
                </c:pt>
                <c:pt idx="1055">
                  <c:v>34.897</c:v>
                </c:pt>
                <c:pt idx="1056">
                  <c:v>34.598</c:v>
                </c:pt>
                <c:pt idx="1057">
                  <c:v>34.287</c:v>
                </c:pt>
                <c:pt idx="1058">
                  <c:v>34.074</c:v>
                </c:pt>
                <c:pt idx="1059">
                  <c:v>33.933</c:v>
                </c:pt>
                <c:pt idx="1060">
                  <c:v>33.888</c:v>
                </c:pt>
                <c:pt idx="1061">
                  <c:v>33.84</c:v>
                </c:pt>
                <c:pt idx="1062">
                  <c:v>33.933</c:v>
                </c:pt>
                <c:pt idx="1063">
                  <c:v>34.318</c:v>
                </c:pt>
                <c:pt idx="1064">
                  <c:v>34.804</c:v>
                </c:pt>
                <c:pt idx="1065">
                  <c:v>35.579</c:v>
                </c:pt>
                <c:pt idx="1066">
                  <c:v>36.285</c:v>
                </c:pt>
                <c:pt idx="1067">
                  <c:v>36.871</c:v>
                </c:pt>
                <c:pt idx="1068">
                  <c:v>37.363</c:v>
                </c:pt>
                <c:pt idx="1069">
                  <c:v>37.198</c:v>
                </c:pt>
                <c:pt idx="1070">
                  <c:v>36.634</c:v>
                </c:pt>
                <c:pt idx="1071">
                  <c:v>35.89</c:v>
                </c:pt>
                <c:pt idx="1072">
                  <c:v>35.225</c:v>
                </c:pt>
                <c:pt idx="1073">
                  <c:v>34.943</c:v>
                </c:pt>
                <c:pt idx="1074">
                  <c:v>34.756</c:v>
                </c:pt>
                <c:pt idx="1075">
                  <c:v>34.66</c:v>
                </c:pt>
                <c:pt idx="1076">
                  <c:v>34.498</c:v>
                </c:pt>
                <c:pt idx="1077">
                  <c:v>34.285</c:v>
                </c:pt>
                <c:pt idx="1078">
                  <c:v>34.12</c:v>
                </c:pt>
                <c:pt idx="1079">
                  <c:v>33.979</c:v>
                </c:pt>
                <c:pt idx="1080">
                  <c:v>34.05</c:v>
                </c:pt>
                <c:pt idx="1081">
                  <c:v>34.003</c:v>
                </c:pt>
                <c:pt idx="1082">
                  <c:v>33.964</c:v>
                </c:pt>
                <c:pt idx="1083">
                  <c:v>34.074</c:v>
                </c:pt>
                <c:pt idx="1084">
                  <c:v>34.474</c:v>
                </c:pt>
                <c:pt idx="1085">
                  <c:v>34.897</c:v>
                </c:pt>
                <c:pt idx="1086">
                  <c:v>35.132</c:v>
                </c:pt>
                <c:pt idx="1087">
                  <c:v>35.127</c:v>
                </c:pt>
                <c:pt idx="1088">
                  <c:v>34.632</c:v>
                </c:pt>
                <c:pt idx="1089">
                  <c:v>34.11</c:v>
                </c:pt>
                <c:pt idx="1090">
                  <c:v>33.759</c:v>
                </c:pt>
                <c:pt idx="1091">
                  <c:v>33.546</c:v>
                </c:pt>
                <c:pt idx="1092">
                  <c:v>33.335</c:v>
                </c:pt>
                <c:pt idx="1093">
                  <c:v>33.242</c:v>
                </c:pt>
                <c:pt idx="1094">
                  <c:v>33.146</c:v>
                </c:pt>
                <c:pt idx="1095">
                  <c:v>33.077</c:v>
                </c:pt>
                <c:pt idx="1096">
                  <c:v>33.218</c:v>
                </c:pt>
                <c:pt idx="1097">
                  <c:v>33.476</c:v>
                </c:pt>
                <c:pt idx="1098">
                  <c:v>33.594</c:v>
                </c:pt>
                <c:pt idx="1099">
                  <c:v>33.663</c:v>
                </c:pt>
                <c:pt idx="1100">
                  <c:v>33.945</c:v>
                </c:pt>
                <c:pt idx="1101">
                  <c:v>34.392</c:v>
                </c:pt>
                <c:pt idx="1102">
                  <c:v>35.074</c:v>
                </c:pt>
                <c:pt idx="1103">
                  <c:v>35.78</c:v>
                </c:pt>
                <c:pt idx="1104">
                  <c:v>36.462</c:v>
                </c:pt>
                <c:pt idx="1105">
                  <c:v>37.024</c:v>
                </c:pt>
                <c:pt idx="1106">
                  <c:v>37.237</c:v>
                </c:pt>
                <c:pt idx="1107">
                  <c:v>36.899</c:v>
                </c:pt>
                <c:pt idx="1108">
                  <c:v>36.344</c:v>
                </c:pt>
                <c:pt idx="1109">
                  <c:v>35.593</c:v>
                </c:pt>
                <c:pt idx="1110">
                  <c:v>35.077</c:v>
                </c:pt>
                <c:pt idx="1111">
                  <c:v>34.84</c:v>
                </c:pt>
                <c:pt idx="1112">
                  <c:v>34.644</c:v>
                </c:pt>
                <c:pt idx="1113">
                  <c:v>34.536</c:v>
                </c:pt>
                <c:pt idx="1114">
                  <c:v>34.347</c:v>
                </c:pt>
                <c:pt idx="1115">
                  <c:v>34.136</c:v>
                </c:pt>
                <c:pt idx="1116">
                  <c:v>33.914</c:v>
                </c:pt>
                <c:pt idx="1117">
                  <c:v>33.821</c:v>
                </c:pt>
                <c:pt idx="1118">
                  <c:v>33.866</c:v>
                </c:pt>
                <c:pt idx="1119">
                  <c:v>33.83</c:v>
                </c:pt>
                <c:pt idx="1120">
                  <c:v>33.83</c:v>
                </c:pt>
                <c:pt idx="1121">
                  <c:v>34.113</c:v>
                </c:pt>
                <c:pt idx="1122">
                  <c:v>34.653</c:v>
                </c:pt>
                <c:pt idx="1123">
                  <c:v>35.404</c:v>
                </c:pt>
                <c:pt idx="1124">
                  <c:v>36.227</c:v>
                </c:pt>
                <c:pt idx="1125">
                  <c:v>36.899</c:v>
                </c:pt>
                <c:pt idx="1126">
                  <c:v>37.26</c:v>
                </c:pt>
                <c:pt idx="1127">
                  <c:v>36.839</c:v>
                </c:pt>
                <c:pt idx="1128">
                  <c:v>36.206</c:v>
                </c:pt>
                <c:pt idx="1129">
                  <c:v>35.383</c:v>
                </c:pt>
                <c:pt idx="1130">
                  <c:v>34.959</c:v>
                </c:pt>
                <c:pt idx="1131">
                  <c:v>34.679</c:v>
                </c:pt>
                <c:pt idx="1132">
                  <c:v>34.491</c:v>
                </c:pt>
                <c:pt idx="1133">
                  <c:v>34.349</c:v>
                </c:pt>
                <c:pt idx="1134">
                  <c:v>34.139</c:v>
                </c:pt>
                <c:pt idx="1135">
                  <c:v>33.998</c:v>
                </c:pt>
                <c:pt idx="1136">
                  <c:v>33.881</c:v>
                </c:pt>
                <c:pt idx="1137">
                  <c:v>33.852</c:v>
                </c:pt>
                <c:pt idx="1138">
                  <c:v>33.974</c:v>
                </c:pt>
                <c:pt idx="1139">
                  <c:v>33.897</c:v>
                </c:pt>
                <c:pt idx="1140">
                  <c:v>33.95</c:v>
                </c:pt>
                <c:pt idx="1141">
                  <c:v>34.184</c:v>
                </c:pt>
                <c:pt idx="1142">
                  <c:v>34.679</c:v>
                </c:pt>
                <c:pt idx="1143">
                  <c:v>35.079</c:v>
                </c:pt>
                <c:pt idx="1144">
                  <c:v>35.167</c:v>
                </c:pt>
                <c:pt idx="1145">
                  <c:v>34.89</c:v>
                </c:pt>
                <c:pt idx="1146">
                  <c:v>34.321</c:v>
                </c:pt>
                <c:pt idx="1147">
                  <c:v>33.895</c:v>
                </c:pt>
                <c:pt idx="1148">
                  <c:v>33.62</c:v>
                </c:pt>
                <c:pt idx="1149">
                  <c:v>33.33</c:v>
                </c:pt>
                <c:pt idx="1150">
                  <c:v>33.268</c:v>
                </c:pt>
                <c:pt idx="1151">
                  <c:v>33.079</c:v>
                </c:pt>
                <c:pt idx="1152">
                  <c:v>32.907</c:v>
                </c:pt>
                <c:pt idx="1153">
                  <c:v>32.914</c:v>
                </c:pt>
                <c:pt idx="1154">
                  <c:v>33.096</c:v>
                </c:pt>
                <c:pt idx="1155">
                  <c:v>33.431</c:v>
                </c:pt>
                <c:pt idx="1156">
                  <c:v>33.572</c:v>
                </c:pt>
                <c:pt idx="1157">
                  <c:v>33.737</c:v>
                </c:pt>
                <c:pt idx="1158">
                  <c:v>34.067</c:v>
                </c:pt>
                <c:pt idx="1159">
                  <c:v>34.653</c:v>
                </c:pt>
                <c:pt idx="1160">
                  <c:v>35.452</c:v>
                </c:pt>
                <c:pt idx="1161">
                  <c:v>36.275</c:v>
                </c:pt>
                <c:pt idx="1162">
                  <c:v>36.933</c:v>
                </c:pt>
                <c:pt idx="1163">
                  <c:v>37.418</c:v>
                </c:pt>
                <c:pt idx="1164">
                  <c:v>37.538</c:v>
                </c:pt>
                <c:pt idx="1165">
                  <c:v>37.019</c:v>
                </c:pt>
                <c:pt idx="1166">
                  <c:v>36.488</c:v>
                </c:pt>
                <c:pt idx="1167">
                  <c:v>35.746</c:v>
                </c:pt>
                <c:pt idx="1168">
                  <c:v>35.347</c:v>
                </c:pt>
                <c:pt idx="1169">
                  <c:v>35.065</c:v>
                </c:pt>
                <c:pt idx="1170">
                  <c:v>34.864</c:v>
                </c:pt>
                <c:pt idx="1171">
                  <c:v>34.596</c:v>
                </c:pt>
                <c:pt idx="1172">
                  <c:v>34.347</c:v>
                </c:pt>
                <c:pt idx="1173">
                  <c:v>33.995</c:v>
                </c:pt>
                <c:pt idx="1174">
                  <c:v>33.759</c:v>
                </c:pt>
                <c:pt idx="1175">
                  <c:v>33.713</c:v>
                </c:pt>
                <c:pt idx="1176">
                  <c:v>33.773</c:v>
                </c:pt>
                <c:pt idx="1177">
                  <c:v>33.782</c:v>
                </c:pt>
                <c:pt idx="1178">
                  <c:v>33.737</c:v>
                </c:pt>
                <c:pt idx="1179">
                  <c:v>33.914</c:v>
                </c:pt>
                <c:pt idx="1180">
                  <c:v>34.23</c:v>
                </c:pt>
                <c:pt idx="1181">
                  <c:v>34.629</c:v>
                </c:pt>
                <c:pt idx="1182">
                  <c:v>35.263</c:v>
                </c:pt>
                <c:pt idx="1183">
                  <c:v>35.852</c:v>
                </c:pt>
                <c:pt idx="1184">
                  <c:v>35.959</c:v>
                </c:pt>
                <c:pt idx="1185">
                  <c:v>35.687</c:v>
                </c:pt>
                <c:pt idx="1186">
                  <c:v>34.959</c:v>
                </c:pt>
                <c:pt idx="1187">
                  <c:v>34.151</c:v>
                </c:pt>
                <c:pt idx="1188">
                  <c:v>33.565</c:v>
                </c:pt>
                <c:pt idx="1189">
                  <c:v>33.182</c:v>
                </c:pt>
                <c:pt idx="1190">
                  <c:v>33</c:v>
                </c:pt>
                <c:pt idx="1191">
                  <c:v>32.766</c:v>
                </c:pt>
                <c:pt idx="1192">
                  <c:v>32.601</c:v>
                </c:pt>
                <c:pt idx="1193">
                  <c:v>32.338</c:v>
                </c:pt>
                <c:pt idx="1194">
                  <c:v>32.264</c:v>
                </c:pt>
                <c:pt idx="1195">
                  <c:v>32.314</c:v>
                </c:pt>
                <c:pt idx="1196">
                  <c:v>32.453</c:v>
                </c:pt>
                <c:pt idx="1197">
                  <c:v>32.742</c:v>
                </c:pt>
                <c:pt idx="1198">
                  <c:v>33.041</c:v>
                </c:pt>
                <c:pt idx="1199">
                  <c:v>33.424</c:v>
                </c:pt>
                <c:pt idx="1200">
                  <c:v>33.869</c:v>
                </c:pt>
                <c:pt idx="1201">
                  <c:v>34.364</c:v>
                </c:pt>
                <c:pt idx="1202">
                  <c:v>34.787</c:v>
                </c:pt>
                <c:pt idx="1203">
                  <c:v>35.232</c:v>
                </c:pt>
                <c:pt idx="1204">
                  <c:v>35.61</c:v>
                </c:pt>
                <c:pt idx="1205">
                  <c:v>35.655</c:v>
                </c:pt>
                <c:pt idx="1206">
                  <c:v>35.091</c:v>
                </c:pt>
                <c:pt idx="1207">
                  <c:v>34.61</c:v>
                </c:pt>
                <c:pt idx="1208">
                  <c:v>34.117</c:v>
                </c:pt>
                <c:pt idx="1209">
                  <c:v>33.601</c:v>
                </c:pt>
                <c:pt idx="1210">
                  <c:v>33.295</c:v>
                </c:pt>
                <c:pt idx="1211">
                  <c:v>33.012</c:v>
                </c:pt>
                <c:pt idx="1212">
                  <c:v>32.799</c:v>
                </c:pt>
                <c:pt idx="1213">
                  <c:v>32.565</c:v>
                </c:pt>
                <c:pt idx="1214">
                  <c:v>32.35</c:v>
                </c:pt>
                <c:pt idx="1215">
                  <c:v>32.23</c:v>
                </c:pt>
                <c:pt idx="1216">
                  <c:v>32.301</c:v>
                </c:pt>
                <c:pt idx="1217">
                  <c:v>32.48</c:v>
                </c:pt>
                <c:pt idx="1218">
                  <c:v>32.706</c:v>
                </c:pt>
                <c:pt idx="1219">
                  <c:v>33.046</c:v>
                </c:pt>
                <c:pt idx="1220">
                  <c:v>33.412</c:v>
                </c:pt>
                <c:pt idx="1221">
                  <c:v>34</c:v>
                </c:pt>
                <c:pt idx="1222">
                  <c:v>34.62</c:v>
                </c:pt>
                <c:pt idx="1223">
                  <c:v>35.057</c:v>
                </c:pt>
                <c:pt idx="1224">
                  <c:v>35.409</c:v>
                </c:pt>
                <c:pt idx="1225">
                  <c:v>35.785</c:v>
                </c:pt>
                <c:pt idx="1226">
                  <c:v>36.017</c:v>
                </c:pt>
                <c:pt idx="1227">
                  <c:v>35.579</c:v>
                </c:pt>
                <c:pt idx="1228">
                  <c:v>35.038</c:v>
                </c:pt>
                <c:pt idx="1229">
                  <c:v>34.718</c:v>
                </c:pt>
                <c:pt idx="1230">
                  <c:v>34.27</c:v>
                </c:pt>
                <c:pt idx="1231">
                  <c:v>33.888</c:v>
                </c:pt>
                <c:pt idx="1232">
                  <c:v>33.637</c:v>
                </c:pt>
                <c:pt idx="1233">
                  <c:v>33.393</c:v>
                </c:pt>
                <c:pt idx="1234">
                  <c:v>33.11</c:v>
                </c:pt>
                <c:pt idx="1235">
                  <c:v>32.876</c:v>
                </c:pt>
                <c:pt idx="1236">
                  <c:v>32.711</c:v>
                </c:pt>
                <c:pt idx="1237">
                  <c:v>32.838</c:v>
                </c:pt>
                <c:pt idx="1238">
                  <c:v>32.979</c:v>
                </c:pt>
                <c:pt idx="1239">
                  <c:v>33.206</c:v>
                </c:pt>
                <c:pt idx="1240">
                  <c:v>33.51</c:v>
                </c:pt>
                <c:pt idx="1241">
                  <c:v>33.964</c:v>
                </c:pt>
                <c:pt idx="1242">
                  <c:v>34.553</c:v>
                </c:pt>
                <c:pt idx="1243">
                  <c:v>35.086</c:v>
                </c:pt>
                <c:pt idx="1244">
                  <c:v>35.507</c:v>
                </c:pt>
                <c:pt idx="1245">
                  <c:v>35.813</c:v>
                </c:pt>
                <c:pt idx="1246">
                  <c:v>36.119</c:v>
                </c:pt>
                <c:pt idx="1247">
                  <c:v>36.342</c:v>
                </c:pt>
                <c:pt idx="1248">
                  <c:v>36.1</c:v>
                </c:pt>
                <c:pt idx="1249">
                  <c:v>35.395</c:v>
                </c:pt>
                <c:pt idx="1250">
                  <c:v>34.95</c:v>
                </c:pt>
                <c:pt idx="1251">
                  <c:v>34.526</c:v>
                </c:pt>
                <c:pt idx="1252">
                  <c:v>34.127</c:v>
                </c:pt>
                <c:pt idx="1253">
                  <c:v>33.893</c:v>
                </c:pt>
                <c:pt idx="1254">
                  <c:v>33.634</c:v>
                </c:pt>
                <c:pt idx="1255">
                  <c:v>33.352</c:v>
                </c:pt>
                <c:pt idx="1256">
                  <c:v>33.074</c:v>
                </c:pt>
                <c:pt idx="1257">
                  <c:v>32.881</c:v>
                </c:pt>
                <c:pt idx="1258">
                  <c:v>32.905</c:v>
                </c:pt>
                <c:pt idx="1259">
                  <c:v>33.122</c:v>
                </c:pt>
                <c:pt idx="1260">
                  <c:v>33.211</c:v>
                </c:pt>
                <c:pt idx="1261">
                  <c:v>33.562</c:v>
                </c:pt>
                <c:pt idx="1262">
                  <c:v>34.015</c:v>
                </c:pt>
                <c:pt idx="1263">
                  <c:v>34.555</c:v>
                </c:pt>
                <c:pt idx="1264">
                  <c:v>35.096</c:v>
                </c:pt>
                <c:pt idx="1265">
                  <c:v>35.536</c:v>
                </c:pt>
                <c:pt idx="1266">
                  <c:v>35.895</c:v>
                </c:pt>
                <c:pt idx="1267">
                  <c:v>36.191</c:v>
                </c:pt>
                <c:pt idx="1268">
                  <c:v>36.43</c:v>
                </c:pt>
                <c:pt idx="1269">
                  <c:v>35.983</c:v>
                </c:pt>
                <c:pt idx="1270">
                  <c:v>35.344</c:v>
                </c:pt>
                <c:pt idx="1271">
                  <c:v>34.897</c:v>
                </c:pt>
                <c:pt idx="1272">
                  <c:v>34.598</c:v>
                </c:pt>
                <c:pt idx="1273">
                  <c:v>34.268</c:v>
                </c:pt>
                <c:pt idx="1274">
                  <c:v>33.94</c:v>
                </c:pt>
                <c:pt idx="1275">
                  <c:v>33.629</c:v>
                </c:pt>
                <c:pt idx="1276">
                  <c:v>33.4</c:v>
                </c:pt>
                <c:pt idx="1277">
                  <c:v>33.118</c:v>
                </c:pt>
                <c:pt idx="1278">
                  <c:v>32.972</c:v>
                </c:pt>
                <c:pt idx="1279">
                  <c:v>33.022</c:v>
                </c:pt>
                <c:pt idx="1280">
                  <c:v>33.211</c:v>
                </c:pt>
                <c:pt idx="1281">
                  <c:v>33.445</c:v>
                </c:pt>
                <c:pt idx="1282">
                  <c:v>33.799</c:v>
                </c:pt>
                <c:pt idx="1283">
                  <c:v>34.244</c:v>
                </c:pt>
                <c:pt idx="1284">
                  <c:v>34.856</c:v>
                </c:pt>
                <c:pt idx="1285">
                  <c:v>35.397</c:v>
                </c:pt>
                <c:pt idx="1286">
                  <c:v>35.797</c:v>
                </c:pt>
                <c:pt idx="1287">
                  <c:v>36.041</c:v>
                </c:pt>
                <c:pt idx="1288">
                  <c:v>36.347</c:v>
                </c:pt>
                <c:pt idx="1289">
                  <c:v>36.464</c:v>
                </c:pt>
                <c:pt idx="1290">
                  <c:v>35.976</c:v>
                </c:pt>
                <c:pt idx="1291">
                  <c:v>35.242</c:v>
                </c:pt>
                <c:pt idx="1292">
                  <c:v>34.919</c:v>
                </c:pt>
                <c:pt idx="1293">
                  <c:v>34.584</c:v>
                </c:pt>
                <c:pt idx="1294">
                  <c:v>34.261</c:v>
                </c:pt>
                <c:pt idx="1295">
                  <c:v>33.955</c:v>
                </c:pt>
                <c:pt idx="1296">
                  <c:v>33.72</c:v>
                </c:pt>
                <c:pt idx="1297">
                  <c:v>33.39</c:v>
                </c:pt>
                <c:pt idx="1298">
                  <c:v>33.132</c:v>
                </c:pt>
                <c:pt idx="1299">
                  <c:v>33.015</c:v>
                </c:pt>
                <c:pt idx="1300">
                  <c:v>33.058</c:v>
                </c:pt>
                <c:pt idx="1301">
                  <c:v>33.225</c:v>
                </c:pt>
                <c:pt idx="1302">
                  <c:v>33.507</c:v>
                </c:pt>
                <c:pt idx="1303">
                  <c:v>33.837</c:v>
                </c:pt>
                <c:pt idx="1304">
                  <c:v>34.378</c:v>
                </c:pt>
                <c:pt idx="1305">
                  <c:v>50.149</c:v>
                </c:pt>
                <c:pt idx="1306">
                  <c:v>56.175</c:v>
                </c:pt>
                <c:pt idx="1307">
                  <c:v>60.905</c:v>
                </c:pt>
                <c:pt idx="1308">
                  <c:v>63.299</c:v>
                </c:pt>
                <c:pt idx="1309">
                  <c:v>64.534</c:v>
                </c:pt>
                <c:pt idx="1310">
                  <c:v>65.278</c:v>
                </c:pt>
                <c:pt idx="1311">
                  <c:v>65.77</c:v>
                </c:pt>
                <c:pt idx="1312">
                  <c:v>66.101</c:v>
                </c:pt>
                <c:pt idx="1313">
                  <c:v>66.444</c:v>
                </c:pt>
                <c:pt idx="1314">
                  <c:v>66.729</c:v>
                </c:pt>
                <c:pt idx="1315">
                  <c:v>67.094</c:v>
                </c:pt>
                <c:pt idx="1316">
                  <c:v>67.429</c:v>
                </c:pt>
                <c:pt idx="1317">
                  <c:v>67.647</c:v>
                </c:pt>
                <c:pt idx="1318">
                  <c:v>67.915</c:v>
                </c:pt>
                <c:pt idx="1319">
                  <c:v>68.087</c:v>
                </c:pt>
                <c:pt idx="1320">
                  <c:v>68.219</c:v>
                </c:pt>
                <c:pt idx="1321">
                  <c:v>68.51</c:v>
                </c:pt>
                <c:pt idx="1322">
                  <c:v>68.684</c:v>
                </c:pt>
                <c:pt idx="1323">
                  <c:v>68.926</c:v>
                </c:pt>
                <c:pt idx="1324">
                  <c:v>53.262</c:v>
                </c:pt>
                <c:pt idx="1325">
                  <c:v>38.346</c:v>
                </c:pt>
                <c:pt idx="1326">
                  <c:v>33.835</c:v>
                </c:pt>
                <c:pt idx="1327">
                  <c:v>32.363</c:v>
                </c:pt>
                <c:pt idx="1328">
                  <c:v>32.024</c:v>
                </c:pt>
                <c:pt idx="1329">
                  <c:v>32.149</c:v>
                </c:pt>
                <c:pt idx="1330">
                  <c:v>32.149</c:v>
                </c:pt>
                <c:pt idx="1331">
                  <c:v>33.306</c:v>
                </c:pt>
                <c:pt idx="1332">
                  <c:v>33.847</c:v>
                </c:pt>
                <c:pt idx="1333">
                  <c:v>33.357</c:v>
                </c:pt>
                <c:pt idx="1334">
                  <c:v>32.747</c:v>
                </c:pt>
                <c:pt idx="1335">
                  <c:v>32.242</c:v>
                </c:pt>
                <c:pt idx="1336">
                  <c:v>32.054</c:v>
                </c:pt>
                <c:pt idx="1337">
                  <c:v>32.054</c:v>
                </c:pt>
                <c:pt idx="1338">
                  <c:v>32.174</c:v>
                </c:pt>
                <c:pt idx="1339">
                  <c:v>32.463</c:v>
                </c:pt>
                <c:pt idx="1340">
                  <c:v>33.17</c:v>
                </c:pt>
                <c:pt idx="1341">
                  <c:v>34.462</c:v>
                </c:pt>
                <c:pt idx="1342">
                  <c:v>35.801</c:v>
                </c:pt>
                <c:pt idx="1343">
                  <c:v>36.806</c:v>
                </c:pt>
                <c:pt idx="1344">
                  <c:v>37.471</c:v>
                </c:pt>
                <c:pt idx="1345">
                  <c:v>37.87</c:v>
                </c:pt>
                <c:pt idx="1346">
                  <c:v>38.153</c:v>
                </c:pt>
                <c:pt idx="1347">
                  <c:v>38.299</c:v>
                </c:pt>
                <c:pt idx="1348">
                  <c:v>38.492</c:v>
                </c:pt>
                <c:pt idx="1349">
                  <c:v>38.511</c:v>
                </c:pt>
                <c:pt idx="1350">
                  <c:v>38.605</c:v>
                </c:pt>
                <c:pt idx="1351">
                  <c:v>38.698</c:v>
                </c:pt>
                <c:pt idx="1352">
                  <c:v>38.822</c:v>
                </c:pt>
                <c:pt idx="1353">
                  <c:v>38.94</c:v>
                </c:pt>
                <c:pt idx="1354">
                  <c:v>38.844</c:v>
                </c:pt>
                <c:pt idx="1355">
                  <c:v>38.021</c:v>
                </c:pt>
                <c:pt idx="1356">
                  <c:v>37.177</c:v>
                </c:pt>
                <c:pt idx="1357">
                  <c:v>36.519</c:v>
                </c:pt>
                <c:pt idx="1358">
                  <c:v>35.878</c:v>
                </c:pt>
                <c:pt idx="1359">
                  <c:v>35.478</c:v>
                </c:pt>
                <c:pt idx="1360">
                  <c:v>35.01</c:v>
                </c:pt>
                <c:pt idx="1361">
                  <c:v>34.586</c:v>
                </c:pt>
                <c:pt idx="1362">
                  <c:v>34.232</c:v>
                </c:pt>
                <c:pt idx="1363">
                  <c:v>33.933</c:v>
                </c:pt>
                <c:pt idx="1364">
                  <c:v>33.744</c:v>
                </c:pt>
                <c:pt idx="1365">
                  <c:v>33.792</c:v>
                </c:pt>
                <c:pt idx="1366">
                  <c:v>34.046</c:v>
                </c:pt>
                <c:pt idx="1367">
                  <c:v>34.38</c:v>
                </c:pt>
                <c:pt idx="1368">
                  <c:v>34.734</c:v>
                </c:pt>
                <c:pt idx="1369">
                  <c:v>35.203</c:v>
                </c:pt>
                <c:pt idx="1370">
                  <c:v>35.763</c:v>
                </c:pt>
                <c:pt idx="1371">
                  <c:v>36.308</c:v>
                </c:pt>
                <c:pt idx="1372">
                  <c:v>36.607</c:v>
                </c:pt>
                <c:pt idx="1373">
                  <c:v>36.82</c:v>
                </c:pt>
                <c:pt idx="1374">
                  <c:v>37.079</c:v>
                </c:pt>
                <c:pt idx="1375">
                  <c:v>37.244</c:v>
                </c:pt>
                <c:pt idx="1376">
                  <c:v>37.502</c:v>
                </c:pt>
                <c:pt idx="1377">
                  <c:v>37.784</c:v>
                </c:pt>
                <c:pt idx="1378">
                  <c:v>37.995</c:v>
                </c:pt>
                <c:pt idx="1379">
                  <c:v>37.454</c:v>
                </c:pt>
                <c:pt idx="1380">
                  <c:v>36.615</c:v>
                </c:pt>
                <c:pt idx="1381">
                  <c:v>36.163</c:v>
                </c:pt>
                <c:pt idx="1382">
                  <c:v>35.809</c:v>
                </c:pt>
                <c:pt idx="1383">
                  <c:v>35.433</c:v>
                </c:pt>
                <c:pt idx="1384">
                  <c:v>35.127</c:v>
                </c:pt>
                <c:pt idx="1385">
                  <c:v>34.823</c:v>
                </c:pt>
                <c:pt idx="1386">
                  <c:v>34.424</c:v>
                </c:pt>
                <c:pt idx="1387">
                  <c:v>34.129</c:v>
                </c:pt>
                <c:pt idx="1388">
                  <c:v>33.912</c:v>
                </c:pt>
                <c:pt idx="1389">
                  <c:v>33.983</c:v>
                </c:pt>
                <c:pt idx="1390">
                  <c:v>34.199</c:v>
                </c:pt>
                <c:pt idx="1391">
                  <c:v>34.428</c:v>
                </c:pt>
                <c:pt idx="1392">
                  <c:v>34.833</c:v>
                </c:pt>
                <c:pt idx="1393">
                  <c:v>35.368</c:v>
                </c:pt>
                <c:pt idx="1394">
                  <c:v>36.079</c:v>
                </c:pt>
                <c:pt idx="1395">
                  <c:v>36.691</c:v>
                </c:pt>
                <c:pt idx="1396">
                  <c:v>37.115</c:v>
                </c:pt>
                <c:pt idx="1397">
                  <c:v>37.39</c:v>
                </c:pt>
                <c:pt idx="1398">
                  <c:v>37.655</c:v>
                </c:pt>
                <c:pt idx="1399">
                  <c:v>37.906</c:v>
                </c:pt>
                <c:pt idx="1400">
                  <c:v>38.284</c:v>
                </c:pt>
                <c:pt idx="1401">
                  <c:v>38.055</c:v>
                </c:pt>
                <c:pt idx="1402">
                  <c:v>37.203</c:v>
                </c:pt>
                <c:pt idx="1403">
                  <c:v>36.662</c:v>
                </c:pt>
                <c:pt idx="1404">
                  <c:v>36.263</c:v>
                </c:pt>
                <c:pt idx="1405">
                  <c:v>35.84</c:v>
                </c:pt>
                <c:pt idx="1406">
                  <c:v>35.486</c:v>
                </c:pt>
                <c:pt idx="1407">
                  <c:v>35.014</c:v>
                </c:pt>
                <c:pt idx="1408">
                  <c:v>34.639</c:v>
                </c:pt>
                <c:pt idx="1409">
                  <c:v>34.278</c:v>
                </c:pt>
                <c:pt idx="1410">
                  <c:v>34.098</c:v>
                </c:pt>
                <c:pt idx="1411">
                  <c:v>34.074</c:v>
                </c:pt>
                <c:pt idx="1412">
                  <c:v>34.278</c:v>
                </c:pt>
                <c:pt idx="1413">
                  <c:v>34.629</c:v>
                </c:pt>
                <c:pt idx="1414">
                  <c:v>35.11</c:v>
                </c:pt>
                <c:pt idx="1415">
                  <c:v>35.71</c:v>
                </c:pt>
                <c:pt idx="1416">
                  <c:v>36.368</c:v>
                </c:pt>
                <c:pt idx="1417">
                  <c:v>36.885</c:v>
                </c:pt>
                <c:pt idx="1418">
                  <c:v>37.284</c:v>
                </c:pt>
                <c:pt idx="1419">
                  <c:v>37.497</c:v>
                </c:pt>
                <c:pt idx="1420">
                  <c:v>37.78</c:v>
                </c:pt>
                <c:pt idx="1421">
                  <c:v>38.083</c:v>
                </c:pt>
                <c:pt idx="1422">
                  <c:v>38.342</c:v>
                </c:pt>
                <c:pt idx="1423">
                  <c:v>38.531</c:v>
                </c:pt>
                <c:pt idx="1424">
                  <c:v>37.99</c:v>
                </c:pt>
                <c:pt idx="1425">
                  <c:v>37.074</c:v>
                </c:pt>
                <c:pt idx="1426">
                  <c:v>36.627</c:v>
                </c:pt>
                <c:pt idx="1427">
                  <c:v>36.21</c:v>
                </c:pt>
                <c:pt idx="1428">
                  <c:v>35.787</c:v>
                </c:pt>
                <c:pt idx="1429">
                  <c:v>35.378</c:v>
                </c:pt>
                <c:pt idx="1430">
                  <c:v>34.988</c:v>
                </c:pt>
                <c:pt idx="1431">
                  <c:v>34.613</c:v>
                </c:pt>
                <c:pt idx="1432">
                  <c:v>34.273</c:v>
                </c:pt>
                <c:pt idx="1433">
                  <c:v>34.062</c:v>
                </c:pt>
                <c:pt idx="1434">
                  <c:v>34.141</c:v>
                </c:pt>
                <c:pt idx="1435">
                  <c:v>34.366</c:v>
                </c:pt>
                <c:pt idx="1436">
                  <c:v>34.871</c:v>
                </c:pt>
                <c:pt idx="1437">
                  <c:v>35.34</c:v>
                </c:pt>
                <c:pt idx="1438">
                  <c:v>35.988</c:v>
                </c:pt>
                <c:pt idx="1439">
                  <c:v>36.7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8.018</c:v>
                </c:pt>
                <c:pt idx="1">
                  <c:v>27.584</c:v>
                </c:pt>
                <c:pt idx="2">
                  <c:v>38.325</c:v>
                </c:pt>
                <c:pt idx="3">
                  <c:v>38.844</c:v>
                </c:pt>
                <c:pt idx="4">
                  <c:v>38.724</c:v>
                </c:pt>
                <c:pt idx="5">
                  <c:v>38.799</c:v>
                </c:pt>
                <c:pt idx="6">
                  <c:v>39.289</c:v>
                </c:pt>
                <c:pt idx="7">
                  <c:v>40.162</c:v>
                </c:pt>
                <c:pt idx="8">
                  <c:v>40.82</c:v>
                </c:pt>
                <c:pt idx="9">
                  <c:v>41.973</c:v>
                </c:pt>
                <c:pt idx="10">
                  <c:v>42.937</c:v>
                </c:pt>
                <c:pt idx="11">
                  <c:v>43.358</c:v>
                </c:pt>
                <c:pt idx="12">
                  <c:v>43.76</c:v>
                </c:pt>
                <c:pt idx="13">
                  <c:v>44.152</c:v>
                </c:pt>
                <c:pt idx="14">
                  <c:v>44.434</c:v>
                </c:pt>
                <c:pt idx="15">
                  <c:v>44.643</c:v>
                </c:pt>
                <c:pt idx="16">
                  <c:v>45.495</c:v>
                </c:pt>
                <c:pt idx="17">
                  <c:v>45.903</c:v>
                </c:pt>
                <c:pt idx="18">
                  <c:v>42.559</c:v>
                </c:pt>
                <c:pt idx="19">
                  <c:v>35.199</c:v>
                </c:pt>
                <c:pt idx="20">
                  <c:v>30.936</c:v>
                </c:pt>
                <c:pt idx="21">
                  <c:v>29.219</c:v>
                </c:pt>
                <c:pt idx="22">
                  <c:v>27.363</c:v>
                </c:pt>
                <c:pt idx="23">
                  <c:v>26.931</c:v>
                </c:pt>
                <c:pt idx="24">
                  <c:v>26.502</c:v>
                </c:pt>
                <c:pt idx="25">
                  <c:v>25.164</c:v>
                </c:pt>
                <c:pt idx="26">
                  <c:v>23.302</c:v>
                </c:pt>
                <c:pt idx="27">
                  <c:v>23.325</c:v>
                </c:pt>
                <c:pt idx="28">
                  <c:v>36.428</c:v>
                </c:pt>
                <c:pt idx="29">
                  <c:v>38.129</c:v>
                </c:pt>
                <c:pt idx="30">
                  <c:v>38.239</c:v>
                </c:pt>
                <c:pt idx="31">
                  <c:v>38.387</c:v>
                </c:pt>
                <c:pt idx="32">
                  <c:v>38.598</c:v>
                </c:pt>
                <c:pt idx="33">
                  <c:v>38.99</c:v>
                </c:pt>
                <c:pt idx="34">
                  <c:v>40.009</c:v>
                </c:pt>
                <c:pt idx="35">
                  <c:v>40.832</c:v>
                </c:pt>
                <c:pt idx="36">
                  <c:v>41.724</c:v>
                </c:pt>
                <c:pt idx="37">
                  <c:v>42.733</c:v>
                </c:pt>
                <c:pt idx="38">
                  <c:v>43.274</c:v>
                </c:pt>
                <c:pt idx="39">
                  <c:v>43.956</c:v>
                </c:pt>
                <c:pt idx="40">
                  <c:v>44.909</c:v>
                </c:pt>
                <c:pt idx="41">
                  <c:v>45.369</c:v>
                </c:pt>
                <c:pt idx="42">
                  <c:v>45.987</c:v>
                </c:pt>
                <c:pt idx="43">
                  <c:v>46.79</c:v>
                </c:pt>
                <c:pt idx="44">
                  <c:v>47.08</c:v>
                </c:pt>
                <c:pt idx="45">
                  <c:v>36.732</c:v>
                </c:pt>
                <c:pt idx="46">
                  <c:v>32.019</c:v>
                </c:pt>
                <c:pt idx="47">
                  <c:v>31.2</c:v>
                </c:pt>
                <c:pt idx="48">
                  <c:v>30.428</c:v>
                </c:pt>
                <c:pt idx="49">
                  <c:v>30.766</c:v>
                </c:pt>
                <c:pt idx="50">
                  <c:v>27.513</c:v>
                </c:pt>
                <c:pt idx="51">
                  <c:v>27.466</c:v>
                </c:pt>
                <c:pt idx="52">
                  <c:v>25.973</c:v>
                </c:pt>
                <c:pt idx="53">
                  <c:v>27.971</c:v>
                </c:pt>
                <c:pt idx="54">
                  <c:v>25.99</c:v>
                </c:pt>
                <c:pt idx="55">
                  <c:v>38.447</c:v>
                </c:pt>
                <c:pt idx="56">
                  <c:v>38.519</c:v>
                </c:pt>
                <c:pt idx="57">
                  <c:v>38.612</c:v>
                </c:pt>
                <c:pt idx="58">
                  <c:v>38.653</c:v>
                </c:pt>
                <c:pt idx="59">
                  <c:v>39.48</c:v>
                </c:pt>
                <c:pt idx="60">
                  <c:v>40.303</c:v>
                </c:pt>
                <c:pt idx="61">
                  <c:v>41.456</c:v>
                </c:pt>
                <c:pt idx="62">
                  <c:v>42.348</c:v>
                </c:pt>
                <c:pt idx="63">
                  <c:v>43.382</c:v>
                </c:pt>
                <c:pt idx="64">
                  <c:v>43.989</c:v>
                </c:pt>
                <c:pt idx="65">
                  <c:v>44.783</c:v>
                </c:pt>
                <c:pt idx="66">
                  <c:v>45.516</c:v>
                </c:pt>
                <c:pt idx="67">
                  <c:v>45.829</c:v>
                </c:pt>
                <c:pt idx="68">
                  <c:v>46.426</c:v>
                </c:pt>
                <c:pt idx="69">
                  <c:v>46.961</c:v>
                </c:pt>
                <c:pt idx="70">
                  <c:v>47.112</c:v>
                </c:pt>
                <c:pt idx="71">
                  <c:v>44.271</c:v>
                </c:pt>
                <c:pt idx="72">
                  <c:v>36.017</c:v>
                </c:pt>
                <c:pt idx="73">
                  <c:v>32.225</c:v>
                </c:pt>
                <c:pt idx="74">
                  <c:v>29.55</c:v>
                </c:pt>
                <c:pt idx="75">
                  <c:v>29.222</c:v>
                </c:pt>
                <c:pt idx="76">
                  <c:v>28.925</c:v>
                </c:pt>
                <c:pt idx="77">
                  <c:v>27.213</c:v>
                </c:pt>
                <c:pt idx="78">
                  <c:v>27.022</c:v>
                </c:pt>
                <c:pt idx="79">
                  <c:v>26.708</c:v>
                </c:pt>
                <c:pt idx="80">
                  <c:v>25.575</c:v>
                </c:pt>
                <c:pt idx="81">
                  <c:v>34.44</c:v>
                </c:pt>
                <c:pt idx="82">
                  <c:v>38.389</c:v>
                </c:pt>
                <c:pt idx="83">
                  <c:v>38.507</c:v>
                </c:pt>
                <c:pt idx="84">
                  <c:v>38.562</c:v>
                </c:pt>
                <c:pt idx="85">
                  <c:v>38.61</c:v>
                </c:pt>
                <c:pt idx="86">
                  <c:v>39.408</c:v>
                </c:pt>
                <c:pt idx="87">
                  <c:v>40.215</c:v>
                </c:pt>
                <c:pt idx="88">
                  <c:v>41.243</c:v>
                </c:pt>
                <c:pt idx="89">
                  <c:v>42.3</c:v>
                </c:pt>
                <c:pt idx="90">
                  <c:v>43.288</c:v>
                </c:pt>
                <c:pt idx="91">
                  <c:v>44.157</c:v>
                </c:pt>
                <c:pt idx="92">
                  <c:v>44.991</c:v>
                </c:pt>
                <c:pt idx="93">
                  <c:v>45.471</c:v>
                </c:pt>
                <c:pt idx="94">
                  <c:v>45.976</c:v>
                </c:pt>
                <c:pt idx="95">
                  <c:v>46.664</c:v>
                </c:pt>
                <c:pt idx="96">
                  <c:v>47.124</c:v>
                </c:pt>
                <c:pt idx="97">
                  <c:v>47.444</c:v>
                </c:pt>
                <c:pt idx="98">
                  <c:v>43.006</c:v>
                </c:pt>
                <c:pt idx="99">
                  <c:v>35.765</c:v>
                </c:pt>
                <c:pt idx="100">
                  <c:v>32.618</c:v>
                </c:pt>
                <c:pt idx="101">
                  <c:v>29.631</c:v>
                </c:pt>
                <c:pt idx="102">
                  <c:v>28.403</c:v>
                </c:pt>
                <c:pt idx="103">
                  <c:v>28.765</c:v>
                </c:pt>
                <c:pt idx="104">
                  <c:v>27.12</c:v>
                </c:pt>
                <c:pt idx="105">
                  <c:v>26.73</c:v>
                </c:pt>
                <c:pt idx="106">
                  <c:v>26.063</c:v>
                </c:pt>
                <c:pt idx="107">
                  <c:v>25.411</c:v>
                </c:pt>
                <c:pt idx="108">
                  <c:v>37.375</c:v>
                </c:pt>
                <c:pt idx="109">
                  <c:v>38.37</c:v>
                </c:pt>
                <c:pt idx="110">
                  <c:v>38.605</c:v>
                </c:pt>
                <c:pt idx="111">
                  <c:v>38.77</c:v>
                </c:pt>
                <c:pt idx="112">
                  <c:v>39.066</c:v>
                </c:pt>
                <c:pt idx="113">
                  <c:v>39.679</c:v>
                </c:pt>
                <c:pt idx="114">
                  <c:v>40.643</c:v>
                </c:pt>
                <c:pt idx="115">
                  <c:v>41.824</c:v>
                </c:pt>
                <c:pt idx="116">
                  <c:v>42.623</c:v>
                </c:pt>
                <c:pt idx="117">
                  <c:v>43.657</c:v>
                </c:pt>
                <c:pt idx="118">
                  <c:v>44.145</c:v>
                </c:pt>
                <c:pt idx="119">
                  <c:v>44.839</c:v>
                </c:pt>
                <c:pt idx="120">
                  <c:v>45.689</c:v>
                </c:pt>
                <c:pt idx="121">
                  <c:v>46.055</c:v>
                </c:pt>
                <c:pt idx="122">
                  <c:v>46.566</c:v>
                </c:pt>
                <c:pt idx="123">
                  <c:v>47.14</c:v>
                </c:pt>
                <c:pt idx="124">
                  <c:v>47.5</c:v>
                </c:pt>
                <c:pt idx="125">
                  <c:v>42.982</c:v>
                </c:pt>
                <c:pt idx="126">
                  <c:v>35.366</c:v>
                </c:pt>
                <c:pt idx="127">
                  <c:v>32.483</c:v>
                </c:pt>
                <c:pt idx="128">
                  <c:v>30.497</c:v>
                </c:pt>
                <c:pt idx="129">
                  <c:v>28.788</c:v>
                </c:pt>
                <c:pt idx="130">
                  <c:v>28.064</c:v>
                </c:pt>
                <c:pt idx="131">
                  <c:v>27.365</c:v>
                </c:pt>
                <c:pt idx="132">
                  <c:v>26.725</c:v>
                </c:pt>
                <c:pt idx="133">
                  <c:v>24.524</c:v>
                </c:pt>
                <c:pt idx="134">
                  <c:v>24.764</c:v>
                </c:pt>
                <c:pt idx="135">
                  <c:v>37.622</c:v>
                </c:pt>
                <c:pt idx="136">
                  <c:v>38.748</c:v>
                </c:pt>
                <c:pt idx="137">
                  <c:v>38.586</c:v>
                </c:pt>
                <c:pt idx="138">
                  <c:v>38.703</c:v>
                </c:pt>
                <c:pt idx="139">
                  <c:v>39.243</c:v>
                </c:pt>
                <c:pt idx="140">
                  <c:v>40.066</c:v>
                </c:pt>
                <c:pt idx="141">
                  <c:v>41.071</c:v>
                </c:pt>
                <c:pt idx="142">
                  <c:v>42.109</c:v>
                </c:pt>
                <c:pt idx="143">
                  <c:v>42.886</c:v>
                </c:pt>
                <c:pt idx="144">
                  <c:v>43.803</c:v>
                </c:pt>
                <c:pt idx="145">
                  <c:v>44.441</c:v>
                </c:pt>
                <c:pt idx="146">
                  <c:v>44.946</c:v>
                </c:pt>
                <c:pt idx="147">
                  <c:v>45.707</c:v>
                </c:pt>
                <c:pt idx="148">
                  <c:v>46.326</c:v>
                </c:pt>
                <c:pt idx="149">
                  <c:v>46.802</c:v>
                </c:pt>
                <c:pt idx="150">
                  <c:v>47.353</c:v>
                </c:pt>
                <c:pt idx="151">
                  <c:v>47.742</c:v>
                </c:pt>
                <c:pt idx="152">
                  <c:v>39.975</c:v>
                </c:pt>
                <c:pt idx="153">
                  <c:v>33.94</c:v>
                </c:pt>
                <c:pt idx="154">
                  <c:v>32.093</c:v>
                </c:pt>
                <c:pt idx="155">
                  <c:v>31.563</c:v>
                </c:pt>
                <c:pt idx="156">
                  <c:v>30.22</c:v>
                </c:pt>
                <c:pt idx="157">
                  <c:v>30.695</c:v>
                </c:pt>
                <c:pt idx="158">
                  <c:v>28.143</c:v>
                </c:pt>
                <c:pt idx="159">
                  <c:v>26.77</c:v>
                </c:pt>
                <c:pt idx="160">
                  <c:v>27.201</c:v>
                </c:pt>
                <c:pt idx="161">
                  <c:v>25.468</c:v>
                </c:pt>
                <c:pt idx="162">
                  <c:v>38.023</c:v>
                </c:pt>
                <c:pt idx="163">
                  <c:v>38.636</c:v>
                </c:pt>
                <c:pt idx="164">
                  <c:v>38.519</c:v>
                </c:pt>
                <c:pt idx="165">
                  <c:v>38.722</c:v>
                </c:pt>
                <c:pt idx="166">
                  <c:v>39.339</c:v>
                </c:pt>
                <c:pt idx="167">
                  <c:v>40.301</c:v>
                </c:pt>
                <c:pt idx="168">
                  <c:v>41.248</c:v>
                </c:pt>
                <c:pt idx="169">
                  <c:v>42.04</c:v>
                </c:pt>
                <c:pt idx="170">
                  <c:v>42.839</c:v>
                </c:pt>
                <c:pt idx="171">
                  <c:v>43.31</c:v>
                </c:pt>
                <c:pt idx="172">
                  <c:v>44.068</c:v>
                </c:pt>
                <c:pt idx="173">
                  <c:v>44.83</c:v>
                </c:pt>
                <c:pt idx="174">
                  <c:v>45.357</c:v>
                </c:pt>
                <c:pt idx="175">
                  <c:v>46.043</c:v>
                </c:pt>
                <c:pt idx="176">
                  <c:v>46.669</c:v>
                </c:pt>
                <c:pt idx="177">
                  <c:v>46.984</c:v>
                </c:pt>
                <c:pt idx="178">
                  <c:v>47.075</c:v>
                </c:pt>
                <c:pt idx="179">
                  <c:v>39.574</c:v>
                </c:pt>
                <c:pt idx="180">
                  <c:v>33.909</c:v>
                </c:pt>
                <c:pt idx="181">
                  <c:v>30.305</c:v>
                </c:pt>
                <c:pt idx="182">
                  <c:v>28.886</c:v>
                </c:pt>
                <c:pt idx="183">
                  <c:v>26.819</c:v>
                </c:pt>
                <c:pt idx="184">
                  <c:v>25.632</c:v>
                </c:pt>
                <c:pt idx="185">
                  <c:v>27.606</c:v>
                </c:pt>
                <c:pt idx="186">
                  <c:v>25.715</c:v>
                </c:pt>
                <c:pt idx="187">
                  <c:v>26.294</c:v>
                </c:pt>
                <c:pt idx="188">
                  <c:v>26.22</c:v>
                </c:pt>
                <c:pt idx="189">
                  <c:v>38.361</c:v>
                </c:pt>
                <c:pt idx="190">
                  <c:v>38.688</c:v>
                </c:pt>
                <c:pt idx="191">
                  <c:v>38.643</c:v>
                </c:pt>
                <c:pt idx="192">
                  <c:v>38.76</c:v>
                </c:pt>
                <c:pt idx="193">
                  <c:v>39.315</c:v>
                </c:pt>
                <c:pt idx="194">
                  <c:v>40.265</c:v>
                </c:pt>
                <c:pt idx="195">
                  <c:v>41.391</c:v>
                </c:pt>
                <c:pt idx="196">
                  <c:v>42.097</c:v>
                </c:pt>
                <c:pt idx="197">
                  <c:v>42.989</c:v>
                </c:pt>
                <c:pt idx="198">
                  <c:v>43.86</c:v>
                </c:pt>
                <c:pt idx="199">
                  <c:v>44.353</c:v>
                </c:pt>
                <c:pt idx="200">
                  <c:v>44.998</c:v>
                </c:pt>
                <c:pt idx="201">
                  <c:v>45.777</c:v>
                </c:pt>
                <c:pt idx="202">
                  <c:v>46.351</c:v>
                </c:pt>
                <c:pt idx="203">
                  <c:v>46.879</c:v>
                </c:pt>
                <c:pt idx="204">
                  <c:v>47.29</c:v>
                </c:pt>
                <c:pt idx="205">
                  <c:v>47.698</c:v>
                </c:pt>
                <c:pt idx="206">
                  <c:v>36.658</c:v>
                </c:pt>
                <c:pt idx="207">
                  <c:v>32.198</c:v>
                </c:pt>
                <c:pt idx="208">
                  <c:v>29.982</c:v>
                </c:pt>
                <c:pt idx="209">
                  <c:v>28.537</c:v>
                </c:pt>
                <c:pt idx="210">
                  <c:v>26.066</c:v>
                </c:pt>
                <c:pt idx="211">
                  <c:v>25.262</c:v>
                </c:pt>
                <c:pt idx="212">
                  <c:v>24.153</c:v>
                </c:pt>
                <c:pt idx="213">
                  <c:v>23.069</c:v>
                </c:pt>
                <c:pt idx="214">
                  <c:v>23.405</c:v>
                </c:pt>
                <c:pt idx="215">
                  <c:v>33.476</c:v>
                </c:pt>
                <c:pt idx="216">
                  <c:v>38.105</c:v>
                </c:pt>
                <c:pt idx="217">
                  <c:v>38.459</c:v>
                </c:pt>
                <c:pt idx="218">
                  <c:v>38.552</c:v>
                </c:pt>
                <c:pt idx="219">
                  <c:v>38.882</c:v>
                </c:pt>
                <c:pt idx="220">
                  <c:v>39.456</c:v>
                </c:pt>
                <c:pt idx="221">
                  <c:v>40.714</c:v>
                </c:pt>
                <c:pt idx="222">
                  <c:v>41.279</c:v>
                </c:pt>
                <c:pt idx="223">
                  <c:v>42.054</c:v>
                </c:pt>
                <c:pt idx="224">
                  <c:v>42.994</c:v>
                </c:pt>
                <c:pt idx="225">
                  <c:v>42.97</c:v>
                </c:pt>
                <c:pt idx="226">
                  <c:v>44.391</c:v>
                </c:pt>
                <c:pt idx="227">
                  <c:v>44.851</c:v>
                </c:pt>
                <c:pt idx="228">
                  <c:v>45.495</c:v>
                </c:pt>
                <c:pt idx="229">
                  <c:v>45.791</c:v>
                </c:pt>
                <c:pt idx="230">
                  <c:v>46.503</c:v>
                </c:pt>
                <c:pt idx="231">
                  <c:v>47.007</c:v>
                </c:pt>
                <c:pt idx="232">
                  <c:v>47.74</c:v>
                </c:pt>
                <c:pt idx="233">
                  <c:v>48.2</c:v>
                </c:pt>
                <c:pt idx="234">
                  <c:v>48.59</c:v>
                </c:pt>
                <c:pt idx="235">
                  <c:v>39.198</c:v>
                </c:pt>
                <c:pt idx="236">
                  <c:v>33.957</c:v>
                </c:pt>
                <c:pt idx="237">
                  <c:v>30.668</c:v>
                </c:pt>
                <c:pt idx="238">
                  <c:v>28.67</c:v>
                </c:pt>
                <c:pt idx="239">
                  <c:v>28.596</c:v>
                </c:pt>
                <c:pt idx="240">
                  <c:v>25.875</c:v>
                </c:pt>
                <c:pt idx="241">
                  <c:v>27.079</c:v>
                </c:pt>
                <c:pt idx="242">
                  <c:v>24.837</c:v>
                </c:pt>
                <c:pt idx="243">
                  <c:v>24.543</c:v>
                </c:pt>
                <c:pt idx="244">
                  <c:v>22.358</c:v>
                </c:pt>
                <c:pt idx="245">
                  <c:v>38.375</c:v>
                </c:pt>
                <c:pt idx="246">
                  <c:v>38.653</c:v>
                </c:pt>
                <c:pt idx="247">
                  <c:v>38.727</c:v>
                </c:pt>
                <c:pt idx="248">
                  <c:v>38.698</c:v>
                </c:pt>
                <c:pt idx="249">
                  <c:v>39.569</c:v>
                </c:pt>
                <c:pt idx="250">
                  <c:v>40.25</c:v>
                </c:pt>
                <c:pt idx="251">
                  <c:v>41.406</c:v>
                </c:pt>
                <c:pt idx="252">
                  <c:v>42.253</c:v>
                </c:pt>
                <c:pt idx="253">
                  <c:v>43.116</c:v>
                </c:pt>
                <c:pt idx="254">
                  <c:v>44.061</c:v>
                </c:pt>
                <c:pt idx="255">
                  <c:v>44.526</c:v>
                </c:pt>
                <c:pt idx="256">
                  <c:v>44.83</c:v>
                </c:pt>
                <c:pt idx="257">
                  <c:v>45.516</c:v>
                </c:pt>
                <c:pt idx="258">
                  <c:v>46.153</c:v>
                </c:pt>
                <c:pt idx="259">
                  <c:v>46.732</c:v>
                </c:pt>
                <c:pt idx="260">
                  <c:v>47.301</c:v>
                </c:pt>
                <c:pt idx="261">
                  <c:v>47.626</c:v>
                </c:pt>
                <c:pt idx="262">
                  <c:v>47.971</c:v>
                </c:pt>
                <c:pt idx="263">
                  <c:v>48.401</c:v>
                </c:pt>
                <c:pt idx="264">
                  <c:v>37.012</c:v>
                </c:pt>
                <c:pt idx="265">
                  <c:v>33.153</c:v>
                </c:pt>
                <c:pt idx="266">
                  <c:v>29.401</c:v>
                </c:pt>
                <c:pt idx="267">
                  <c:v>28.974</c:v>
                </c:pt>
                <c:pt idx="268">
                  <c:v>28.515</c:v>
                </c:pt>
                <c:pt idx="269">
                  <c:v>26.394</c:v>
                </c:pt>
                <c:pt idx="270">
                  <c:v>25.499</c:v>
                </c:pt>
                <c:pt idx="271">
                  <c:v>25.595</c:v>
                </c:pt>
                <c:pt idx="272">
                  <c:v>24.781</c:v>
                </c:pt>
                <c:pt idx="273">
                  <c:v>33.309</c:v>
                </c:pt>
                <c:pt idx="274">
                  <c:v>38.502</c:v>
                </c:pt>
                <c:pt idx="275">
                  <c:v>38.854</c:v>
                </c:pt>
                <c:pt idx="276">
                  <c:v>38.854</c:v>
                </c:pt>
                <c:pt idx="277">
                  <c:v>39.229</c:v>
                </c:pt>
                <c:pt idx="278">
                  <c:v>40.028</c:v>
                </c:pt>
                <c:pt idx="279">
                  <c:v>41.059</c:v>
                </c:pt>
                <c:pt idx="280">
                  <c:v>41.887</c:v>
                </c:pt>
                <c:pt idx="281">
                  <c:v>42.614</c:v>
                </c:pt>
                <c:pt idx="282">
                  <c:v>43.367</c:v>
                </c:pt>
                <c:pt idx="283">
                  <c:v>44.401</c:v>
                </c:pt>
                <c:pt idx="284">
                  <c:v>44.925</c:v>
                </c:pt>
                <c:pt idx="285">
                  <c:v>54.581</c:v>
                </c:pt>
                <c:pt idx="286">
                  <c:v>59.865</c:v>
                </c:pt>
                <c:pt idx="287">
                  <c:v>61.766</c:v>
                </c:pt>
                <c:pt idx="288">
                  <c:v>62.528</c:v>
                </c:pt>
                <c:pt idx="289">
                  <c:v>63.043</c:v>
                </c:pt>
                <c:pt idx="290">
                  <c:v>63.429</c:v>
                </c:pt>
                <c:pt idx="291">
                  <c:v>63.514</c:v>
                </c:pt>
                <c:pt idx="292">
                  <c:v>63.737</c:v>
                </c:pt>
                <c:pt idx="293">
                  <c:v>63.363</c:v>
                </c:pt>
                <c:pt idx="294">
                  <c:v>57.797</c:v>
                </c:pt>
                <c:pt idx="295">
                  <c:v>46.895</c:v>
                </c:pt>
                <c:pt idx="296">
                  <c:v>40.868</c:v>
                </c:pt>
                <c:pt idx="297">
                  <c:v>35.909</c:v>
                </c:pt>
                <c:pt idx="298">
                  <c:v>32.876</c:v>
                </c:pt>
                <c:pt idx="299">
                  <c:v>29.778</c:v>
                </c:pt>
                <c:pt idx="300">
                  <c:v>28.096</c:v>
                </c:pt>
                <c:pt idx="301">
                  <c:v>25.803</c:v>
                </c:pt>
                <c:pt idx="302">
                  <c:v>23.898</c:v>
                </c:pt>
                <c:pt idx="303">
                  <c:v>22.38</c:v>
                </c:pt>
                <c:pt idx="304">
                  <c:v>33.933</c:v>
                </c:pt>
                <c:pt idx="305">
                  <c:v>36.942</c:v>
                </c:pt>
                <c:pt idx="306">
                  <c:v>37.559</c:v>
                </c:pt>
                <c:pt idx="307">
                  <c:v>38.282</c:v>
                </c:pt>
                <c:pt idx="308">
                  <c:v>39.344</c:v>
                </c:pt>
                <c:pt idx="309">
                  <c:v>40.566</c:v>
                </c:pt>
                <c:pt idx="310">
                  <c:v>41.554</c:v>
                </c:pt>
                <c:pt idx="311">
                  <c:v>42.212</c:v>
                </c:pt>
                <c:pt idx="312">
                  <c:v>42.542</c:v>
                </c:pt>
                <c:pt idx="313">
                  <c:v>43.035</c:v>
                </c:pt>
                <c:pt idx="314">
                  <c:v>43.927</c:v>
                </c:pt>
                <c:pt idx="315">
                  <c:v>44.515</c:v>
                </c:pt>
                <c:pt idx="316">
                  <c:v>45.058</c:v>
                </c:pt>
                <c:pt idx="317">
                  <c:v>45.637</c:v>
                </c:pt>
                <c:pt idx="318">
                  <c:v>46.022</c:v>
                </c:pt>
                <c:pt idx="319">
                  <c:v>46.046</c:v>
                </c:pt>
                <c:pt idx="320">
                  <c:v>46.531</c:v>
                </c:pt>
                <c:pt idx="321">
                  <c:v>46.692</c:v>
                </c:pt>
                <c:pt idx="322">
                  <c:v>46.853</c:v>
                </c:pt>
                <c:pt idx="323">
                  <c:v>47.329</c:v>
                </c:pt>
                <c:pt idx="324">
                  <c:v>47.77</c:v>
                </c:pt>
                <c:pt idx="325">
                  <c:v>48.023</c:v>
                </c:pt>
                <c:pt idx="326">
                  <c:v>48.205</c:v>
                </c:pt>
                <c:pt idx="327">
                  <c:v>48.576</c:v>
                </c:pt>
                <c:pt idx="328">
                  <c:v>48.713</c:v>
                </c:pt>
                <c:pt idx="329">
                  <c:v>48.874</c:v>
                </c:pt>
                <c:pt idx="330">
                  <c:v>48.807</c:v>
                </c:pt>
                <c:pt idx="331">
                  <c:v>48.965</c:v>
                </c:pt>
                <c:pt idx="332">
                  <c:v>48.828</c:v>
                </c:pt>
                <c:pt idx="333">
                  <c:v>49.075</c:v>
                </c:pt>
                <c:pt idx="334">
                  <c:v>48.921</c:v>
                </c:pt>
                <c:pt idx="335">
                  <c:v>44.655</c:v>
                </c:pt>
                <c:pt idx="336">
                  <c:v>36.505</c:v>
                </c:pt>
                <c:pt idx="337">
                  <c:v>31.907</c:v>
                </c:pt>
                <c:pt idx="338">
                  <c:v>29.69</c:v>
                </c:pt>
                <c:pt idx="339">
                  <c:v>27.738</c:v>
                </c:pt>
                <c:pt idx="340">
                  <c:v>26.291</c:v>
                </c:pt>
                <c:pt idx="341">
                  <c:v>24.582</c:v>
                </c:pt>
                <c:pt idx="342">
                  <c:v>23.354</c:v>
                </c:pt>
                <c:pt idx="343">
                  <c:v>22.582</c:v>
                </c:pt>
                <c:pt idx="344">
                  <c:v>21.473</c:v>
                </c:pt>
                <c:pt idx="345">
                  <c:v>36.598</c:v>
                </c:pt>
                <c:pt idx="346">
                  <c:v>37.772</c:v>
                </c:pt>
                <c:pt idx="347">
                  <c:v>38.387</c:v>
                </c:pt>
                <c:pt idx="348">
                  <c:v>38.547</c:v>
                </c:pt>
                <c:pt idx="349">
                  <c:v>38.875</c:v>
                </c:pt>
                <c:pt idx="350">
                  <c:v>39.839</c:v>
                </c:pt>
                <c:pt idx="351">
                  <c:v>40.71</c:v>
                </c:pt>
                <c:pt idx="352">
                  <c:v>41.743</c:v>
                </c:pt>
                <c:pt idx="353">
                  <c:v>42.614</c:v>
                </c:pt>
                <c:pt idx="354">
                  <c:v>43.317</c:v>
                </c:pt>
                <c:pt idx="355">
                  <c:v>44.092</c:v>
                </c:pt>
                <c:pt idx="356">
                  <c:v>44.813</c:v>
                </c:pt>
                <c:pt idx="357">
                  <c:v>45.364</c:v>
                </c:pt>
                <c:pt idx="358">
                  <c:v>46.125</c:v>
                </c:pt>
                <c:pt idx="359">
                  <c:v>46.44</c:v>
                </c:pt>
                <c:pt idx="360">
                  <c:v>47.152</c:v>
                </c:pt>
                <c:pt idx="361">
                  <c:v>47.588</c:v>
                </c:pt>
                <c:pt idx="362">
                  <c:v>47.84</c:v>
                </c:pt>
                <c:pt idx="363">
                  <c:v>48.23</c:v>
                </c:pt>
                <c:pt idx="364">
                  <c:v>48.573</c:v>
                </c:pt>
                <c:pt idx="365">
                  <c:v>48.968</c:v>
                </c:pt>
                <c:pt idx="366">
                  <c:v>49.325</c:v>
                </c:pt>
                <c:pt idx="367">
                  <c:v>49.119</c:v>
                </c:pt>
                <c:pt idx="368">
                  <c:v>44.557</c:v>
                </c:pt>
                <c:pt idx="369">
                  <c:v>36.732</c:v>
                </c:pt>
                <c:pt idx="370">
                  <c:v>32.238</c:v>
                </c:pt>
                <c:pt idx="371">
                  <c:v>29.996</c:v>
                </c:pt>
                <c:pt idx="372">
                  <c:v>28.43</c:v>
                </c:pt>
                <c:pt idx="373">
                  <c:v>26.865</c:v>
                </c:pt>
                <c:pt idx="374">
                  <c:v>25.781</c:v>
                </c:pt>
                <c:pt idx="375">
                  <c:v>24.913</c:v>
                </c:pt>
                <c:pt idx="376">
                  <c:v>25.372</c:v>
                </c:pt>
                <c:pt idx="377">
                  <c:v>21.993</c:v>
                </c:pt>
                <c:pt idx="378">
                  <c:v>38.167</c:v>
                </c:pt>
                <c:pt idx="379">
                  <c:v>39.011</c:v>
                </c:pt>
                <c:pt idx="380">
                  <c:v>38.983</c:v>
                </c:pt>
                <c:pt idx="381">
                  <c:v>39.217</c:v>
                </c:pt>
                <c:pt idx="382">
                  <c:v>39.693</c:v>
                </c:pt>
                <c:pt idx="383">
                  <c:v>40.298</c:v>
                </c:pt>
                <c:pt idx="384">
                  <c:v>41.004</c:v>
                </c:pt>
                <c:pt idx="385">
                  <c:v>41.597</c:v>
                </c:pt>
                <c:pt idx="386">
                  <c:v>42.764</c:v>
                </c:pt>
                <c:pt idx="387">
                  <c:v>43.145</c:v>
                </c:pt>
                <c:pt idx="388">
                  <c:v>43.822</c:v>
                </c:pt>
                <c:pt idx="389">
                  <c:v>44.594</c:v>
                </c:pt>
                <c:pt idx="390">
                  <c:v>44.984</c:v>
                </c:pt>
                <c:pt idx="391">
                  <c:v>45.443</c:v>
                </c:pt>
                <c:pt idx="392">
                  <c:v>45.901</c:v>
                </c:pt>
                <c:pt idx="393">
                  <c:v>46.428</c:v>
                </c:pt>
                <c:pt idx="394">
                  <c:v>46.865</c:v>
                </c:pt>
                <c:pt idx="395">
                  <c:v>47.003</c:v>
                </c:pt>
                <c:pt idx="396">
                  <c:v>47.644</c:v>
                </c:pt>
                <c:pt idx="397">
                  <c:v>48.195</c:v>
                </c:pt>
                <c:pt idx="398">
                  <c:v>48.219</c:v>
                </c:pt>
                <c:pt idx="399">
                  <c:v>48.424</c:v>
                </c:pt>
                <c:pt idx="400">
                  <c:v>37.313</c:v>
                </c:pt>
                <c:pt idx="401">
                  <c:v>32.036</c:v>
                </c:pt>
                <c:pt idx="402">
                  <c:v>29.604</c:v>
                </c:pt>
                <c:pt idx="403">
                  <c:v>27.603</c:v>
                </c:pt>
                <c:pt idx="404">
                  <c:v>26.309</c:v>
                </c:pt>
                <c:pt idx="405">
                  <c:v>24.688</c:v>
                </c:pt>
                <c:pt idx="406">
                  <c:v>23.903</c:v>
                </c:pt>
                <c:pt idx="407">
                  <c:v>21.782</c:v>
                </c:pt>
                <c:pt idx="408">
                  <c:v>20.362</c:v>
                </c:pt>
                <c:pt idx="409">
                  <c:v>30.528</c:v>
                </c:pt>
                <c:pt idx="410">
                  <c:v>37.603</c:v>
                </c:pt>
                <c:pt idx="411">
                  <c:v>38.191</c:v>
                </c:pt>
                <c:pt idx="412">
                  <c:v>38.284</c:v>
                </c:pt>
                <c:pt idx="413">
                  <c:v>38.674</c:v>
                </c:pt>
                <c:pt idx="414">
                  <c:v>39.179</c:v>
                </c:pt>
                <c:pt idx="415">
                  <c:v>40.071</c:v>
                </c:pt>
                <c:pt idx="416">
                  <c:v>41.011</c:v>
                </c:pt>
                <c:pt idx="417">
                  <c:v>41.879</c:v>
                </c:pt>
                <c:pt idx="418">
                  <c:v>42.961</c:v>
                </c:pt>
                <c:pt idx="419">
                  <c:v>43.408</c:v>
                </c:pt>
                <c:pt idx="420">
                  <c:v>44.183</c:v>
                </c:pt>
                <c:pt idx="421">
                  <c:v>44.432</c:v>
                </c:pt>
                <c:pt idx="422">
                  <c:v>44.993</c:v>
                </c:pt>
                <c:pt idx="423">
                  <c:v>45.464</c:v>
                </c:pt>
                <c:pt idx="424">
                  <c:v>46.025</c:v>
                </c:pt>
                <c:pt idx="425">
                  <c:v>46.414</c:v>
                </c:pt>
                <c:pt idx="426">
                  <c:v>47.18</c:v>
                </c:pt>
                <c:pt idx="427">
                  <c:v>47.224</c:v>
                </c:pt>
                <c:pt idx="428">
                  <c:v>47.889</c:v>
                </c:pt>
                <c:pt idx="429">
                  <c:v>47.981</c:v>
                </c:pt>
                <c:pt idx="430">
                  <c:v>48.212</c:v>
                </c:pt>
                <c:pt idx="431">
                  <c:v>48.639</c:v>
                </c:pt>
                <c:pt idx="432">
                  <c:v>49.082</c:v>
                </c:pt>
                <c:pt idx="433">
                  <c:v>49.15</c:v>
                </c:pt>
                <c:pt idx="434">
                  <c:v>49.418</c:v>
                </c:pt>
                <c:pt idx="435">
                  <c:v>49.509</c:v>
                </c:pt>
                <c:pt idx="436">
                  <c:v>44.634</c:v>
                </c:pt>
                <c:pt idx="437">
                  <c:v>36.899</c:v>
                </c:pt>
                <c:pt idx="438">
                  <c:v>32.529</c:v>
                </c:pt>
                <c:pt idx="439">
                  <c:v>31.058</c:v>
                </c:pt>
                <c:pt idx="440">
                  <c:v>29.469</c:v>
                </c:pt>
                <c:pt idx="441">
                  <c:v>28.601</c:v>
                </c:pt>
                <c:pt idx="442">
                  <c:v>27.736</c:v>
                </c:pt>
                <c:pt idx="443">
                  <c:v>26.313</c:v>
                </c:pt>
                <c:pt idx="444">
                  <c:v>25.036</c:v>
                </c:pt>
                <c:pt idx="445">
                  <c:v>23.663</c:v>
                </c:pt>
                <c:pt idx="446">
                  <c:v>36.505</c:v>
                </c:pt>
                <c:pt idx="447">
                  <c:v>39.019</c:v>
                </c:pt>
                <c:pt idx="448">
                  <c:v>39.042</c:v>
                </c:pt>
                <c:pt idx="449">
                  <c:v>39.042</c:v>
                </c:pt>
                <c:pt idx="450">
                  <c:v>39.724</c:v>
                </c:pt>
                <c:pt idx="451">
                  <c:v>40.475</c:v>
                </c:pt>
                <c:pt idx="452">
                  <c:v>41.58</c:v>
                </c:pt>
                <c:pt idx="453">
                  <c:v>42.262</c:v>
                </c:pt>
                <c:pt idx="454">
                  <c:v>43.405</c:v>
                </c:pt>
                <c:pt idx="455">
                  <c:v>44.166</c:v>
                </c:pt>
                <c:pt idx="456">
                  <c:v>44.883</c:v>
                </c:pt>
                <c:pt idx="457">
                  <c:v>45.686</c:v>
                </c:pt>
                <c:pt idx="458">
                  <c:v>46.307</c:v>
                </c:pt>
                <c:pt idx="459">
                  <c:v>46.811</c:v>
                </c:pt>
                <c:pt idx="460">
                  <c:v>47.124</c:v>
                </c:pt>
                <c:pt idx="461">
                  <c:v>47.476</c:v>
                </c:pt>
                <c:pt idx="462">
                  <c:v>47.789</c:v>
                </c:pt>
                <c:pt idx="463">
                  <c:v>48.132</c:v>
                </c:pt>
                <c:pt idx="464">
                  <c:v>48.088</c:v>
                </c:pt>
                <c:pt idx="465">
                  <c:v>48.545</c:v>
                </c:pt>
                <c:pt idx="466">
                  <c:v>48.797</c:v>
                </c:pt>
                <c:pt idx="467">
                  <c:v>49.257</c:v>
                </c:pt>
                <c:pt idx="468">
                  <c:v>40.021</c:v>
                </c:pt>
                <c:pt idx="469">
                  <c:v>34.61</c:v>
                </c:pt>
                <c:pt idx="470">
                  <c:v>31.924</c:v>
                </c:pt>
                <c:pt idx="471">
                  <c:v>31.37</c:v>
                </c:pt>
                <c:pt idx="472">
                  <c:v>29.778</c:v>
                </c:pt>
                <c:pt idx="473">
                  <c:v>28.327</c:v>
                </c:pt>
                <c:pt idx="474">
                  <c:v>27.128</c:v>
                </c:pt>
                <c:pt idx="475">
                  <c:v>27.003</c:v>
                </c:pt>
                <c:pt idx="476">
                  <c:v>25.779</c:v>
                </c:pt>
                <c:pt idx="477">
                  <c:v>24.376</c:v>
                </c:pt>
                <c:pt idx="478">
                  <c:v>38.653</c:v>
                </c:pt>
                <c:pt idx="479">
                  <c:v>39.1</c:v>
                </c:pt>
                <c:pt idx="480">
                  <c:v>39.1</c:v>
                </c:pt>
                <c:pt idx="481">
                  <c:v>39.406</c:v>
                </c:pt>
                <c:pt idx="482">
                  <c:v>39.875</c:v>
                </c:pt>
                <c:pt idx="483">
                  <c:v>40.887</c:v>
                </c:pt>
                <c:pt idx="484">
                  <c:v>41.803</c:v>
                </c:pt>
                <c:pt idx="485">
                  <c:v>42.932</c:v>
                </c:pt>
                <c:pt idx="486">
                  <c:v>43.803</c:v>
                </c:pt>
                <c:pt idx="487">
                  <c:v>44.46</c:v>
                </c:pt>
                <c:pt idx="488">
                  <c:v>45.035</c:v>
                </c:pt>
                <c:pt idx="489">
                  <c:v>45.259</c:v>
                </c:pt>
                <c:pt idx="490">
                  <c:v>46.062</c:v>
                </c:pt>
                <c:pt idx="491">
                  <c:v>46.662</c:v>
                </c:pt>
                <c:pt idx="492">
                  <c:v>47</c:v>
                </c:pt>
                <c:pt idx="493">
                  <c:v>47.465</c:v>
                </c:pt>
                <c:pt idx="494">
                  <c:v>47.759</c:v>
                </c:pt>
                <c:pt idx="495">
                  <c:v>47.988</c:v>
                </c:pt>
                <c:pt idx="496">
                  <c:v>47.894</c:v>
                </c:pt>
                <c:pt idx="497">
                  <c:v>48.24</c:v>
                </c:pt>
                <c:pt idx="498">
                  <c:v>48.496</c:v>
                </c:pt>
                <c:pt idx="499">
                  <c:v>47.528</c:v>
                </c:pt>
                <c:pt idx="500">
                  <c:v>36.536</c:v>
                </c:pt>
                <c:pt idx="501">
                  <c:v>32.565</c:v>
                </c:pt>
                <c:pt idx="502">
                  <c:v>30.712</c:v>
                </c:pt>
                <c:pt idx="503">
                  <c:v>29.315</c:v>
                </c:pt>
                <c:pt idx="504">
                  <c:v>28.905</c:v>
                </c:pt>
                <c:pt idx="505">
                  <c:v>26.328</c:v>
                </c:pt>
                <c:pt idx="506">
                  <c:v>25.605</c:v>
                </c:pt>
                <c:pt idx="507">
                  <c:v>25.892</c:v>
                </c:pt>
                <c:pt idx="508">
                  <c:v>23.869</c:v>
                </c:pt>
                <c:pt idx="509">
                  <c:v>26.929</c:v>
                </c:pt>
                <c:pt idx="510">
                  <c:v>38.698</c:v>
                </c:pt>
                <c:pt idx="511">
                  <c:v>39.145</c:v>
                </c:pt>
                <c:pt idx="512">
                  <c:v>39.169</c:v>
                </c:pt>
                <c:pt idx="513">
                  <c:v>39.468</c:v>
                </c:pt>
                <c:pt idx="514">
                  <c:v>39.944</c:v>
                </c:pt>
                <c:pt idx="515">
                  <c:v>40.695</c:v>
                </c:pt>
                <c:pt idx="516">
                  <c:v>42.269</c:v>
                </c:pt>
                <c:pt idx="517">
                  <c:v>43.023</c:v>
                </c:pt>
                <c:pt idx="518">
                  <c:v>43.609</c:v>
                </c:pt>
                <c:pt idx="519">
                  <c:v>43.958</c:v>
                </c:pt>
                <c:pt idx="520">
                  <c:v>44.149</c:v>
                </c:pt>
                <c:pt idx="521">
                  <c:v>44.984</c:v>
                </c:pt>
                <c:pt idx="522">
                  <c:v>45.534</c:v>
                </c:pt>
                <c:pt idx="523">
                  <c:v>46.039</c:v>
                </c:pt>
                <c:pt idx="524">
                  <c:v>46.382</c:v>
                </c:pt>
                <c:pt idx="525">
                  <c:v>42.458</c:v>
                </c:pt>
                <c:pt idx="526">
                  <c:v>34.88</c:v>
                </c:pt>
                <c:pt idx="527">
                  <c:v>29.401</c:v>
                </c:pt>
                <c:pt idx="528">
                  <c:v>26.485</c:v>
                </c:pt>
                <c:pt idx="529">
                  <c:v>25.377</c:v>
                </c:pt>
                <c:pt idx="530">
                  <c:v>24.389</c:v>
                </c:pt>
                <c:pt idx="531">
                  <c:v>23.305</c:v>
                </c:pt>
                <c:pt idx="532">
                  <c:v>22.631</c:v>
                </c:pt>
                <c:pt idx="533">
                  <c:v>21.522</c:v>
                </c:pt>
                <c:pt idx="534">
                  <c:v>21.051</c:v>
                </c:pt>
                <c:pt idx="535">
                  <c:v>36.595</c:v>
                </c:pt>
                <c:pt idx="536">
                  <c:v>38.313</c:v>
                </c:pt>
                <c:pt idx="537">
                  <c:v>38.571</c:v>
                </c:pt>
                <c:pt idx="538">
                  <c:v>38.698</c:v>
                </c:pt>
                <c:pt idx="539">
                  <c:v>39.133</c:v>
                </c:pt>
                <c:pt idx="540">
                  <c:v>39.731</c:v>
                </c:pt>
                <c:pt idx="541">
                  <c:v>40.451</c:v>
                </c:pt>
                <c:pt idx="542">
                  <c:v>41.8</c:v>
                </c:pt>
                <c:pt idx="543">
                  <c:v>42.599</c:v>
                </c:pt>
                <c:pt idx="544">
                  <c:v>43.35</c:v>
                </c:pt>
                <c:pt idx="545">
                  <c:v>44.149</c:v>
                </c:pt>
                <c:pt idx="546">
                  <c:v>44.746</c:v>
                </c:pt>
                <c:pt idx="547">
                  <c:v>45.25</c:v>
                </c:pt>
                <c:pt idx="548">
                  <c:v>45.824</c:v>
                </c:pt>
                <c:pt idx="549">
                  <c:v>46.328</c:v>
                </c:pt>
                <c:pt idx="550">
                  <c:v>46.65</c:v>
                </c:pt>
                <c:pt idx="551">
                  <c:v>46.923</c:v>
                </c:pt>
                <c:pt idx="552">
                  <c:v>47.131</c:v>
                </c:pt>
                <c:pt idx="553">
                  <c:v>47.588</c:v>
                </c:pt>
                <c:pt idx="554">
                  <c:v>47.91</c:v>
                </c:pt>
                <c:pt idx="555">
                  <c:v>47.782</c:v>
                </c:pt>
                <c:pt idx="556">
                  <c:v>38.456</c:v>
                </c:pt>
                <c:pt idx="557">
                  <c:v>32.233</c:v>
                </c:pt>
                <c:pt idx="558">
                  <c:v>27.861</c:v>
                </c:pt>
                <c:pt idx="559">
                  <c:v>26.691</c:v>
                </c:pt>
                <c:pt idx="560">
                  <c:v>25.693</c:v>
                </c:pt>
                <c:pt idx="561">
                  <c:v>23.79</c:v>
                </c:pt>
                <c:pt idx="562">
                  <c:v>25.213</c:v>
                </c:pt>
                <c:pt idx="563">
                  <c:v>23.381</c:v>
                </c:pt>
                <c:pt idx="564">
                  <c:v>22.621</c:v>
                </c:pt>
                <c:pt idx="565">
                  <c:v>20.404</c:v>
                </c:pt>
                <c:pt idx="566">
                  <c:v>36.631</c:v>
                </c:pt>
                <c:pt idx="567">
                  <c:v>37.624</c:v>
                </c:pt>
                <c:pt idx="568">
                  <c:v>37.813</c:v>
                </c:pt>
                <c:pt idx="569">
                  <c:v>37.483</c:v>
                </c:pt>
                <c:pt idx="570">
                  <c:v>38.282</c:v>
                </c:pt>
                <c:pt idx="571">
                  <c:v>38.777</c:v>
                </c:pt>
                <c:pt idx="572">
                  <c:v>39.411</c:v>
                </c:pt>
                <c:pt idx="573">
                  <c:v>40.303</c:v>
                </c:pt>
                <c:pt idx="574">
                  <c:v>41.133</c:v>
                </c:pt>
                <c:pt idx="575">
                  <c:v>41.667</c:v>
                </c:pt>
                <c:pt idx="576">
                  <c:v>42.561</c:v>
                </c:pt>
                <c:pt idx="577">
                  <c:v>43.123</c:v>
                </c:pt>
                <c:pt idx="578">
                  <c:v>43.578</c:v>
                </c:pt>
                <c:pt idx="579">
                  <c:v>44.346</c:v>
                </c:pt>
                <c:pt idx="580">
                  <c:v>44.792</c:v>
                </c:pt>
                <c:pt idx="581">
                  <c:v>45.252</c:v>
                </c:pt>
                <c:pt idx="582">
                  <c:v>45.693</c:v>
                </c:pt>
                <c:pt idx="583">
                  <c:v>45.733</c:v>
                </c:pt>
                <c:pt idx="584">
                  <c:v>40.547</c:v>
                </c:pt>
                <c:pt idx="585">
                  <c:v>33.189</c:v>
                </c:pt>
                <c:pt idx="586">
                  <c:v>29.327</c:v>
                </c:pt>
                <c:pt idx="587">
                  <c:v>26.446</c:v>
                </c:pt>
                <c:pt idx="588">
                  <c:v>25.436</c:v>
                </c:pt>
                <c:pt idx="589">
                  <c:v>24.278</c:v>
                </c:pt>
                <c:pt idx="590">
                  <c:v>20.882</c:v>
                </c:pt>
                <c:pt idx="591">
                  <c:v>20.593</c:v>
                </c:pt>
                <c:pt idx="592">
                  <c:v>21.172</c:v>
                </c:pt>
                <c:pt idx="593">
                  <c:v>19.86</c:v>
                </c:pt>
                <c:pt idx="594">
                  <c:v>35.789</c:v>
                </c:pt>
                <c:pt idx="595">
                  <c:v>36.722</c:v>
                </c:pt>
                <c:pt idx="596">
                  <c:v>36.823</c:v>
                </c:pt>
                <c:pt idx="597">
                  <c:v>36.916</c:v>
                </c:pt>
                <c:pt idx="598">
                  <c:v>37.461</c:v>
                </c:pt>
                <c:pt idx="599">
                  <c:v>37.739</c:v>
                </c:pt>
                <c:pt idx="600">
                  <c:v>38.021</c:v>
                </c:pt>
                <c:pt idx="601">
                  <c:v>38.638</c:v>
                </c:pt>
                <c:pt idx="602">
                  <c:v>39.083</c:v>
                </c:pt>
                <c:pt idx="603">
                  <c:v>39.954</c:v>
                </c:pt>
                <c:pt idx="604">
                  <c:v>30.455</c:v>
                </c:pt>
                <c:pt idx="605">
                  <c:v>26.193</c:v>
                </c:pt>
                <c:pt idx="606">
                  <c:v>24.17</c:v>
                </c:pt>
                <c:pt idx="607">
                  <c:v>22.226</c:v>
                </c:pt>
                <c:pt idx="608">
                  <c:v>20.021</c:v>
                </c:pt>
                <c:pt idx="609">
                  <c:v>20.926</c:v>
                </c:pt>
                <c:pt idx="610">
                  <c:v>19.387</c:v>
                </c:pt>
                <c:pt idx="611">
                  <c:v>18.052</c:v>
                </c:pt>
                <c:pt idx="612">
                  <c:v>18.399</c:v>
                </c:pt>
                <c:pt idx="613">
                  <c:v>16.599</c:v>
                </c:pt>
                <c:pt idx="614">
                  <c:v>33.739</c:v>
                </c:pt>
                <c:pt idx="615">
                  <c:v>34.046</c:v>
                </c:pt>
                <c:pt idx="616">
                  <c:v>34.94</c:v>
                </c:pt>
                <c:pt idx="617">
                  <c:v>35.292</c:v>
                </c:pt>
                <c:pt idx="618">
                  <c:v>25.965</c:v>
                </c:pt>
                <c:pt idx="619">
                  <c:v>21.66</c:v>
                </c:pt>
                <c:pt idx="620">
                  <c:v>19.563</c:v>
                </c:pt>
                <c:pt idx="621">
                  <c:v>17.989</c:v>
                </c:pt>
                <c:pt idx="622">
                  <c:v>17.761</c:v>
                </c:pt>
                <c:pt idx="623">
                  <c:v>17.052</c:v>
                </c:pt>
                <c:pt idx="624">
                  <c:v>17.471</c:v>
                </c:pt>
                <c:pt idx="625">
                  <c:v>15.694</c:v>
                </c:pt>
                <c:pt idx="626">
                  <c:v>15.458</c:v>
                </c:pt>
                <c:pt idx="627">
                  <c:v>16.209</c:v>
                </c:pt>
                <c:pt idx="628">
                  <c:v>31.475</c:v>
                </c:pt>
                <c:pt idx="629">
                  <c:v>31.786</c:v>
                </c:pt>
                <c:pt idx="630">
                  <c:v>32.196</c:v>
                </c:pt>
                <c:pt idx="631">
                  <c:v>33.122</c:v>
                </c:pt>
                <c:pt idx="632">
                  <c:v>33.314</c:v>
                </c:pt>
                <c:pt idx="633">
                  <c:v>33.897</c:v>
                </c:pt>
                <c:pt idx="634">
                  <c:v>34.443</c:v>
                </c:pt>
                <c:pt idx="635">
                  <c:v>34.89</c:v>
                </c:pt>
                <c:pt idx="636">
                  <c:v>35.335</c:v>
                </c:pt>
                <c:pt idx="637">
                  <c:v>36.165</c:v>
                </c:pt>
                <c:pt idx="638">
                  <c:v>24.381</c:v>
                </c:pt>
                <c:pt idx="639">
                  <c:v>21.056</c:v>
                </c:pt>
                <c:pt idx="640">
                  <c:v>18.236</c:v>
                </c:pt>
                <c:pt idx="641">
                  <c:v>17.494</c:v>
                </c:pt>
                <c:pt idx="642">
                  <c:v>16.629</c:v>
                </c:pt>
                <c:pt idx="643">
                  <c:v>15.898</c:v>
                </c:pt>
                <c:pt idx="644">
                  <c:v>15.749</c:v>
                </c:pt>
                <c:pt idx="645">
                  <c:v>15.279</c:v>
                </c:pt>
                <c:pt idx="646">
                  <c:v>15.056</c:v>
                </c:pt>
                <c:pt idx="647">
                  <c:v>22.51</c:v>
                </c:pt>
                <c:pt idx="648">
                  <c:v>31.134</c:v>
                </c:pt>
                <c:pt idx="649">
                  <c:v>31.639</c:v>
                </c:pt>
                <c:pt idx="650">
                  <c:v>32.098</c:v>
                </c:pt>
                <c:pt idx="651">
                  <c:v>32.845</c:v>
                </c:pt>
                <c:pt idx="652">
                  <c:v>33.737</c:v>
                </c:pt>
                <c:pt idx="653">
                  <c:v>22.712</c:v>
                </c:pt>
                <c:pt idx="654">
                  <c:v>19.538</c:v>
                </c:pt>
                <c:pt idx="655">
                  <c:v>18.475</c:v>
                </c:pt>
                <c:pt idx="656">
                  <c:v>16.951</c:v>
                </c:pt>
                <c:pt idx="657">
                  <c:v>16.506</c:v>
                </c:pt>
                <c:pt idx="658">
                  <c:v>16.013</c:v>
                </c:pt>
                <c:pt idx="659">
                  <c:v>15.817</c:v>
                </c:pt>
                <c:pt idx="660">
                  <c:v>14.927</c:v>
                </c:pt>
                <c:pt idx="661">
                  <c:v>15.01</c:v>
                </c:pt>
                <c:pt idx="662">
                  <c:v>14.342</c:v>
                </c:pt>
                <c:pt idx="663">
                  <c:v>29.979</c:v>
                </c:pt>
                <c:pt idx="664">
                  <c:v>30.967</c:v>
                </c:pt>
                <c:pt idx="665">
                  <c:v>31.377</c:v>
                </c:pt>
                <c:pt idx="666">
                  <c:v>32.179</c:v>
                </c:pt>
                <c:pt idx="667">
                  <c:v>20.912</c:v>
                </c:pt>
                <c:pt idx="668">
                  <c:v>18.185</c:v>
                </c:pt>
                <c:pt idx="669">
                  <c:v>17.751</c:v>
                </c:pt>
                <c:pt idx="670">
                  <c:v>17.306</c:v>
                </c:pt>
                <c:pt idx="671">
                  <c:v>15.998</c:v>
                </c:pt>
                <c:pt idx="672">
                  <c:v>15.958</c:v>
                </c:pt>
                <c:pt idx="673">
                  <c:v>15.998</c:v>
                </c:pt>
                <c:pt idx="674">
                  <c:v>14.97</c:v>
                </c:pt>
                <c:pt idx="675">
                  <c:v>14.776</c:v>
                </c:pt>
                <c:pt idx="676">
                  <c:v>14.382</c:v>
                </c:pt>
                <c:pt idx="677">
                  <c:v>29.869</c:v>
                </c:pt>
                <c:pt idx="678">
                  <c:v>30.663</c:v>
                </c:pt>
                <c:pt idx="679">
                  <c:v>31.107</c:v>
                </c:pt>
                <c:pt idx="680">
                  <c:v>31.661</c:v>
                </c:pt>
                <c:pt idx="681">
                  <c:v>21.304</c:v>
                </c:pt>
                <c:pt idx="682">
                  <c:v>18.1</c:v>
                </c:pt>
                <c:pt idx="683">
                  <c:v>17.132</c:v>
                </c:pt>
                <c:pt idx="684">
                  <c:v>15.41</c:v>
                </c:pt>
                <c:pt idx="685">
                  <c:v>14.99</c:v>
                </c:pt>
                <c:pt idx="686">
                  <c:v>14.02</c:v>
                </c:pt>
                <c:pt idx="687">
                  <c:v>14.261</c:v>
                </c:pt>
                <c:pt idx="688">
                  <c:v>14.414</c:v>
                </c:pt>
                <c:pt idx="689">
                  <c:v>13.972</c:v>
                </c:pt>
                <c:pt idx="690">
                  <c:v>13.354</c:v>
                </c:pt>
                <c:pt idx="691">
                  <c:v>29.018</c:v>
                </c:pt>
                <c:pt idx="692">
                  <c:v>29.756</c:v>
                </c:pt>
                <c:pt idx="693">
                  <c:v>30.487</c:v>
                </c:pt>
                <c:pt idx="694">
                  <c:v>31.284</c:v>
                </c:pt>
                <c:pt idx="695">
                  <c:v>22.177</c:v>
                </c:pt>
                <c:pt idx="696">
                  <c:v>17.68</c:v>
                </c:pt>
                <c:pt idx="697">
                  <c:v>17.318</c:v>
                </c:pt>
                <c:pt idx="698">
                  <c:v>16.086</c:v>
                </c:pt>
                <c:pt idx="699">
                  <c:v>15.548</c:v>
                </c:pt>
                <c:pt idx="700">
                  <c:v>15.548</c:v>
                </c:pt>
                <c:pt idx="701">
                  <c:v>15.498</c:v>
                </c:pt>
                <c:pt idx="702">
                  <c:v>14.988</c:v>
                </c:pt>
                <c:pt idx="703">
                  <c:v>14.249</c:v>
                </c:pt>
                <c:pt idx="704">
                  <c:v>13.761</c:v>
                </c:pt>
                <c:pt idx="705">
                  <c:v>28.998</c:v>
                </c:pt>
                <c:pt idx="706">
                  <c:v>20.166</c:v>
                </c:pt>
                <c:pt idx="707">
                  <c:v>16.3</c:v>
                </c:pt>
                <c:pt idx="708">
                  <c:v>15.541</c:v>
                </c:pt>
                <c:pt idx="709">
                  <c:v>15.294</c:v>
                </c:pt>
                <c:pt idx="710">
                  <c:v>14.608</c:v>
                </c:pt>
                <c:pt idx="711">
                  <c:v>13.995</c:v>
                </c:pt>
                <c:pt idx="712">
                  <c:v>13.932</c:v>
                </c:pt>
                <c:pt idx="713">
                  <c:v>13.517</c:v>
                </c:pt>
                <c:pt idx="714">
                  <c:v>12.856</c:v>
                </c:pt>
                <c:pt idx="715">
                  <c:v>12.715</c:v>
                </c:pt>
                <c:pt idx="716">
                  <c:v>26.721</c:v>
                </c:pt>
                <c:pt idx="717">
                  <c:v>28.172</c:v>
                </c:pt>
                <c:pt idx="718">
                  <c:v>28.954</c:v>
                </c:pt>
                <c:pt idx="719">
                  <c:v>29.967</c:v>
                </c:pt>
                <c:pt idx="720">
                  <c:v>30.58</c:v>
                </c:pt>
                <c:pt idx="721">
                  <c:v>31.124</c:v>
                </c:pt>
                <c:pt idx="722">
                  <c:v>24.945</c:v>
                </c:pt>
                <c:pt idx="723">
                  <c:v>19.033</c:v>
                </c:pt>
                <c:pt idx="724">
                  <c:v>17.419</c:v>
                </c:pt>
                <c:pt idx="725">
                  <c:v>16.478</c:v>
                </c:pt>
                <c:pt idx="726">
                  <c:v>16.403</c:v>
                </c:pt>
                <c:pt idx="727">
                  <c:v>14.89</c:v>
                </c:pt>
                <c:pt idx="728">
                  <c:v>14.51</c:v>
                </c:pt>
                <c:pt idx="729">
                  <c:v>14.475</c:v>
                </c:pt>
                <c:pt idx="730">
                  <c:v>14.075</c:v>
                </c:pt>
                <c:pt idx="731">
                  <c:v>15.307</c:v>
                </c:pt>
                <c:pt idx="732">
                  <c:v>26.081</c:v>
                </c:pt>
                <c:pt idx="733">
                  <c:v>29.16</c:v>
                </c:pt>
                <c:pt idx="734">
                  <c:v>29.803</c:v>
                </c:pt>
                <c:pt idx="735">
                  <c:v>18.811</c:v>
                </c:pt>
                <c:pt idx="736">
                  <c:v>17.225</c:v>
                </c:pt>
                <c:pt idx="737">
                  <c:v>15.599</c:v>
                </c:pt>
                <c:pt idx="738">
                  <c:v>15.292</c:v>
                </c:pt>
                <c:pt idx="739">
                  <c:v>14.731</c:v>
                </c:pt>
                <c:pt idx="740">
                  <c:v>14.374</c:v>
                </c:pt>
                <c:pt idx="741">
                  <c:v>14.085</c:v>
                </c:pt>
                <c:pt idx="742">
                  <c:v>13.328</c:v>
                </c:pt>
                <c:pt idx="743">
                  <c:v>12.836</c:v>
                </c:pt>
                <c:pt idx="744">
                  <c:v>20.051</c:v>
                </c:pt>
                <c:pt idx="745">
                  <c:v>28.461</c:v>
                </c:pt>
                <c:pt idx="746">
                  <c:v>17.509</c:v>
                </c:pt>
                <c:pt idx="747">
                  <c:v>15.44</c:v>
                </c:pt>
                <c:pt idx="748">
                  <c:v>14.279</c:v>
                </c:pt>
                <c:pt idx="749">
                  <c:v>13.753</c:v>
                </c:pt>
                <c:pt idx="750">
                  <c:v>13.675</c:v>
                </c:pt>
                <c:pt idx="751">
                  <c:v>13.68</c:v>
                </c:pt>
                <c:pt idx="752">
                  <c:v>13.527</c:v>
                </c:pt>
                <c:pt idx="753">
                  <c:v>13.17</c:v>
                </c:pt>
                <c:pt idx="754">
                  <c:v>13.416</c:v>
                </c:pt>
                <c:pt idx="755">
                  <c:v>13.492</c:v>
                </c:pt>
                <c:pt idx="756">
                  <c:v>27.26</c:v>
                </c:pt>
                <c:pt idx="757">
                  <c:v>28.145</c:v>
                </c:pt>
                <c:pt idx="758">
                  <c:v>28.915</c:v>
                </c:pt>
                <c:pt idx="759">
                  <c:v>29.825</c:v>
                </c:pt>
                <c:pt idx="760">
                  <c:v>30.548</c:v>
                </c:pt>
                <c:pt idx="761">
                  <c:v>31.134</c:v>
                </c:pt>
                <c:pt idx="762">
                  <c:v>28.871</c:v>
                </c:pt>
                <c:pt idx="763">
                  <c:v>20.649</c:v>
                </c:pt>
                <c:pt idx="764">
                  <c:v>18.779</c:v>
                </c:pt>
                <c:pt idx="765">
                  <c:v>16.78</c:v>
                </c:pt>
                <c:pt idx="766">
                  <c:v>16.385</c:v>
                </c:pt>
                <c:pt idx="767">
                  <c:v>15.888</c:v>
                </c:pt>
                <c:pt idx="768">
                  <c:v>14.641</c:v>
                </c:pt>
                <c:pt idx="769">
                  <c:v>14.661</c:v>
                </c:pt>
                <c:pt idx="770">
                  <c:v>14.334</c:v>
                </c:pt>
                <c:pt idx="771">
                  <c:v>13.98</c:v>
                </c:pt>
                <c:pt idx="772">
                  <c:v>24.845</c:v>
                </c:pt>
                <c:pt idx="773">
                  <c:v>28.91</c:v>
                </c:pt>
                <c:pt idx="774">
                  <c:v>29.555</c:v>
                </c:pt>
                <c:pt idx="775">
                  <c:v>29.857</c:v>
                </c:pt>
                <c:pt idx="776">
                  <c:v>24.943</c:v>
                </c:pt>
                <c:pt idx="777">
                  <c:v>19.204</c:v>
                </c:pt>
                <c:pt idx="778">
                  <c:v>17.341</c:v>
                </c:pt>
                <c:pt idx="779">
                  <c:v>16.675</c:v>
                </c:pt>
                <c:pt idx="780">
                  <c:v>15.578</c:v>
                </c:pt>
                <c:pt idx="781">
                  <c:v>14.978</c:v>
                </c:pt>
                <c:pt idx="782">
                  <c:v>14.558</c:v>
                </c:pt>
                <c:pt idx="783">
                  <c:v>14.133</c:v>
                </c:pt>
                <c:pt idx="784">
                  <c:v>13.633</c:v>
                </c:pt>
                <c:pt idx="785">
                  <c:v>13.509</c:v>
                </c:pt>
                <c:pt idx="786">
                  <c:v>27.419</c:v>
                </c:pt>
                <c:pt idx="787">
                  <c:v>28.663</c:v>
                </c:pt>
                <c:pt idx="788">
                  <c:v>29.697</c:v>
                </c:pt>
                <c:pt idx="789">
                  <c:v>29.378</c:v>
                </c:pt>
                <c:pt idx="790">
                  <c:v>19.138</c:v>
                </c:pt>
                <c:pt idx="791">
                  <c:v>16.861</c:v>
                </c:pt>
                <c:pt idx="792">
                  <c:v>15.923</c:v>
                </c:pt>
                <c:pt idx="793">
                  <c:v>15</c:v>
                </c:pt>
                <c:pt idx="794">
                  <c:v>14.58</c:v>
                </c:pt>
                <c:pt idx="795">
                  <c:v>13.881</c:v>
                </c:pt>
                <c:pt idx="796">
                  <c:v>13.404</c:v>
                </c:pt>
                <c:pt idx="797">
                  <c:v>13.085</c:v>
                </c:pt>
                <c:pt idx="798">
                  <c:v>12.956</c:v>
                </c:pt>
                <c:pt idx="799">
                  <c:v>22.025</c:v>
                </c:pt>
                <c:pt idx="800">
                  <c:v>28.133</c:v>
                </c:pt>
                <c:pt idx="801">
                  <c:v>29.266</c:v>
                </c:pt>
                <c:pt idx="802">
                  <c:v>30.229</c:v>
                </c:pt>
                <c:pt idx="803">
                  <c:v>23.19</c:v>
                </c:pt>
                <c:pt idx="804">
                  <c:v>19.953</c:v>
                </c:pt>
                <c:pt idx="805">
                  <c:v>17.532</c:v>
                </c:pt>
                <c:pt idx="806">
                  <c:v>16.632</c:v>
                </c:pt>
                <c:pt idx="807">
                  <c:v>16.086</c:v>
                </c:pt>
                <c:pt idx="808">
                  <c:v>16.086</c:v>
                </c:pt>
                <c:pt idx="809">
                  <c:v>15.666</c:v>
                </c:pt>
                <c:pt idx="810">
                  <c:v>15.098</c:v>
                </c:pt>
                <c:pt idx="811">
                  <c:v>14.869</c:v>
                </c:pt>
                <c:pt idx="812">
                  <c:v>14.895</c:v>
                </c:pt>
                <c:pt idx="813">
                  <c:v>28.194</c:v>
                </c:pt>
                <c:pt idx="814">
                  <c:v>19.757</c:v>
                </c:pt>
                <c:pt idx="815">
                  <c:v>16.622</c:v>
                </c:pt>
                <c:pt idx="816">
                  <c:v>16.169</c:v>
                </c:pt>
                <c:pt idx="817">
                  <c:v>15.355</c:v>
                </c:pt>
                <c:pt idx="818">
                  <c:v>14.819</c:v>
                </c:pt>
                <c:pt idx="819">
                  <c:v>14.523</c:v>
                </c:pt>
                <c:pt idx="820">
                  <c:v>13.683</c:v>
                </c:pt>
                <c:pt idx="821">
                  <c:v>13.255</c:v>
                </c:pt>
                <c:pt idx="822">
                  <c:v>12.738</c:v>
                </c:pt>
                <c:pt idx="823">
                  <c:v>12.687</c:v>
                </c:pt>
                <c:pt idx="824">
                  <c:v>26.009</c:v>
                </c:pt>
                <c:pt idx="825">
                  <c:v>20.219</c:v>
                </c:pt>
                <c:pt idx="826">
                  <c:v>15.405</c:v>
                </c:pt>
                <c:pt idx="827">
                  <c:v>13.947</c:v>
                </c:pt>
                <c:pt idx="828">
                  <c:v>13.429</c:v>
                </c:pt>
                <c:pt idx="829">
                  <c:v>13.19</c:v>
                </c:pt>
                <c:pt idx="830">
                  <c:v>12.738</c:v>
                </c:pt>
                <c:pt idx="831">
                  <c:v>12.564</c:v>
                </c:pt>
                <c:pt idx="832">
                  <c:v>12.466</c:v>
                </c:pt>
                <c:pt idx="833">
                  <c:v>12.489</c:v>
                </c:pt>
                <c:pt idx="834">
                  <c:v>12.046</c:v>
                </c:pt>
                <c:pt idx="835">
                  <c:v>23.906</c:v>
                </c:pt>
                <c:pt idx="836">
                  <c:v>26.701</c:v>
                </c:pt>
                <c:pt idx="837">
                  <c:v>27.64</c:v>
                </c:pt>
                <c:pt idx="838">
                  <c:v>28.675</c:v>
                </c:pt>
                <c:pt idx="839">
                  <c:v>29.253</c:v>
                </c:pt>
                <c:pt idx="840">
                  <c:v>30.362</c:v>
                </c:pt>
                <c:pt idx="841">
                  <c:v>30.651</c:v>
                </c:pt>
                <c:pt idx="842">
                  <c:v>31.012</c:v>
                </c:pt>
                <c:pt idx="843">
                  <c:v>31.728</c:v>
                </c:pt>
                <c:pt idx="844">
                  <c:v>32.314</c:v>
                </c:pt>
                <c:pt idx="845">
                  <c:v>32.756</c:v>
                </c:pt>
                <c:pt idx="846">
                  <c:v>27.439</c:v>
                </c:pt>
                <c:pt idx="847">
                  <c:v>21.319</c:v>
                </c:pt>
                <c:pt idx="848">
                  <c:v>18.95</c:v>
                </c:pt>
                <c:pt idx="849">
                  <c:v>18.407</c:v>
                </c:pt>
                <c:pt idx="850">
                  <c:v>16.551</c:v>
                </c:pt>
                <c:pt idx="851">
                  <c:v>15.915</c:v>
                </c:pt>
                <c:pt idx="852">
                  <c:v>15.199</c:v>
                </c:pt>
                <c:pt idx="853">
                  <c:v>15.025</c:v>
                </c:pt>
                <c:pt idx="854">
                  <c:v>14.354</c:v>
                </c:pt>
                <c:pt idx="855">
                  <c:v>14.057</c:v>
                </c:pt>
                <c:pt idx="856">
                  <c:v>28.398</c:v>
                </c:pt>
                <c:pt idx="857">
                  <c:v>30.18</c:v>
                </c:pt>
                <c:pt idx="858">
                  <c:v>31.088</c:v>
                </c:pt>
                <c:pt idx="859">
                  <c:v>31.575</c:v>
                </c:pt>
                <c:pt idx="860">
                  <c:v>23.403</c:v>
                </c:pt>
                <c:pt idx="861">
                  <c:v>19.611</c:v>
                </c:pt>
                <c:pt idx="862">
                  <c:v>17.808</c:v>
                </c:pt>
                <c:pt idx="863">
                  <c:v>17.072</c:v>
                </c:pt>
                <c:pt idx="864">
                  <c:v>16.453</c:v>
                </c:pt>
                <c:pt idx="865">
                  <c:v>15.631</c:v>
                </c:pt>
                <c:pt idx="866">
                  <c:v>15.035</c:v>
                </c:pt>
                <c:pt idx="867">
                  <c:v>14.243</c:v>
                </c:pt>
                <c:pt idx="868">
                  <c:v>14.196</c:v>
                </c:pt>
                <c:pt idx="869">
                  <c:v>13.628</c:v>
                </c:pt>
                <c:pt idx="870">
                  <c:v>39.346</c:v>
                </c:pt>
                <c:pt idx="871">
                  <c:v>50.959</c:v>
                </c:pt>
                <c:pt idx="872">
                  <c:v>55.776</c:v>
                </c:pt>
                <c:pt idx="873">
                  <c:v>56.277</c:v>
                </c:pt>
                <c:pt idx="874">
                  <c:v>57.039</c:v>
                </c:pt>
                <c:pt idx="875">
                  <c:v>58.751</c:v>
                </c:pt>
                <c:pt idx="876">
                  <c:v>60.275</c:v>
                </c:pt>
                <c:pt idx="877">
                  <c:v>61.327</c:v>
                </c:pt>
                <c:pt idx="878">
                  <c:v>61.624</c:v>
                </c:pt>
                <c:pt idx="879">
                  <c:v>51.225</c:v>
                </c:pt>
                <c:pt idx="880">
                  <c:v>42.267</c:v>
                </c:pt>
                <c:pt idx="881">
                  <c:v>37.15</c:v>
                </c:pt>
                <c:pt idx="882">
                  <c:v>32.943</c:v>
                </c:pt>
                <c:pt idx="883">
                  <c:v>29.879</c:v>
                </c:pt>
                <c:pt idx="884">
                  <c:v>27.444</c:v>
                </c:pt>
                <c:pt idx="885">
                  <c:v>25.396</c:v>
                </c:pt>
                <c:pt idx="886">
                  <c:v>23.682</c:v>
                </c:pt>
                <c:pt idx="887">
                  <c:v>22.751</c:v>
                </c:pt>
                <c:pt idx="888">
                  <c:v>21.257</c:v>
                </c:pt>
                <c:pt idx="889">
                  <c:v>21.064</c:v>
                </c:pt>
                <c:pt idx="890">
                  <c:v>20.222</c:v>
                </c:pt>
                <c:pt idx="891">
                  <c:v>19.015</c:v>
                </c:pt>
                <c:pt idx="892">
                  <c:v>18.917</c:v>
                </c:pt>
                <c:pt idx="893">
                  <c:v>17.602</c:v>
                </c:pt>
                <c:pt idx="894">
                  <c:v>17.73</c:v>
                </c:pt>
                <c:pt idx="895">
                  <c:v>17.313</c:v>
                </c:pt>
                <c:pt idx="896">
                  <c:v>16.77</c:v>
                </c:pt>
                <c:pt idx="897">
                  <c:v>29.942</c:v>
                </c:pt>
                <c:pt idx="898">
                  <c:v>23.028</c:v>
                </c:pt>
                <c:pt idx="899">
                  <c:v>19</c:v>
                </c:pt>
                <c:pt idx="900">
                  <c:v>17.208</c:v>
                </c:pt>
                <c:pt idx="901">
                  <c:v>16.556</c:v>
                </c:pt>
                <c:pt idx="902">
                  <c:v>16.267</c:v>
                </c:pt>
                <c:pt idx="903">
                  <c:v>15.923</c:v>
                </c:pt>
                <c:pt idx="904">
                  <c:v>15.279</c:v>
                </c:pt>
                <c:pt idx="905">
                  <c:v>14.89</c:v>
                </c:pt>
                <c:pt idx="906">
                  <c:v>14.837</c:v>
                </c:pt>
                <c:pt idx="907">
                  <c:v>14.145</c:v>
                </c:pt>
                <c:pt idx="908">
                  <c:v>25.519</c:v>
                </c:pt>
                <c:pt idx="909">
                  <c:v>28.579</c:v>
                </c:pt>
                <c:pt idx="910">
                  <c:v>29.457</c:v>
                </c:pt>
                <c:pt idx="911">
                  <c:v>30.011</c:v>
                </c:pt>
                <c:pt idx="912">
                  <c:v>30.372</c:v>
                </c:pt>
                <c:pt idx="913">
                  <c:v>31.24</c:v>
                </c:pt>
                <c:pt idx="914">
                  <c:v>32.419</c:v>
                </c:pt>
                <c:pt idx="915">
                  <c:v>33.283</c:v>
                </c:pt>
                <c:pt idx="916">
                  <c:v>34.56</c:v>
                </c:pt>
                <c:pt idx="917">
                  <c:v>26.058</c:v>
                </c:pt>
                <c:pt idx="918">
                  <c:v>21.893</c:v>
                </c:pt>
                <c:pt idx="919">
                  <c:v>20.35</c:v>
                </c:pt>
                <c:pt idx="920">
                  <c:v>19.093</c:v>
                </c:pt>
                <c:pt idx="921">
                  <c:v>18.153</c:v>
                </c:pt>
                <c:pt idx="922">
                  <c:v>17.625</c:v>
                </c:pt>
                <c:pt idx="923">
                  <c:v>17.218</c:v>
                </c:pt>
                <c:pt idx="924">
                  <c:v>16.763</c:v>
                </c:pt>
                <c:pt idx="925">
                  <c:v>16.24</c:v>
                </c:pt>
                <c:pt idx="926">
                  <c:v>15.983</c:v>
                </c:pt>
                <c:pt idx="927">
                  <c:v>30.749</c:v>
                </c:pt>
                <c:pt idx="928">
                  <c:v>21.932</c:v>
                </c:pt>
                <c:pt idx="929">
                  <c:v>18.213</c:v>
                </c:pt>
                <c:pt idx="930">
                  <c:v>16.732</c:v>
                </c:pt>
                <c:pt idx="931">
                  <c:v>15.893</c:v>
                </c:pt>
                <c:pt idx="932">
                  <c:v>15.274</c:v>
                </c:pt>
                <c:pt idx="933">
                  <c:v>14.626</c:v>
                </c:pt>
                <c:pt idx="934">
                  <c:v>14.231</c:v>
                </c:pt>
                <c:pt idx="935">
                  <c:v>14.156</c:v>
                </c:pt>
                <c:pt idx="936">
                  <c:v>13.514</c:v>
                </c:pt>
                <c:pt idx="937">
                  <c:v>13.316</c:v>
                </c:pt>
                <c:pt idx="938">
                  <c:v>26.76</c:v>
                </c:pt>
                <c:pt idx="939">
                  <c:v>28.562</c:v>
                </c:pt>
                <c:pt idx="940">
                  <c:v>29.381</c:v>
                </c:pt>
                <c:pt idx="941">
                  <c:v>30.036</c:v>
                </c:pt>
                <c:pt idx="942">
                  <c:v>30.855</c:v>
                </c:pt>
                <c:pt idx="943">
                  <c:v>31.115</c:v>
                </c:pt>
                <c:pt idx="944">
                  <c:v>31.644</c:v>
                </c:pt>
                <c:pt idx="945">
                  <c:v>32.078</c:v>
                </c:pt>
                <c:pt idx="946">
                  <c:v>32.799</c:v>
                </c:pt>
                <c:pt idx="947">
                  <c:v>33.397</c:v>
                </c:pt>
                <c:pt idx="948">
                  <c:v>34.199</c:v>
                </c:pt>
                <c:pt idx="949">
                  <c:v>35.139</c:v>
                </c:pt>
                <c:pt idx="950">
                  <c:v>36.313</c:v>
                </c:pt>
                <c:pt idx="951">
                  <c:v>37.677</c:v>
                </c:pt>
                <c:pt idx="952">
                  <c:v>30.288</c:v>
                </c:pt>
                <c:pt idx="953">
                  <c:v>25.656</c:v>
                </c:pt>
                <c:pt idx="954">
                  <c:v>23.101</c:v>
                </c:pt>
                <c:pt idx="955">
                  <c:v>21.392</c:v>
                </c:pt>
                <c:pt idx="956">
                  <c:v>19.963</c:v>
                </c:pt>
                <c:pt idx="957">
                  <c:v>18.95</c:v>
                </c:pt>
                <c:pt idx="958">
                  <c:v>18.283</c:v>
                </c:pt>
                <c:pt idx="959">
                  <c:v>17.439</c:v>
                </c:pt>
                <c:pt idx="960">
                  <c:v>16.903</c:v>
                </c:pt>
                <c:pt idx="961">
                  <c:v>16.453</c:v>
                </c:pt>
                <c:pt idx="962">
                  <c:v>31.919</c:v>
                </c:pt>
                <c:pt idx="963">
                  <c:v>33.151</c:v>
                </c:pt>
                <c:pt idx="964">
                  <c:v>34.091</c:v>
                </c:pt>
                <c:pt idx="965">
                  <c:v>34.491</c:v>
                </c:pt>
                <c:pt idx="966">
                  <c:v>23.82</c:v>
                </c:pt>
                <c:pt idx="967">
                  <c:v>20.593</c:v>
                </c:pt>
                <c:pt idx="968">
                  <c:v>19.02</c:v>
                </c:pt>
                <c:pt idx="969">
                  <c:v>17.826</c:v>
                </c:pt>
                <c:pt idx="970">
                  <c:v>17.406</c:v>
                </c:pt>
                <c:pt idx="971">
                  <c:v>16.652</c:v>
                </c:pt>
                <c:pt idx="972">
                  <c:v>16.001</c:v>
                </c:pt>
                <c:pt idx="973">
                  <c:v>15.342</c:v>
                </c:pt>
                <c:pt idx="974">
                  <c:v>15.096</c:v>
                </c:pt>
                <c:pt idx="975">
                  <c:v>14.618</c:v>
                </c:pt>
                <c:pt idx="976">
                  <c:v>31.235</c:v>
                </c:pt>
                <c:pt idx="977">
                  <c:v>31.973</c:v>
                </c:pt>
                <c:pt idx="978">
                  <c:v>32.294</c:v>
                </c:pt>
                <c:pt idx="979">
                  <c:v>32.816</c:v>
                </c:pt>
                <c:pt idx="980">
                  <c:v>33.405</c:v>
                </c:pt>
                <c:pt idx="981">
                  <c:v>33.68</c:v>
                </c:pt>
                <c:pt idx="982">
                  <c:v>34.455</c:v>
                </c:pt>
                <c:pt idx="983">
                  <c:v>34.744</c:v>
                </c:pt>
                <c:pt idx="984">
                  <c:v>35.277</c:v>
                </c:pt>
                <c:pt idx="985">
                  <c:v>35.911</c:v>
                </c:pt>
                <c:pt idx="986">
                  <c:v>36.825</c:v>
                </c:pt>
                <c:pt idx="987">
                  <c:v>29.977</c:v>
                </c:pt>
                <c:pt idx="988">
                  <c:v>25.544</c:v>
                </c:pt>
                <c:pt idx="989">
                  <c:v>23.393</c:v>
                </c:pt>
                <c:pt idx="990">
                  <c:v>21.946</c:v>
                </c:pt>
                <c:pt idx="991">
                  <c:v>20.51</c:v>
                </c:pt>
                <c:pt idx="992">
                  <c:v>19.626</c:v>
                </c:pt>
                <c:pt idx="993">
                  <c:v>18.96</c:v>
                </c:pt>
                <c:pt idx="994">
                  <c:v>18.334</c:v>
                </c:pt>
                <c:pt idx="995">
                  <c:v>17.725</c:v>
                </c:pt>
                <c:pt idx="996">
                  <c:v>17.037</c:v>
                </c:pt>
                <c:pt idx="997">
                  <c:v>31.365</c:v>
                </c:pt>
                <c:pt idx="998">
                  <c:v>32.874</c:v>
                </c:pt>
                <c:pt idx="999">
                  <c:v>33.579</c:v>
                </c:pt>
                <c:pt idx="1000">
                  <c:v>33.768</c:v>
                </c:pt>
                <c:pt idx="1001">
                  <c:v>33.955</c:v>
                </c:pt>
                <c:pt idx="1002">
                  <c:v>34.66</c:v>
                </c:pt>
                <c:pt idx="1003">
                  <c:v>35.055</c:v>
                </c:pt>
                <c:pt idx="1004">
                  <c:v>35.694</c:v>
                </c:pt>
                <c:pt idx="1005">
                  <c:v>35.971</c:v>
                </c:pt>
                <c:pt idx="1006">
                  <c:v>36.555</c:v>
                </c:pt>
                <c:pt idx="1007">
                  <c:v>32.26</c:v>
                </c:pt>
                <c:pt idx="1008">
                  <c:v>26.983</c:v>
                </c:pt>
                <c:pt idx="1009">
                  <c:v>24.237</c:v>
                </c:pt>
                <c:pt idx="1010">
                  <c:v>22.653</c:v>
                </c:pt>
                <c:pt idx="1011">
                  <c:v>21.11</c:v>
                </c:pt>
                <c:pt idx="1012">
                  <c:v>20.063</c:v>
                </c:pt>
                <c:pt idx="1013">
                  <c:v>19.453</c:v>
                </c:pt>
                <c:pt idx="1014">
                  <c:v>18.583</c:v>
                </c:pt>
                <c:pt idx="1015">
                  <c:v>18.138</c:v>
                </c:pt>
                <c:pt idx="1016">
                  <c:v>17.371</c:v>
                </c:pt>
                <c:pt idx="1017">
                  <c:v>30.622</c:v>
                </c:pt>
                <c:pt idx="1018">
                  <c:v>32.019</c:v>
                </c:pt>
                <c:pt idx="1019">
                  <c:v>33.031</c:v>
                </c:pt>
                <c:pt idx="1020">
                  <c:v>33.816</c:v>
                </c:pt>
                <c:pt idx="1021">
                  <c:v>25.659</c:v>
                </c:pt>
                <c:pt idx="1022">
                  <c:v>20.696</c:v>
                </c:pt>
                <c:pt idx="1023">
                  <c:v>18.854</c:v>
                </c:pt>
                <c:pt idx="1024">
                  <c:v>18.138</c:v>
                </c:pt>
                <c:pt idx="1025">
                  <c:v>17.263</c:v>
                </c:pt>
                <c:pt idx="1026">
                  <c:v>16.944</c:v>
                </c:pt>
                <c:pt idx="1027">
                  <c:v>16.054</c:v>
                </c:pt>
                <c:pt idx="1028">
                  <c:v>16.003</c:v>
                </c:pt>
                <c:pt idx="1029">
                  <c:v>14.842</c:v>
                </c:pt>
                <c:pt idx="1030">
                  <c:v>14.14</c:v>
                </c:pt>
                <c:pt idx="1031">
                  <c:v>28.658</c:v>
                </c:pt>
                <c:pt idx="1032">
                  <c:v>30.44</c:v>
                </c:pt>
                <c:pt idx="1033">
                  <c:v>30.994</c:v>
                </c:pt>
                <c:pt idx="1034">
                  <c:v>31.477</c:v>
                </c:pt>
                <c:pt idx="1035">
                  <c:v>32.213</c:v>
                </c:pt>
                <c:pt idx="1036">
                  <c:v>32.737</c:v>
                </c:pt>
                <c:pt idx="1037">
                  <c:v>33.263</c:v>
                </c:pt>
                <c:pt idx="1038">
                  <c:v>33.512</c:v>
                </c:pt>
                <c:pt idx="1039">
                  <c:v>34.345</c:v>
                </c:pt>
                <c:pt idx="1040">
                  <c:v>34.885</c:v>
                </c:pt>
                <c:pt idx="1041">
                  <c:v>35.416</c:v>
                </c:pt>
                <c:pt idx="1042">
                  <c:v>36.038</c:v>
                </c:pt>
                <c:pt idx="1043">
                  <c:v>34.431</c:v>
                </c:pt>
                <c:pt idx="1044">
                  <c:v>26.502</c:v>
                </c:pt>
                <c:pt idx="1045">
                  <c:v>23.285</c:v>
                </c:pt>
                <c:pt idx="1046">
                  <c:v>21.552</c:v>
                </c:pt>
                <c:pt idx="1047">
                  <c:v>20.114</c:v>
                </c:pt>
                <c:pt idx="1048">
                  <c:v>19.392</c:v>
                </c:pt>
                <c:pt idx="1049">
                  <c:v>18.434</c:v>
                </c:pt>
                <c:pt idx="1050">
                  <c:v>17.323</c:v>
                </c:pt>
                <c:pt idx="1051">
                  <c:v>16.431</c:v>
                </c:pt>
                <c:pt idx="1052">
                  <c:v>16.159</c:v>
                </c:pt>
                <c:pt idx="1053">
                  <c:v>27.513</c:v>
                </c:pt>
                <c:pt idx="1054">
                  <c:v>31.946</c:v>
                </c:pt>
                <c:pt idx="1055">
                  <c:v>33.017</c:v>
                </c:pt>
                <c:pt idx="1056">
                  <c:v>33.778</c:v>
                </c:pt>
                <c:pt idx="1057">
                  <c:v>34.192</c:v>
                </c:pt>
                <c:pt idx="1058">
                  <c:v>34.474</c:v>
                </c:pt>
                <c:pt idx="1059">
                  <c:v>34.99</c:v>
                </c:pt>
                <c:pt idx="1060">
                  <c:v>35.555</c:v>
                </c:pt>
                <c:pt idx="1061">
                  <c:v>35.885</c:v>
                </c:pt>
                <c:pt idx="1062">
                  <c:v>36.306</c:v>
                </c:pt>
                <c:pt idx="1063">
                  <c:v>36.715</c:v>
                </c:pt>
                <c:pt idx="1064">
                  <c:v>26.838</c:v>
                </c:pt>
                <c:pt idx="1065">
                  <c:v>23.442</c:v>
                </c:pt>
                <c:pt idx="1066">
                  <c:v>22.238</c:v>
                </c:pt>
                <c:pt idx="1067">
                  <c:v>20.887</c:v>
                </c:pt>
                <c:pt idx="1068">
                  <c:v>20.139</c:v>
                </c:pt>
                <c:pt idx="1069">
                  <c:v>19.249</c:v>
                </c:pt>
                <c:pt idx="1070">
                  <c:v>18.014</c:v>
                </c:pt>
                <c:pt idx="1071">
                  <c:v>17.429</c:v>
                </c:pt>
                <c:pt idx="1072">
                  <c:v>16.707</c:v>
                </c:pt>
                <c:pt idx="1073">
                  <c:v>20.038</c:v>
                </c:pt>
                <c:pt idx="1074">
                  <c:v>32.137</c:v>
                </c:pt>
                <c:pt idx="1075">
                  <c:v>32.969</c:v>
                </c:pt>
                <c:pt idx="1076">
                  <c:v>33.558</c:v>
                </c:pt>
                <c:pt idx="1077">
                  <c:v>34.237</c:v>
                </c:pt>
                <c:pt idx="1078">
                  <c:v>34.756</c:v>
                </c:pt>
                <c:pt idx="1079">
                  <c:v>35.366</c:v>
                </c:pt>
                <c:pt idx="1080">
                  <c:v>32.687</c:v>
                </c:pt>
                <c:pt idx="1081">
                  <c:v>24.573</c:v>
                </c:pt>
                <c:pt idx="1082">
                  <c:v>22.052</c:v>
                </c:pt>
                <c:pt idx="1083">
                  <c:v>20.478</c:v>
                </c:pt>
                <c:pt idx="1084">
                  <c:v>19.299</c:v>
                </c:pt>
                <c:pt idx="1085">
                  <c:v>18.532</c:v>
                </c:pt>
                <c:pt idx="1086">
                  <c:v>17.891</c:v>
                </c:pt>
                <c:pt idx="1087">
                  <c:v>17.145</c:v>
                </c:pt>
                <c:pt idx="1088">
                  <c:v>16.725</c:v>
                </c:pt>
                <c:pt idx="1089">
                  <c:v>16.054</c:v>
                </c:pt>
                <c:pt idx="1090">
                  <c:v>26.924</c:v>
                </c:pt>
                <c:pt idx="1091">
                  <c:v>31.139</c:v>
                </c:pt>
                <c:pt idx="1092">
                  <c:v>32.318</c:v>
                </c:pt>
                <c:pt idx="1093">
                  <c:v>32.536</c:v>
                </c:pt>
                <c:pt idx="1094">
                  <c:v>33.146</c:v>
                </c:pt>
                <c:pt idx="1095">
                  <c:v>33.759</c:v>
                </c:pt>
                <c:pt idx="1096">
                  <c:v>34.486</c:v>
                </c:pt>
                <c:pt idx="1097">
                  <c:v>35.026</c:v>
                </c:pt>
                <c:pt idx="1098">
                  <c:v>35.543</c:v>
                </c:pt>
                <c:pt idx="1099">
                  <c:v>36.038</c:v>
                </c:pt>
                <c:pt idx="1100">
                  <c:v>36.648</c:v>
                </c:pt>
                <c:pt idx="1101">
                  <c:v>34.534</c:v>
                </c:pt>
                <c:pt idx="1102">
                  <c:v>26.875</c:v>
                </c:pt>
                <c:pt idx="1103">
                  <c:v>23.911</c:v>
                </c:pt>
                <c:pt idx="1104">
                  <c:v>21.792</c:v>
                </c:pt>
                <c:pt idx="1105">
                  <c:v>20.539</c:v>
                </c:pt>
                <c:pt idx="1106">
                  <c:v>19.583</c:v>
                </c:pt>
                <c:pt idx="1107">
                  <c:v>18.364</c:v>
                </c:pt>
                <c:pt idx="1108">
                  <c:v>17.534</c:v>
                </c:pt>
                <c:pt idx="1109">
                  <c:v>16.871</c:v>
                </c:pt>
                <c:pt idx="1110">
                  <c:v>16.056</c:v>
                </c:pt>
                <c:pt idx="1111">
                  <c:v>27.792</c:v>
                </c:pt>
                <c:pt idx="1112">
                  <c:v>32.48</c:v>
                </c:pt>
                <c:pt idx="1113">
                  <c:v>32.984</c:v>
                </c:pt>
                <c:pt idx="1114">
                  <c:v>33.806</c:v>
                </c:pt>
                <c:pt idx="1115">
                  <c:v>34.44</c:v>
                </c:pt>
                <c:pt idx="1116">
                  <c:v>34.995</c:v>
                </c:pt>
                <c:pt idx="1117">
                  <c:v>35.325</c:v>
                </c:pt>
                <c:pt idx="1118">
                  <c:v>35.77</c:v>
                </c:pt>
                <c:pt idx="1119">
                  <c:v>36.179</c:v>
                </c:pt>
                <c:pt idx="1120">
                  <c:v>36.744</c:v>
                </c:pt>
                <c:pt idx="1121">
                  <c:v>32.201</c:v>
                </c:pt>
                <c:pt idx="1122">
                  <c:v>25.914</c:v>
                </c:pt>
                <c:pt idx="1123">
                  <c:v>23.143</c:v>
                </c:pt>
                <c:pt idx="1124">
                  <c:v>21.696</c:v>
                </c:pt>
                <c:pt idx="1125">
                  <c:v>20.412</c:v>
                </c:pt>
                <c:pt idx="1126">
                  <c:v>19.412</c:v>
                </c:pt>
                <c:pt idx="1127">
                  <c:v>18.552</c:v>
                </c:pt>
                <c:pt idx="1128">
                  <c:v>17.761</c:v>
                </c:pt>
                <c:pt idx="1129">
                  <c:v>16.851</c:v>
                </c:pt>
                <c:pt idx="1130">
                  <c:v>16.355</c:v>
                </c:pt>
                <c:pt idx="1131">
                  <c:v>30.205</c:v>
                </c:pt>
                <c:pt idx="1132">
                  <c:v>32.541</c:v>
                </c:pt>
                <c:pt idx="1133">
                  <c:v>33.433</c:v>
                </c:pt>
                <c:pt idx="1134">
                  <c:v>33.857</c:v>
                </c:pt>
                <c:pt idx="1135">
                  <c:v>34.467</c:v>
                </c:pt>
                <c:pt idx="1136">
                  <c:v>34.914</c:v>
                </c:pt>
                <c:pt idx="1137">
                  <c:v>35.378</c:v>
                </c:pt>
                <c:pt idx="1138">
                  <c:v>28.302</c:v>
                </c:pt>
                <c:pt idx="1139">
                  <c:v>22.851</c:v>
                </c:pt>
                <c:pt idx="1140">
                  <c:v>20.978</c:v>
                </c:pt>
                <c:pt idx="1141">
                  <c:v>19.737</c:v>
                </c:pt>
                <c:pt idx="1142">
                  <c:v>18.502</c:v>
                </c:pt>
                <c:pt idx="1143">
                  <c:v>17.884</c:v>
                </c:pt>
                <c:pt idx="1144">
                  <c:v>16.77</c:v>
                </c:pt>
                <c:pt idx="1145">
                  <c:v>16.207</c:v>
                </c:pt>
                <c:pt idx="1146">
                  <c:v>15.387</c:v>
                </c:pt>
                <c:pt idx="1147">
                  <c:v>15.108</c:v>
                </c:pt>
                <c:pt idx="1148">
                  <c:v>29.119</c:v>
                </c:pt>
                <c:pt idx="1149">
                  <c:v>31.593</c:v>
                </c:pt>
                <c:pt idx="1150">
                  <c:v>32.274</c:v>
                </c:pt>
                <c:pt idx="1151">
                  <c:v>32.986</c:v>
                </c:pt>
                <c:pt idx="1152">
                  <c:v>33.189</c:v>
                </c:pt>
                <c:pt idx="1153">
                  <c:v>33.83</c:v>
                </c:pt>
                <c:pt idx="1154">
                  <c:v>34.481</c:v>
                </c:pt>
                <c:pt idx="1155">
                  <c:v>35.266</c:v>
                </c:pt>
                <c:pt idx="1156">
                  <c:v>35.734</c:v>
                </c:pt>
                <c:pt idx="1157">
                  <c:v>36.134</c:v>
                </c:pt>
                <c:pt idx="1158">
                  <c:v>36.816</c:v>
                </c:pt>
                <c:pt idx="1159">
                  <c:v>36.064</c:v>
                </c:pt>
                <c:pt idx="1160">
                  <c:v>27.745</c:v>
                </c:pt>
                <c:pt idx="1161">
                  <c:v>24.347</c:v>
                </c:pt>
                <c:pt idx="1162">
                  <c:v>22.253</c:v>
                </c:pt>
                <c:pt idx="1163">
                  <c:v>20.993</c:v>
                </c:pt>
                <c:pt idx="1164">
                  <c:v>20.046</c:v>
                </c:pt>
                <c:pt idx="1165">
                  <c:v>19.083</c:v>
                </c:pt>
                <c:pt idx="1166">
                  <c:v>18.276</c:v>
                </c:pt>
                <c:pt idx="1167">
                  <c:v>17.351</c:v>
                </c:pt>
                <c:pt idx="1168">
                  <c:v>16.441</c:v>
                </c:pt>
                <c:pt idx="1169">
                  <c:v>16.737</c:v>
                </c:pt>
                <c:pt idx="1170">
                  <c:v>32.201</c:v>
                </c:pt>
                <c:pt idx="1171">
                  <c:v>32.974</c:v>
                </c:pt>
                <c:pt idx="1172">
                  <c:v>33.572</c:v>
                </c:pt>
                <c:pt idx="1173">
                  <c:v>34.581</c:v>
                </c:pt>
                <c:pt idx="1174">
                  <c:v>34.723</c:v>
                </c:pt>
                <c:pt idx="1175">
                  <c:v>35.404</c:v>
                </c:pt>
                <c:pt idx="1176">
                  <c:v>35.371</c:v>
                </c:pt>
                <c:pt idx="1177">
                  <c:v>36.227</c:v>
                </c:pt>
                <c:pt idx="1178">
                  <c:v>36.392</c:v>
                </c:pt>
                <c:pt idx="1179">
                  <c:v>28.336</c:v>
                </c:pt>
                <c:pt idx="1180">
                  <c:v>24.732</c:v>
                </c:pt>
                <c:pt idx="1181">
                  <c:v>22.469</c:v>
                </c:pt>
                <c:pt idx="1182">
                  <c:v>20.975</c:v>
                </c:pt>
                <c:pt idx="1183">
                  <c:v>19.734</c:v>
                </c:pt>
                <c:pt idx="1184">
                  <c:v>18.339</c:v>
                </c:pt>
                <c:pt idx="1185">
                  <c:v>17.783</c:v>
                </c:pt>
                <c:pt idx="1186">
                  <c:v>17.117</c:v>
                </c:pt>
                <c:pt idx="1187">
                  <c:v>16.32</c:v>
                </c:pt>
                <c:pt idx="1188">
                  <c:v>15.578</c:v>
                </c:pt>
                <c:pt idx="1189">
                  <c:v>30.452</c:v>
                </c:pt>
                <c:pt idx="1190">
                  <c:v>32</c:v>
                </c:pt>
                <c:pt idx="1191">
                  <c:v>32.387</c:v>
                </c:pt>
                <c:pt idx="1192">
                  <c:v>32.694</c:v>
                </c:pt>
                <c:pt idx="1193">
                  <c:v>33.048</c:v>
                </c:pt>
                <c:pt idx="1194">
                  <c:v>33.376</c:v>
                </c:pt>
                <c:pt idx="1195">
                  <c:v>34.081</c:v>
                </c:pt>
                <c:pt idx="1196">
                  <c:v>34.617</c:v>
                </c:pt>
                <c:pt idx="1197">
                  <c:v>35.256</c:v>
                </c:pt>
                <c:pt idx="1198">
                  <c:v>36.05</c:v>
                </c:pt>
                <c:pt idx="1199">
                  <c:v>36.761</c:v>
                </c:pt>
                <c:pt idx="1200">
                  <c:v>30.651</c:v>
                </c:pt>
                <c:pt idx="1201">
                  <c:v>25.303</c:v>
                </c:pt>
                <c:pt idx="1202">
                  <c:v>22.631</c:v>
                </c:pt>
                <c:pt idx="1203">
                  <c:v>20.944</c:v>
                </c:pt>
                <c:pt idx="1204">
                  <c:v>19.825</c:v>
                </c:pt>
                <c:pt idx="1205">
                  <c:v>18.761</c:v>
                </c:pt>
                <c:pt idx="1206">
                  <c:v>17.997</c:v>
                </c:pt>
                <c:pt idx="1207">
                  <c:v>17.049</c:v>
                </c:pt>
                <c:pt idx="1208">
                  <c:v>16.232</c:v>
                </c:pt>
                <c:pt idx="1209">
                  <c:v>15.764</c:v>
                </c:pt>
                <c:pt idx="1210">
                  <c:v>29.555</c:v>
                </c:pt>
                <c:pt idx="1211">
                  <c:v>31.168</c:v>
                </c:pt>
                <c:pt idx="1212">
                  <c:v>32.206</c:v>
                </c:pt>
                <c:pt idx="1213">
                  <c:v>32.613</c:v>
                </c:pt>
                <c:pt idx="1214">
                  <c:v>33.153</c:v>
                </c:pt>
                <c:pt idx="1215">
                  <c:v>33.646</c:v>
                </c:pt>
                <c:pt idx="1216">
                  <c:v>34.022</c:v>
                </c:pt>
                <c:pt idx="1217">
                  <c:v>34.644</c:v>
                </c:pt>
                <c:pt idx="1218">
                  <c:v>35.268</c:v>
                </c:pt>
                <c:pt idx="1219">
                  <c:v>35.914</c:v>
                </c:pt>
                <c:pt idx="1220">
                  <c:v>36.679</c:v>
                </c:pt>
                <c:pt idx="1221">
                  <c:v>36.938</c:v>
                </c:pt>
                <c:pt idx="1222">
                  <c:v>28.192</c:v>
                </c:pt>
                <c:pt idx="1223">
                  <c:v>24.546</c:v>
                </c:pt>
                <c:pt idx="1224">
                  <c:v>22.135</c:v>
                </c:pt>
                <c:pt idx="1225">
                  <c:v>20.546</c:v>
                </c:pt>
                <c:pt idx="1226">
                  <c:v>19.588</c:v>
                </c:pt>
                <c:pt idx="1227">
                  <c:v>18.51</c:v>
                </c:pt>
                <c:pt idx="1228">
                  <c:v>17.67</c:v>
                </c:pt>
                <c:pt idx="1229">
                  <c:v>16.765</c:v>
                </c:pt>
                <c:pt idx="1230">
                  <c:v>16.174</c:v>
                </c:pt>
                <c:pt idx="1231">
                  <c:v>24.815</c:v>
                </c:pt>
                <c:pt idx="1232">
                  <c:v>31.568</c:v>
                </c:pt>
                <c:pt idx="1233">
                  <c:v>32.139</c:v>
                </c:pt>
                <c:pt idx="1234">
                  <c:v>32.711</c:v>
                </c:pt>
                <c:pt idx="1235">
                  <c:v>33.182</c:v>
                </c:pt>
                <c:pt idx="1236">
                  <c:v>33.84</c:v>
                </c:pt>
                <c:pt idx="1237">
                  <c:v>34.177</c:v>
                </c:pt>
                <c:pt idx="1238">
                  <c:v>34.976</c:v>
                </c:pt>
                <c:pt idx="1239">
                  <c:v>35.462</c:v>
                </c:pt>
                <c:pt idx="1240">
                  <c:v>36.143</c:v>
                </c:pt>
                <c:pt idx="1241">
                  <c:v>37.16</c:v>
                </c:pt>
                <c:pt idx="1242">
                  <c:v>37.913</c:v>
                </c:pt>
                <c:pt idx="1243">
                  <c:v>30.477</c:v>
                </c:pt>
                <c:pt idx="1244">
                  <c:v>26.115</c:v>
                </c:pt>
                <c:pt idx="1245">
                  <c:v>23.442</c:v>
                </c:pt>
                <c:pt idx="1246">
                  <c:v>21.804</c:v>
                </c:pt>
                <c:pt idx="1247">
                  <c:v>20.706</c:v>
                </c:pt>
                <c:pt idx="1248">
                  <c:v>19.427</c:v>
                </c:pt>
                <c:pt idx="1249">
                  <c:v>18.465</c:v>
                </c:pt>
                <c:pt idx="1250">
                  <c:v>17.969</c:v>
                </c:pt>
                <c:pt idx="1251">
                  <c:v>17.157</c:v>
                </c:pt>
                <c:pt idx="1252">
                  <c:v>16.466</c:v>
                </c:pt>
                <c:pt idx="1253">
                  <c:v>30.916</c:v>
                </c:pt>
                <c:pt idx="1254">
                  <c:v>31.757</c:v>
                </c:pt>
                <c:pt idx="1255">
                  <c:v>32.646</c:v>
                </c:pt>
                <c:pt idx="1256">
                  <c:v>32.885</c:v>
                </c:pt>
                <c:pt idx="1257">
                  <c:v>33.328</c:v>
                </c:pt>
                <c:pt idx="1258">
                  <c:v>33.986</c:v>
                </c:pt>
                <c:pt idx="1259">
                  <c:v>34.555</c:v>
                </c:pt>
                <c:pt idx="1260">
                  <c:v>35.019</c:v>
                </c:pt>
                <c:pt idx="1261">
                  <c:v>35.89</c:v>
                </c:pt>
                <c:pt idx="1262">
                  <c:v>36.694</c:v>
                </c:pt>
                <c:pt idx="1263">
                  <c:v>37.469</c:v>
                </c:pt>
                <c:pt idx="1264">
                  <c:v>29.668</c:v>
                </c:pt>
                <c:pt idx="1265">
                  <c:v>25.35</c:v>
                </c:pt>
                <c:pt idx="1266">
                  <c:v>23.138</c:v>
                </c:pt>
                <c:pt idx="1267">
                  <c:v>21.226</c:v>
                </c:pt>
                <c:pt idx="1268">
                  <c:v>20.291</c:v>
                </c:pt>
                <c:pt idx="1269">
                  <c:v>19.156</c:v>
                </c:pt>
                <c:pt idx="1270">
                  <c:v>18.583</c:v>
                </c:pt>
                <c:pt idx="1271">
                  <c:v>17.841</c:v>
                </c:pt>
                <c:pt idx="1272">
                  <c:v>16.835</c:v>
                </c:pt>
                <c:pt idx="1273">
                  <c:v>16.516</c:v>
                </c:pt>
                <c:pt idx="1274">
                  <c:v>31.421</c:v>
                </c:pt>
                <c:pt idx="1275">
                  <c:v>32.355</c:v>
                </c:pt>
                <c:pt idx="1276">
                  <c:v>32.883</c:v>
                </c:pt>
                <c:pt idx="1277">
                  <c:v>33.352</c:v>
                </c:pt>
                <c:pt idx="1278">
                  <c:v>34.098</c:v>
                </c:pt>
                <c:pt idx="1279">
                  <c:v>34.526</c:v>
                </c:pt>
                <c:pt idx="1280">
                  <c:v>35.043</c:v>
                </c:pt>
                <c:pt idx="1281">
                  <c:v>35.562</c:v>
                </c:pt>
                <c:pt idx="1282">
                  <c:v>36.361</c:v>
                </c:pt>
                <c:pt idx="1283">
                  <c:v>37.019</c:v>
                </c:pt>
                <c:pt idx="1284">
                  <c:v>37.842</c:v>
                </c:pt>
                <c:pt idx="1285">
                  <c:v>29.349</c:v>
                </c:pt>
                <c:pt idx="1286">
                  <c:v>25.303</c:v>
                </c:pt>
                <c:pt idx="1287">
                  <c:v>22.927</c:v>
                </c:pt>
                <c:pt idx="1288">
                  <c:v>21.554</c:v>
                </c:pt>
                <c:pt idx="1289">
                  <c:v>20.372</c:v>
                </c:pt>
                <c:pt idx="1290">
                  <c:v>19.098</c:v>
                </c:pt>
                <c:pt idx="1291">
                  <c:v>18.228</c:v>
                </c:pt>
                <c:pt idx="1292">
                  <c:v>17.738</c:v>
                </c:pt>
                <c:pt idx="1293">
                  <c:v>16.378</c:v>
                </c:pt>
                <c:pt idx="1294">
                  <c:v>15.692</c:v>
                </c:pt>
                <c:pt idx="1295">
                  <c:v>31.509</c:v>
                </c:pt>
                <c:pt idx="1296">
                  <c:v>32.233</c:v>
                </c:pt>
                <c:pt idx="1297">
                  <c:v>32.732</c:v>
                </c:pt>
                <c:pt idx="1298">
                  <c:v>33.039</c:v>
                </c:pt>
                <c:pt idx="1299">
                  <c:v>33.438</c:v>
                </c:pt>
                <c:pt idx="1300">
                  <c:v>34.139</c:v>
                </c:pt>
                <c:pt idx="1301">
                  <c:v>34.919</c:v>
                </c:pt>
                <c:pt idx="1302">
                  <c:v>35.388</c:v>
                </c:pt>
                <c:pt idx="1303">
                  <c:v>36.117</c:v>
                </c:pt>
                <c:pt idx="1304">
                  <c:v>37.081</c:v>
                </c:pt>
                <c:pt idx="1305">
                  <c:v>54.413</c:v>
                </c:pt>
                <c:pt idx="1306">
                  <c:v>57.229</c:v>
                </c:pt>
                <c:pt idx="1307">
                  <c:v>58.954</c:v>
                </c:pt>
                <c:pt idx="1308">
                  <c:v>60.812</c:v>
                </c:pt>
                <c:pt idx="1309">
                  <c:v>62.067</c:v>
                </c:pt>
                <c:pt idx="1310">
                  <c:v>62.676</c:v>
                </c:pt>
                <c:pt idx="1311">
                  <c:v>62.991</c:v>
                </c:pt>
                <c:pt idx="1312">
                  <c:v>63.053</c:v>
                </c:pt>
                <c:pt idx="1313">
                  <c:v>63.237</c:v>
                </c:pt>
                <c:pt idx="1314">
                  <c:v>63.411</c:v>
                </c:pt>
                <c:pt idx="1315">
                  <c:v>63.618</c:v>
                </c:pt>
                <c:pt idx="1316">
                  <c:v>63.753</c:v>
                </c:pt>
                <c:pt idx="1317">
                  <c:v>63.703</c:v>
                </c:pt>
                <c:pt idx="1318">
                  <c:v>63.776</c:v>
                </c:pt>
                <c:pt idx="1319">
                  <c:v>63.749</c:v>
                </c:pt>
                <c:pt idx="1320">
                  <c:v>63.883</c:v>
                </c:pt>
                <c:pt idx="1321">
                  <c:v>64.111</c:v>
                </c:pt>
                <c:pt idx="1322">
                  <c:v>64.314</c:v>
                </c:pt>
                <c:pt idx="1323">
                  <c:v>64.449</c:v>
                </c:pt>
                <c:pt idx="1324">
                  <c:v>49.733</c:v>
                </c:pt>
                <c:pt idx="1325">
                  <c:v>41.332</c:v>
                </c:pt>
                <c:pt idx="1326">
                  <c:v>34.117</c:v>
                </c:pt>
                <c:pt idx="1327">
                  <c:v>30.097</c:v>
                </c:pt>
                <c:pt idx="1328">
                  <c:v>28.123</c:v>
                </c:pt>
                <c:pt idx="1329">
                  <c:v>26.176</c:v>
                </c:pt>
                <c:pt idx="1330">
                  <c:v>24.877</c:v>
                </c:pt>
                <c:pt idx="1331">
                  <c:v>22.148</c:v>
                </c:pt>
                <c:pt idx="1332">
                  <c:v>21.498</c:v>
                </c:pt>
                <c:pt idx="1333">
                  <c:v>23.165</c:v>
                </c:pt>
                <c:pt idx="1334">
                  <c:v>33.921</c:v>
                </c:pt>
                <c:pt idx="1335">
                  <c:v>34.268</c:v>
                </c:pt>
                <c:pt idx="1336">
                  <c:v>34.837</c:v>
                </c:pt>
                <c:pt idx="1337">
                  <c:v>35.474</c:v>
                </c:pt>
                <c:pt idx="1338">
                  <c:v>36.225</c:v>
                </c:pt>
                <c:pt idx="1339">
                  <c:v>36.6</c:v>
                </c:pt>
                <c:pt idx="1340">
                  <c:v>37.447</c:v>
                </c:pt>
                <c:pt idx="1341">
                  <c:v>37.894</c:v>
                </c:pt>
                <c:pt idx="1342">
                  <c:v>38.693</c:v>
                </c:pt>
                <c:pt idx="1343">
                  <c:v>39.205</c:v>
                </c:pt>
                <c:pt idx="1344">
                  <c:v>40.15</c:v>
                </c:pt>
                <c:pt idx="1345">
                  <c:v>40.925</c:v>
                </c:pt>
                <c:pt idx="1346">
                  <c:v>41.348</c:v>
                </c:pt>
                <c:pt idx="1347">
                  <c:v>41.377</c:v>
                </c:pt>
                <c:pt idx="1348">
                  <c:v>42.135</c:v>
                </c:pt>
                <c:pt idx="1349">
                  <c:v>42.741</c:v>
                </c:pt>
                <c:pt idx="1350">
                  <c:v>35.62</c:v>
                </c:pt>
                <c:pt idx="1351">
                  <c:v>29.457</c:v>
                </c:pt>
                <c:pt idx="1352">
                  <c:v>25.801</c:v>
                </c:pt>
                <c:pt idx="1353">
                  <c:v>23.56</c:v>
                </c:pt>
                <c:pt idx="1354">
                  <c:v>21.777</c:v>
                </c:pt>
                <c:pt idx="1355">
                  <c:v>20.309</c:v>
                </c:pt>
                <c:pt idx="1356">
                  <c:v>19</c:v>
                </c:pt>
                <c:pt idx="1357">
                  <c:v>18.113</c:v>
                </c:pt>
                <c:pt idx="1358">
                  <c:v>17.22</c:v>
                </c:pt>
                <c:pt idx="1359">
                  <c:v>16.406</c:v>
                </c:pt>
                <c:pt idx="1360">
                  <c:v>31.651</c:v>
                </c:pt>
                <c:pt idx="1361">
                  <c:v>33.129</c:v>
                </c:pt>
                <c:pt idx="1362">
                  <c:v>33.739</c:v>
                </c:pt>
                <c:pt idx="1363">
                  <c:v>34.074</c:v>
                </c:pt>
                <c:pt idx="1364">
                  <c:v>34.098</c:v>
                </c:pt>
                <c:pt idx="1365">
                  <c:v>34.591</c:v>
                </c:pt>
                <c:pt idx="1366">
                  <c:v>35.103</c:v>
                </c:pt>
                <c:pt idx="1367">
                  <c:v>35.555</c:v>
                </c:pt>
                <c:pt idx="1368">
                  <c:v>36.308</c:v>
                </c:pt>
                <c:pt idx="1369">
                  <c:v>36.873</c:v>
                </c:pt>
                <c:pt idx="1370">
                  <c:v>37.689</c:v>
                </c:pt>
                <c:pt idx="1371">
                  <c:v>38.399</c:v>
                </c:pt>
                <c:pt idx="1372">
                  <c:v>38.983</c:v>
                </c:pt>
                <c:pt idx="1373">
                  <c:v>39.617</c:v>
                </c:pt>
                <c:pt idx="1374">
                  <c:v>32.871</c:v>
                </c:pt>
                <c:pt idx="1375">
                  <c:v>25.894</c:v>
                </c:pt>
                <c:pt idx="1376">
                  <c:v>22.184</c:v>
                </c:pt>
                <c:pt idx="1377">
                  <c:v>20.353</c:v>
                </c:pt>
                <c:pt idx="1378">
                  <c:v>19.294</c:v>
                </c:pt>
                <c:pt idx="1379">
                  <c:v>17.962</c:v>
                </c:pt>
                <c:pt idx="1380">
                  <c:v>17.424</c:v>
                </c:pt>
                <c:pt idx="1381">
                  <c:v>16.235</c:v>
                </c:pt>
                <c:pt idx="1382">
                  <c:v>15.888</c:v>
                </c:pt>
                <c:pt idx="1383">
                  <c:v>14.975</c:v>
                </c:pt>
                <c:pt idx="1384">
                  <c:v>30.882</c:v>
                </c:pt>
                <c:pt idx="1385">
                  <c:v>32.826</c:v>
                </c:pt>
                <c:pt idx="1386">
                  <c:v>33.388</c:v>
                </c:pt>
                <c:pt idx="1387">
                  <c:v>33.964</c:v>
                </c:pt>
                <c:pt idx="1388">
                  <c:v>34.287</c:v>
                </c:pt>
                <c:pt idx="1389">
                  <c:v>34.404</c:v>
                </c:pt>
                <c:pt idx="1390">
                  <c:v>35.304</c:v>
                </c:pt>
                <c:pt idx="1391">
                  <c:v>35.722</c:v>
                </c:pt>
                <c:pt idx="1392">
                  <c:v>36.055</c:v>
                </c:pt>
                <c:pt idx="1393">
                  <c:v>36.966</c:v>
                </c:pt>
                <c:pt idx="1394">
                  <c:v>37.818</c:v>
                </c:pt>
                <c:pt idx="1395">
                  <c:v>38.782</c:v>
                </c:pt>
                <c:pt idx="1396">
                  <c:v>35.562</c:v>
                </c:pt>
                <c:pt idx="1397">
                  <c:v>27.731</c:v>
                </c:pt>
                <c:pt idx="1398">
                  <c:v>24.34</c:v>
                </c:pt>
                <c:pt idx="1399">
                  <c:v>22.214</c:v>
                </c:pt>
                <c:pt idx="1400">
                  <c:v>21.01</c:v>
                </c:pt>
                <c:pt idx="1401">
                  <c:v>19.699</c:v>
                </c:pt>
                <c:pt idx="1402">
                  <c:v>18.633</c:v>
                </c:pt>
                <c:pt idx="1403">
                  <c:v>17.942</c:v>
                </c:pt>
                <c:pt idx="1404">
                  <c:v>16.363</c:v>
                </c:pt>
                <c:pt idx="1405">
                  <c:v>16.164</c:v>
                </c:pt>
                <c:pt idx="1406">
                  <c:v>28.645</c:v>
                </c:pt>
                <c:pt idx="1407">
                  <c:v>32.759</c:v>
                </c:pt>
                <c:pt idx="1408">
                  <c:v>33.558</c:v>
                </c:pt>
                <c:pt idx="1409">
                  <c:v>33.878</c:v>
                </c:pt>
                <c:pt idx="1410">
                  <c:v>34.404</c:v>
                </c:pt>
                <c:pt idx="1411">
                  <c:v>34.756</c:v>
                </c:pt>
                <c:pt idx="1412">
                  <c:v>35.1</c:v>
                </c:pt>
                <c:pt idx="1413">
                  <c:v>35.569</c:v>
                </c:pt>
                <c:pt idx="1414">
                  <c:v>36.426</c:v>
                </c:pt>
                <c:pt idx="1415">
                  <c:v>37.05</c:v>
                </c:pt>
                <c:pt idx="1416">
                  <c:v>37.684</c:v>
                </c:pt>
                <c:pt idx="1417">
                  <c:v>38.696</c:v>
                </c:pt>
                <c:pt idx="1418">
                  <c:v>39.33</c:v>
                </c:pt>
                <c:pt idx="1419">
                  <c:v>33.007</c:v>
                </c:pt>
                <c:pt idx="1420">
                  <c:v>27.456</c:v>
                </c:pt>
                <c:pt idx="1421">
                  <c:v>24.565</c:v>
                </c:pt>
                <c:pt idx="1422">
                  <c:v>22.444</c:v>
                </c:pt>
                <c:pt idx="1423">
                  <c:v>21.142</c:v>
                </c:pt>
                <c:pt idx="1424">
                  <c:v>20.006</c:v>
                </c:pt>
                <c:pt idx="1425">
                  <c:v>18.598</c:v>
                </c:pt>
                <c:pt idx="1426">
                  <c:v>17.733</c:v>
                </c:pt>
                <c:pt idx="1427">
                  <c:v>16.778</c:v>
                </c:pt>
                <c:pt idx="1428">
                  <c:v>15.689</c:v>
                </c:pt>
                <c:pt idx="1429">
                  <c:v>30.607</c:v>
                </c:pt>
                <c:pt idx="1430">
                  <c:v>33.132</c:v>
                </c:pt>
                <c:pt idx="1431">
                  <c:v>33.883</c:v>
                </c:pt>
                <c:pt idx="1432">
                  <c:v>34.084</c:v>
                </c:pt>
                <c:pt idx="1433">
                  <c:v>34.225</c:v>
                </c:pt>
                <c:pt idx="1434">
                  <c:v>34.213</c:v>
                </c:pt>
                <c:pt idx="1435">
                  <c:v>35.189</c:v>
                </c:pt>
                <c:pt idx="1436">
                  <c:v>35.411</c:v>
                </c:pt>
                <c:pt idx="1437">
                  <c:v>36.117</c:v>
                </c:pt>
                <c:pt idx="1438">
                  <c:v>37.21</c:v>
                </c:pt>
                <c:pt idx="1439">
                  <c:v>37.9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46</c:v>
                </c:pt>
                <c:pt idx="1">
                  <c:v>24.622</c:v>
                </c:pt>
                <c:pt idx="2">
                  <c:v>24.622</c:v>
                </c:pt>
                <c:pt idx="3">
                  <c:v>24.548</c:v>
                </c:pt>
                <c:pt idx="4">
                  <c:v>24.548</c:v>
                </c:pt>
                <c:pt idx="5">
                  <c:v>24.551</c:v>
                </c:pt>
                <c:pt idx="6">
                  <c:v>24.521</c:v>
                </c:pt>
                <c:pt idx="7">
                  <c:v>24.479</c:v>
                </c:pt>
                <c:pt idx="8">
                  <c:v>24.501</c:v>
                </c:pt>
                <c:pt idx="9">
                  <c:v>24.526</c:v>
                </c:pt>
                <c:pt idx="10">
                  <c:v>24.526</c:v>
                </c:pt>
                <c:pt idx="11">
                  <c:v>24.551</c:v>
                </c:pt>
                <c:pt idx="12">
                  <c:v>24.551</c:v>
                </c:pt>
                <c:pt idx="13">
                  <c:v>24.592</c:v>
                </c:pt>
                <c:pt idx="14">
                  <c:v>24.617</c:v>
                </c:pt>
                <c:pt idx="15">
                  <c:v>24.666</c:v>
                </c:pt>
                <c:pt idx="16">
                  <c:v>24.622</c:v>
                </c:pt>
                <c:pt idx="17">
                  <c:v>24.641</c:v>
                </c:pt>
                <c:pt idx="18">
                  <c:v>24.671</c:v>
                </c:pt>
                <c:pt idx="19">
                  <c:v>24.641</c:v>
                </c:pt>
                <c:pt idx="20">
                  <c:v>24.744</c:v>
                </c:pt>
                <c:pt idx="21">
                  <c:v>24.715</c:v>
                </c:pt>
                <c:pt idx="22">
                  <c:v>24.69</c:v>
                </c:pt>
                <c:pt idx="23">
                  <c:v>24.666</c:v>
                </c:pt>
                <c:pt idx="24">
                  <c:v>24.744</c:v>
                </c:pt>
                <c:pt idx="25">
                  <c:v>24.707</c:v>
                </c:pt>
                <c:pt idx="26">
                  <c:v>24.698</c:v>
                </c:pt>
                <c:pt idx="27">
                  <c:v>24.651</c:v>
                </c:pt>
                <c:pt idx="28">
                  <c:v>24.602</c:v>
                </c:pt>
                <c:pt idx="29">
                  <c:v>24.585</c:v>
                </c:pt>
                <c:pt idx="30">
                  <c:v>24.506</c:v>
                </c:pt>
                <c:pt idx="31">
                  <c:v>24.538</c:v>
                </c:pt>
                <c:pt idx="32">
                  <c:v>24.538</c:v>
                </c:pt>
                <c:pt idx="33">
                  <c:v>24.482</c:v>
                </c:pt>
                <c:pt idx="34">
                  <c:v>24.514</c:v>
                </c:pt>
                <c:pt idx="35">
                  <c:v>24.489</c:v>
                </c:pt>
                <c:pt idx="36">
                  <c:v>24.489</c:v>
                </c:pt>
                <c:pt idx="37">
                  <c:v>24.465</c:v>
                </c:pt>
                <c:pt idx="38">
                  <c:v>24.465</c:v>
                </c:pt>
                <c:pt idx="39">
                  <c:v>24.489</c:v>
                </c:pt>
                <c:pt idx="40">
                  <c:v>24.489</c:v>
                </c:pt>
                <c:pt idx="41">
                  <c:v>24.514</c:v>
                </c:pt>
                <c:pt idx="42">
                  <c:v>24.563</c:v>
                </c:pt>
                <c:pt idx="43">
                  <c:v>24.585</c:v>
                </c:pt>
                <c:pt idx="44">
                  <c:v>24.577</c:v>
                </c:pt>
                <c:pt idx="45">
                  <c:v>24.671</c:v>
                </c:pt>
                <c:pt idx="46">
                  <c:v>24.6</c:v>
                </c:pt>
                <c:pt idx="47">
                  <c:v>24.646</c:v>
                </c:pt>
                <c:pt idx="48">
                  <c:v>24.646</c:v>
                </c:pt>
                <c:pt idx="49">
                  <c:v>24.695</c:v>
                </c:pt>
                <c:pt idx="50">
                  <c:v>24.671</c:v>
                </c:pt>
                <c:pt idx="51">
                  <c:v>24.6</c:v>
                </c:pt>
                <c:pt idx="52">
                  <c:v>24.622</c:v>
                </c:pt>
                <c:pt idx="53">
                  <c:v>24.622</c:v>
                </c:pt>
                <c:pt idx="54">
                  <c:v>24.57</c:v>
                </c:pt>
                <c:pt idx="55">
                  <c:v>24.551</c:v>
                </c:pt>
                <c:pt idx="56">
                  <c:v>24.575</c:v>
                </c:pt>
                <c:pt idx="57">
                  <c:v>24.479</c:v>
                </c:pt>
                <c:pt idx="58">
                  <c:v>24.521</c:v>
                </c:pt>
                <c:pt idx="59">
                  <c:v>24.526</c:v>
                </c:pt>
                <c:pt idx="60">
                  <c:v>24.6</c:v>
                </c:pt>
                <c:pt idx="61">
                  <c:v>24.6</c:v>
                </c:pt>
                <c:pt idx="62">
                  <c:v>24.622</c:v>
                </c:pt>
                <c:pt idx="63">
                  <c:v>24.622</c:v>
                </c:pt>
                <c:pt idx="64">
                  <c:v>24.617</c:v>
                </c:pt>
                <c:pt idx="65">
                  <c:v>24.788</c:v>
                </c:pt>
                <c:pt idx="66">
                  <c:v>24.788</c:v>
                </c:pt>
                <c:pt idx="67">
                  <c:v>24.806</c:v>
                </c:pt>
                <c:pt idx="68">
                  <c:v>24.852</c:v>
                </c:pt>
                <c:pt idx="69">
                  <c:v>24.908</c:v>
                </c:pt>
                <c:pt idx="70">
                  <c:v>24.852</c:v>
                </c:pt>
                <c:pt idx="71">
                  <c:v>24.908</c:v>
                </c:pt>
                <c:pt idx="72">
                  <c:v>24.972</c:v>
                </c:pt>
                <c:pt idx="73">
                  <c:v>24.972</c:v>
                </c:pt>
                <c:pt idx="74">
                  <c:v>25.021</c:v>
                </c:pt>
                <c:pt idx="75">
                  <c:v>25.102</c:v>
                </c:pt>
                <c:pt idx="76">
                  <c:v>25.021</c:v>
                </c:pt>
                <c:pt idx="77">
                  <c:v>25.021</c:v>
                </c:pt>
                <c:pt idx="78">
                  <c:v>25.07</c:v>
                </c:pt>
                <c:pt idx="79">
                  <c:v>25.046</c:v>
                </c:pt>
                <c:pt idx="80">
                  <c:v>24.972</c:v>
                </c:pt>
                <c:pt idx="81">
                  <c:v>24.972</c:v>
                </c:pt>
                <c:pt idx="82">
                  <c:v>24.95</c:v>
                </c:pt>
                <c:pt idx="83">
                  <c:v>24.852</c:v>
                </c:pt>
                <c:pt idx="84">
                  <c:v>24.859</c:v>
                </c:pt>
                <c:pt idx="85">
                  <c:v>24.693</c:v>
                </c:pt>
                <c:pt idx="86">
                  <c:v>24.644</c:v>
                </c:pt>
                <c:pt idx="87">
                  <c:v>24.651</c:v>
                </c:pt>
                <c:pt idx="88">
                  <c:v>24.644</c:v>
                </c:pt>
                <c:pt idx="89">
                  <c:v>24.597</c:v>
                </c:pt>
                <c:pt idx="90">
                  <c:v>24.597</c:v>
                </c:pt>
                <c:pt idx="91">
                  <c:v>24.622</c:v>
                </c:pt>
                <c:pt idx="92">
                  <c:v>24.622</c:v>
                </c:pt>
                <c:pt idx="93">
                  <c:v>24.644</c:v>
                </c:pt>
                <c:pt idx="94">
                  <c:v>24.622</c:v>
                </c:pt>
                <c:pt idx="95">
                  <c:v>24.668</c:v>
                </c:pt>
                <c:pt idx="96">
                  <c:v>24.668</c:v>
                </c:pt>
                <c:pt idx="97">
                  <c:v>24.597</c:v>
                </c:pt>
                <c:pt idx="98">
                  <c:v>24.668</c:v>
                </c:pt>
                <c:pt idx="99">
                  <c:v>24.717</c:v>
                </c:pt>
                <c:pt idx="100">
                  <c:v>24.742</c:v>
                </c:pt>
                <c:pt idx="101">
                  <c:v>24.766</c:v>
                </c:pt>
                <c:pt idx="102">
                  <c:v>24.813</c:v>
                </c:pt>
                <c:pt idx="103">
                  <c:v>24.813</c:v>
                </c:pt>
                <c:pt idx="104">
                  <c:v>24.759</c:v>
                </c:pt>
                <c:pt idx="105">
                  <c:v>24.705</c:v>
                </c:pt>
                <c:pt idx="106">
                  <c:v>24.737</c:v>
                </c:pt>
                <c:pt idx="107">
                  <c:v>24.712</c:v>
                </c:pt>
                <c:pt idx="108">
                  <c:v>24.658</c:v>
                </c:pt>
                <c:pt idx="109">
                  <c:v>24.69</c:v>
                </c:pt>
                <c:pt idx="110">
                  <c:v>24.617</c:v>
                </c:pt>
                <c:pt idx="111">
                  <c:v>24.592</c:v>
                </c:pt>
                <c:pt idx="112">
                  <c:v>24.489</c:v>
                </c:pt>
                <c:pt idx="113">
                  <c:v>24.489</c:v>
                </c:pt>
                <c:pt idx="114">
                  <c:v>24.514</c:v>
                </c:pt>
                <c:pt idx="115">
                  <c:v>24.521</c:v>
                </c:pt>
                <c:pt idx="116">
                  <c:v>24.546</c:v>
                </c:pt>
                <c:pt idx="117">
                  <c:v>24.546</c:v>
                </c:pt>
                <c:pt idx="118">
                  <c:v>24.514</c:v>
                </c:pt>
                <c:pt idx="119">
                  <c:v>24.489</c:v>
                </c:pt>
                <c:pt idx="120">
                  <c:v>24.514</c:v>
                </c:pt>
                <c:pt idx="121">
                  <c:v>24.585</c:v>
                </c:pt>
                <c:pt idx="122">
                  <c:v>24.617</c:v>
                </c:pt>
                <c:pt idx="123">
                  <c:v>24.617</c:v>
                </c:pt>
                <c:pt idx="124">
                  <c:v>24.536</c:v>
                </c:pt>
                <c:pt idx="125">
                  <c:v>24.573</c:v>
                </c:pt>
                <c:pt idx="126">
                  <c:v>24.644</c:v>
                </c:pt>
                <c:pt idx="127">
                  <c:v>24.703</c:v>
                </c:pt>
                <c:pt idx="128">
                  <c:v>24.619</c:v>
                </c:pt>
                <c:pt idx="129">
                  <c:v>24.715</c:v>
                </c:pt>
                <c:pt idx="130">
                  <c:v>24.739</c:v>
                </c:pt>
                <c:pt idx="131">
                  <c:v>24.715</c:v>
                </c:pt>
                <c:pt idx="132">
                  <c:v>24.653</c:v>
                </c:pt>
                <c:pt idx="133">
                  <c:v>24.668</c:v>
                </c:pt>
                <c:pt idx="134">
                  <c:v>24.619</c:v>
                </c:pt>
                <c:pt idx="135">
                  <c:v>24.619</c:v>
                </c:pt>
                <c:pt idx="136">
                  <c:v>24.548</c:v>
                </c:pt>
                <c:pt idx="137">
                  <c:v>24.548</c:v>
                </c:pt>
                <c:pt idx="138">
                  <c:v>24.499</c:v>
                </c:pt>
                <c:pt idx="139">
                  <c:v>24.45</c:v>
                </c:pt>
                <c:pt idx="140">
                  <c:v>24.403</c:v>
                </c:pt>
                <c:pt idx="141">
                  <c:v>24.396</c:v>
                </c:pt>
                <c:pt idx="142">
                  <c:v>24.45</c:v>
                </c:pt>
                <c:pt idx="143">
                  <c:v>24.474</c:v>
                </c:pt>
                <c:pt idx="144">
                  <c:v>24.474</c:v>
                </c:pt>
                <c:pt idx="145">
                  <c:v>24.359</c:v>
                </c:pt>
                <c:pt idx="146">
                  <c:v>24.408</c:v>
                </c:pt>
                <c:pt idx="147">
                  <c:v>24.438</c:v>
                </c:pt>
                <c:pt idx="148">
                  <c:v>24.438</c:v>
                </c:pt>
                <c:pt idx="149">
                  <c:v>24.433</c:v>
                </c:pt>
                <c:pt idx="150">
                  <c:v>24.528</c:v>
                </c:pt>
                <c:pt idx="151">
                  <c:v>24.479</c:v>
                </c:pt>
                <c:pt idx="152">
                  <c:v>24.577</c:v>
                </c:pt>
                <c:pt idx="153">
                  <c:v>24.653</c:v>
                </c:pt>
                <c:pt idx="154">
                  <c:v>24.649</c:v>
                </c:pt>
                <c:pt idx="155">
                  <c:v>24.698</c:v>
                </c:pt>
                <c:pt idx="156">
                  <c:v>24.727</c:v>
                </c:pt>
                <c:pt idx="157">
                  <c:v>24.769</c:v>
                </c:pt>
                <c:pt idx="158">
                  <c:v>24.744</c:v>
                </c:pt>
                <c:pt idx="159">
                  <c:v>24.744</c:v>
                </c:pt>
                <c:pt idx="160">
                  <c:v>24.744</c:v>
                </c:pt>
                <c:pt idx="161">
                  <c:v>24.744</c:v>
                </c:pt>
                <c:pt idx="162">
                  <c:v>24.722</c:v>
                </c:pt>
                <c:pt idx="163">
                  <c:v>24.673</c:v>
                </c:pt>
                <c:pt idx="164">
                  <c:v>24.624</c:v>
                </c:pt>
                <c:pt idx="165">
                  <c:v>24.592</c:v>
                </c:pt>
                <c:pt idx="166">
                  <c:v>24.622</c:v>
                </c:pt>
                <c:pt idx="167">
                  <c:v>24.597</c:v>
                </c:pt>
                <c:pt idx="168">
                  <c:v>24.627</c:v>
                </c:pt>
                <c:pt idx="169">
                  <c:v>24.597</c:v>
                </c:pt>
                <c:pt idx="170">
                  <c:v>24.548</c:v>
                </c:pt>
                <c:pt idx="171">
                  <c:v>24.668</c:v>
                </c:pt>
                <c:pt idx="172">
                  <c:v>24.673</c:v>
                </c:pt>
                <c:pt idx="173">
                  <c:v>24.644</c:v>
                </c:pt>
                <c:pt idx="174">
                  <c:v>24.693</c:v>
                </c:pt>
                <c:pt idx="175">
                  <c:v>24.742</c:v>
                </c:pt>
                <c:pt idx="176">
                  <c:v>24.796</c:v>
                </c:pt>
                <c:pt idx="177">
                  <c:v>24.788</c:v>
                </c:pt>
                <c:pt idx="178">
                  <c:v>24.766</c:v>
                </c:pt>
                <c:pt idx="179">
                  <c:v>24.862</c:v>
                </c:pt>
                <c:pt idx="180">
                  <c:v>24.958</c:v>
                </c:pt>
                <c:pt idx="181">
                  <c:v>25.031</c:v>
                </c:pt>
                <c:pt idx="182">
                  <c:v>24.982</c:v>
                </c:pt>
                <c:pt idx="183">
                  <c:v>24.962</c:v>
                </c:pt>
                <c:pt idx="184">
                  <c:v>24.908</c:v>
                </c:pt>
                <c:pt idx="185">
                  <c:v>24.908</c:v>
                </c:pt>
                <c:pt idx="186">
                  <c:v>24.872</c:v>
                </c:pt>
                <c:pt idx="187">
                  <c:v>24.752</c:v>
                </c:pt>
                <c:pt idx="188">
                  <c:v>24.68</c:v>
                </c:pt>
                <c:pt idx="189">
                  <c:v>24.631</c:v>
                </c:pt>
                <c:pt idx="190">
                  <c:v>24.607</c:v>
                </c:pt>
                <c:pt idx="191">
                  <c:v>24.56</c:v>
                </c:pt>
                <c:pt idx="192">
                  <c:v>24.56</c:v>
                </c:pt>
                <c:pt idx="193">
                  <c:v>24.479</c:v>
                </c:pt>
                <c:pt idx="194">
                  <c:v>24.487</c:v>
                </c:pt>
                <c:pt idx="195">
                  <c:v>24.487</c:v>
                </c:pt>
                <c:pt idx="196">
                  <c:v>24.487</c:v>
                </c:pt>
                <c:pt idx="197">
                  <c:v>24.487</c:v>
                </c:pt>
                <c:pt idx="198">
                  <c:v>24.511</c:v>
                </c:pt>
                <c:pt idx="199">
                  <c:v>24.511</c:v>
                </c:pt>
                <c:pt idx="200">
                  <c:v>24.511</c:v>
                </c:pt>
                <c:pt idx="201">
                  <c:v>24.582</c:v>
                </c:pt>
                <c:pt idx="202">
                  <c:v>24.536</c:v>
                </c:pt>
                <c:pt idx="203">
                  <c:v>24.536</c:v>
                </c:pt>
                <c:pt idx="204">
                  <c:v>24.607</c:v>
                </c:pt>
                <c:pt idx="205">
                  <c:v>24.624</c:v>
                </c:pt>
                <c:pt idx="206">
                  <c:v>24.644</c:v>
                </c:pt>
                <c:pt idx="207">
                  <c:v>24.587</c:v>
                </c:pt>
                <c:pt idx="208">
                  <c:v>24.683</c:v>
                </c:pt>
                <c:pt idx="209">
                  <c:v>24.658</c:v>
                </c:pt>
                <c:pt idx="210">
                  <c:v>24.717</c:v>
                </c:pt>
                <c:pt idx="211">
                  <c:v>24.707</c:v>
                </c:pt>
                <c:pt idx="212">
                  <c:v>24.732</c:v>
                </c:pt>
                <c:pt idx="213">
                  <c:v>24.732</c:v>
                </c:pt>
                <c:pt idx="214">
                  <c:v>24.634</c:v>
                </c:pt>
                <c:pt idx="215">
                  <c:v>24.634</c:v>
                </c:pt>
                <c:pt idx="216">
                  <c:v>24.563</c:v>
                </c:pt>
                <c:pt idx="217">
                  <c:v>24.538</c:v>
                </c:pt>
                <c:pt idx="218">
                  <c:v>24.489</c:v>
                </c:pt>
                <c:pt idx="219">
                  <c:v>24.465</c:v>
                </c:pt>
                <c:pt idx="220">
                  <c:v>24.524</c:v>
                </c:pt>
                <c:pt idx="221">
                  <c:v>24.443</c:v>
                </c:pt>
                <c:pt idx="222">
                  <c:v>24.443</c:v>
                </c:pt>
                <c:pt idx="223">
                  <c:v>24.418</c:v>
                </c:pt>
                <c:pt idx="224">
                  <c:v>24.443</c:v>
                </c:pt>
                <c:pt idx="225">
                  <c:v>24.489</c:v>
                </c:pt>
                <c:pt idx="226">
                  <c:v>24.477</c:v>
                </c:pt>
                <c:pt idx="227">
                  <c:v>24.501</c:v>
                </c:pt>
                <c:pt idx="228">
                  <c:v>24.551</c:v>
                </c:pt>
                <c:pt idx="229">
                  <c:v>24.551</c:v>
                </c:pt>
                <c:pt idx="230">
                  <c:v>24.551</c:v>
                </c:pt>
                <c:pt idx="231">
                  <c:v>24.573</c:v>
                </c:pt>
                <c:pt idx="232">
                  <c:v>24.597</c:v>
                </c:pt>
                <c:pt idx="233">
                  <c:v>24.646</c:v>
                </c:pt>
                <c:pt idx="234">
                  <c:v>24.622</c:v>
                </c:pt>
                <c:pt idx="235">
                  <c:v>24.622</c:v>
                </c:pt>
                <c:pt idx="236">
                  <c:v>24.695</c:v>
                </c:pt>
                <c:pt idx="237">
                  <c:v>24.717</c:v>
                </c:pt>
                <c:pt idx="238">
                  <c:v>24.742</c:v>
                </c:pt>
                <c:pt idx="239">
                  <c:v>24.742</c:v>
                </c:pt>
                <c:pt idx="240">
                  <c:v>24.791</c:v>
                </c:pt>
                <c:pt idx="241">
                  <c:v>24.766</c:v>
                </c:pt>
                <c:pt idx="242">
                  <c:v>24.695</c:v>
                </c:pt>
                <c:pt idx="243">
                  <c:v>24.666</c:v>
                </c:pt>
                <c:pt idx="244">
                  <c:v>24.646</c:v>
                </c:pt>
                <c:pt idx="245">
                  <c:v>24.646</c:v>
                </c:pt>
                <c:pt idx="246">
                  <c:v>24.568</c:v>
                </c:pt>
                <c:pt idx="247">
                  <c:v>24.526</c:v>
                </c:pt>
                <c:pt idx="248">
                  <c:v>24.472</c:v>
                </c:pt>
                <c:pt idx="249">
                  <c:v>24.423</c:v>
                </c:pt>
                <c:pt idx="250">
                  <c:v>24.423</c:v>
                </c:pt>
                <c:pt idx="251">
                  <c:v>24.477</c:v>
                </c:pt>
                <c:pt idx="252">
                  <c:v>24.428</c:v>
                </c:pt>
                <c:pt idx="253">
                  <c:v>24.398</c:v>
                </c:pt>
                <c:pt idx="254">
                  <c:v>24.477</c:v>
                </c:pt>
                <c:pt idx="255">
                  <c:v>24.472</c:v>
                </c:pt>
                <c:pt idx="256">
                  <c:v>24.551</c:v>
                </c:pt>
                <c:pt idx="257">
                  <c:v>24.551</c:v>
                </c:pt>
                <c:pt idx="258">
                  <c:v>24.592</c:v>
                </c:pt>
                <c:pt idx="259">
                  <c:v>24.671</c:v>
                </c:pt>
                <c:pt idx="260">
                  <c:v>24.712</c:v>
                </c:pt>
                <c:pt idx="261">
                  <c:v>24.815</c:v>
                </c:pt>
                <c:pt idx="262">
                  <c:v>24.791</c:v>
                </c:pt>
                <c:pt idx="263">
                  <c:v>24.786</c:v>
                </c:pt>
                <c:pt idx="264">
                  <c:v>24.911</c:v>
                </c:pt>
                <c:pt idx="265">
                  <c:v>24.953</c:v>
                </c:pt>
                <c:pt idx="266">
                  <c:v>24.896</c:v>
                </c:pt>
                <c:pt idx="267">
                  <c:v>24.926</c:v>
                </c:pt>
                <c:pt idx="268">
                  <c:v>24.95</c:v>
                </c:pt>
                <c:pt idx="269">
                  <c:v>24.926</c:v>
                </c:pt>
                <c:pt idx="270">
                  <c:v>24.921</c:v>
                </c:pt>
                <c:pt idx="271">
                  <c:v>24.921</c:v>
                </c:pt>
                <c:pt idx="272">
                  <c:v>24.926</c:v>
                </c:pt>
                <c:pt idx="273">
                  <c:v>24.872</c:v>
                </c:pt>
                <c:pt idx="274">
                  <c:v>24.823</c:v>
                </c:pt>
                <c:pt idx="275">
                  <c:v>24.752</c:v>
                </c:pt>
                <c:pt idx="276">
                  <c:v>24.727</c:v>
                </c:pt>
                <c:pt idx="277">
                  <c:v>24.656</c:v>
                </c:pt>
                <c:pt idx="278">
                  <c:v>24.68</c:v>
                </c:pt>
                <c:pt idx="279">
                  <c:v>24.651</c:v>
                </c:pt>
                <c:pt idx="280">
                  <c:v>24.727</c:v>
                </c:pt>
                <c:pt idx="281">
                  <c:v>24.68</c:v>
                </c:pt>
                <c:pt idx="282">
                  <c:v>24.68</c:v>
                </c:pt>
                <c:pt idx="283">
                  <c:v>24.727</c:v>
                </c:pt>
                <c:pt idx="284">
                  <c:v>24.747</c:v>
                </c:pt>
                <c:pt idx="285">
                  <c:v>24.771</c:v>
                </c:pt>
                <c:pt idx="286">
                  <c:v>24.771</c:v>
                </c:pt>
                <c:pt idx="287">
                  <c:v>24.717</c:v>
                </c:pt>
                <c:pt idx="288">
                  <c:v>24.671</c:v>
                </c:pt>
                <c:pt idx="289">
                  <c:v>24.695</c:v>
                </c:pt>
                <c:pt idx="290">
                  <c:v>24.771</c:v>
                </c:pt>
                <c:pt idx="291">
                  <c:v>24.742</c:v>
                </c:pt>
                <c:pt idx="292">
                  <c:v>24.717</c:v>
                </c:pt>
                <c:pt idx="293">
                  <c:v>24.771</c:v>
                </c:pt>
                <c:pt idx="294">
                  <c:v>24.742</c:v>
                </c:pt>
                <c:pt idx="295">
                  <c:v>24.791</c:v>
                </c:pt>
                <c:pt idx="296">
                  <c:v>24.717</c:v>
                </c:pt>
                <c:pt idx="297">
                  <c:v>24.695</c:v>
                </c:pt>
                <c:pt idx="298">
                  <c:v>24.646</c:v>
                </c:pt>
                <c:pt idx="299">
                  <c:v>24.671</c:v>
                </c:pt>
                <c:pt idx="300">
                  <c:v>24.7</c:v>
                </c:pt>
                <c:pt idx="301">
                  <c:v>24.671</c:v>
                </c:pt>
                <c:pt idx="302">
                  <c:v>24.695</c:v>
                </c:pt>
                <c:pt idx="303">
                  <c:v>24.695</c:v>
                </c:pt>
                <c:pt idx="304">
                  <c:v>24.597</c:v>
                </c:pt>
                <c:pt idx="305">
                  <c:v>24.514</c:v>
                </c:pt>
                <c:pt idx="306">
                  <c:v>24.484</c:v>
                </c:pt>
                <c:pt idx="307">
                  <c:v>24.43</c:v>
                </c:pt>
                <c:pt idx="308">
                  <c:v>24.34</c:v>
                </c:pt>
                <c:pt idx="309">
                  <c:v>24.389</c:v>
                </c:pt>
                <c:pt idx="310">
                  <c:v>24.315</c:v>
                </c:pt>
                <c:pt idx="311">
                  <c:v>24.34</c:v>
                </c:pt>
                <c:pt idx="312">
                  <c:v>24.364</c:v>
                </c:pt>
                <c:pt idx="313">
                  <c:v>24.364</c:v>
                </c:pt>
                <c:pt idx="314">
                  <c:v>24.364</c:v>
                </c:pt>
                <c:pt idx="315">
                  <c:v>24.315</c:v>
                </c:pt>
                <c:pt idx="316">
                  <c:v>24.359</c:v>
                </c:pt>
                <c:pt idx="317">
                  <c:v>24.435</c:v>
                </c:pt>
                <c:pt idx="318">
                  <c:v>24.43</c:v>
                </c:pt>
                <c:pt idx="319">
                  <c:v>24.406</c:v>
                </c:pt>
                <c:pt idx="320">
                  <c:v>24.46</c:v>
                </c:pt>
                <c:pt idx="321">
                  <c:v>24.484</c:v>
                </c:pt>
                <c:pt idx="322">
                  <c:v>24.533</c:v>
                </c:pt>
                <c:pt idx="323">
                  <c:v>24.551</c:v>
                </c:pt>
                <c:pt idx="324">
                  <c:v>24.58</c:v>
                </c:pt>
                <c:pt idx="325">
                  <c:v>24.653</c:v>
                </c:pt>
                <c:pt idx="326">
                  <c:v>24.673</c:v>
                </c:pt>
                <c:pt idx="327">
                  <c:v>24.749</c:v>
                </c:pt>
                <c:pt idx="328">
                  <c:v>24.774</c:v>
                </c:pt>
                <c:pt idx="329">
                  <c:v>24.774</c:v>
                </c:pt>
                <c:pt idx="330">
                  <c:v>24.749</c:v>
                </c:pt>
                <c:pt idx="331">
                  <c:v>24.847</c:v>
                </c:pt>
                <c:pt idx="332">
                  <c:v>24.823</c:v>
                </c:pt>
                <c:pt idx="333">
                  <c:v>24.818</c:v>
                </c:pt>
                <c:pt idx="334">
                  <c:v>24.847</c:v>
                </c:pt>
                <c:pt idx="335">
                  <c:v>24.872</c:v>
                </c:pt>
                <c:pt idx="336">
                  <c:v>24.943</c:v>
                </c:pt>
                <c:pt idx="337">
                  <c:v>25.016</c:v>
                </c:pt>
                <c:pt idx="338">
                  <c:v>24.943</c:v>
                </c:pt>
                <c:pt idx="339">
                  <c:v>24.967</c:v>
                </c:pt>
                <c:pt idx="340">
                  <c:v>24.943</c:v>
                </c:pt>
                <c:pt idx="341">
                  <c:v>24.943</c:v>
                </c:pt>
                <c:pt idx="342">
                  <c:v>24.943</c:v>
                </c:pt>
                <c:pt idx="343">
                  <c:v>24.918</c:v>
                </c:pt>
                <c:pt idx="344">
                  <c:v>24.872</c:v>
                </c:pt>
                <c:pt idx="345">
                  <c:v>24.847</c:v>
                </c:pt>
                <c:pt idx="346">
                  <c:v>24.653</c:v>
                </c:pt>
                <c:pt idx="347">
                  <c:v>24.661</c:v>
                </c:pt>
                <c:pt idx="348">
                  <c:v>24.533</c:v>
                </c:pt>
                <c:pt idx="349">
                  <c:v>24.511</c:v>
                </c:pt>
                <c:pt idx="350">
                  <c:v>24.462</c:v>
                </c:pt>
                <c:pt idx="351">
                  <c:v>24.511</c:v>
                </c:pt>
                <c:pt idx="352">
                  <c:v>24.487</c:v>
                </c:pt>
                <c:pt idx="353">
                  <c:v>24.438</c:v>
                </c:pt>
                <c:pt idx="354">
                  <c:v>24.462</c:v>
                </c:pt>
                <c:pt idx="355">
                  <c:v>24.533</c:v>
                </c:pt>
                <c:pt idx="356">
                  <c:v>24.558</c:v>
                </c:pt>
                <c:pt idx="357">
                  <c:v>24.558</c:v>
                </c:pt>
                <c:pt idx="358">
                  <c:v>24.661</c:v>
                </c:pt>
                <c:pt idx="359">
                  <c:v>24.703</c:v>
                </c:pt>
                <c:pt idx="360">
                  <c:v>24.727</c:v>
                </c:pt>
                <c:pt idx="361">
                  <c:v>24.752</c:v>
                </c:pt>
                <c:pt idx="362">
                  <c:v>24.847</c:v>
                </c:pt>
                <c:pt idx="363">
                  <c:v>24.847</c:v>
                </c:pt>
                <c:pt idx="364">
                  <c:v>24.896</c:v>
                </c:pt>
                <c:pt idx="365">
                  <c:v>24.972</c:v>
                </c:pt>
                <c:pt idx="366">
                  <c:v>25.058</c:v>
                </c:pt>
                <c:pt idx="367">
                  <c:v>25.058</c:v>
                </c:pt>
                <c:pt idx="368">
                  <c:v>25.107</c:v>
                </c:pt>
                <c:pt idx="369">
                  <c:v>25.107</c:v>
                </c:pt>
                <c:pt idx="370">
                  <c:v>25.227</c:v>
                </c:pt>
                <c:pt idx="371">
                  <c:v>25.252</c:v>
                </c:pt>
                <c:pt idx="372">
                  <c:v>25.252</c:v>
                </c:pt>
                <c:pt idx="373">
                  <c:v>25.274</c:v>
                </c:pt>
                <c:pt idx="374">
                  <c:v>25.298</c:v>
                </c:pt>
                <c:pt idx="375">
                  <c:v>25.274</c:v>
                </c:pt>
                <c:pt idx="376">
                  <c:v>25.203</c:v>
                </c:pt>
                <c:pt idx="377">
                  <c:v>25.124</c:v>
                </c:pt>
                <c:pt idx="378">
                  <c:v>25.107</c:v>
                </c:pt>
                <c:pt idx="379">
                  <c:v>24.987</c:v>
                </c:pt>
                <c:pt idx="380">
                  <c:v>24.933</c:v>
                </c:pt>
                <c:pt idx="381">
                  <c:v>24.859</c:v>
                </c:pt>
                <c:pt idx="382">
                  <c:v>24.913</c:v>
                </c:pt>
                <c:pt idx="383">
                  <c:v>24.859</c:v>
                </c:pt>
                <c:pt idx="384">
                  <c:v>24.859</c:v>
                </c:pt>
                <c:pt idx="385">
                  <c:v>24.889</c:v>
                </c:pt>
                <c:pt idx="386">
                  <c:v>24.808</c:v>
                </c:pt>
                <c:pt idx="387">
                  <c:v>24.766</c:v>
                </c:pt>
                <c:pt idx="388">
                  <c:v>24.808</c:v>
                </c:pt>
                <c:pt idx="389">
                  <c:v>24.786</c:v>
                </c:pt>
                <c:pt idx="390">
                  <c:v>24.761</c:v>
                </c:pt>
                <c:pt idx="391">
                  <c:v>24.808</c:v>
                </c:pt>
                <c:pt idx="392">
                  <c:v>24.786</c:v>
                </c:pt>
                <c:pt idx="393">
                  <c:v>24.832</c:v>
                </c:pt>
                <c:pt idx="394">
                  <c:v>24.857</c:v>
                </c:pt>
                <c:pt idx="395">
                  <c:v>24.857</c:v>
                </c:pt>
                <c:pt idx="396">
                  <c:v>24.808</c:v>
                </c:pt>
                <c:pt idx="397">
                  <c:v>24.882</c:v>
                </c:pt>
                <c:pt idx="398">
                  <c:v>24.906</c:v>
                </c:pt>
                <c:pt idx="399">
                  <c:v>24.882</c:v>
                </c:pt>
                <c:pt idx="400">
                  <c:v>25.002</c:v>
                </c:pt>
                <c:pt idx="401">
                  <c:v>25.026</c:v>
                </c:pt>
                <c:pt idx="402">
                  <c:v>25.002</c:v>
                </c:pt>
                <c:pt idx="403">
                  <c:v>24.977</c:v>
                </c:pt>
                <c:pt idx="404">
                  <c:v>25.007</c:v>
                </c:pt>
                <c:pt idx="405">
                  <c:v>24.953</c:v>
                </c:pt>
                <c:pt idx="406">
                  <c:v>24.916</c:v>
                </c:pt>
                <c:pt idx="407">
                  <c:v>24.891</c:v>
                </c:pt>
                <c:pt idx="408">
                  <c:v>24.916</c:v>
                </c:pt>
                <c:pt idx="409">
                  <c:v>24.916</c:v>
                </c:pt>
                <c:pt idx="410">
                  <c:v>24.818</c:v>
                </c:pt>
                <c:pt idx="411">
                  <c:v>24.747</c:v>
                </c:pt>
                <c:pt idx="412">
                  <c:v>24.698</c:v>
                </c:pt>
                <c:pt idx="413">
                  <c:v>24.639</c:v>
                </c:pt>
                <c:pt idx="414">
                  <c:v>24.651</c:v>
                </c:pt>
                <c:pt idx="415">
                  <c:v>24.602</c:v>
                </c:pt>
                <c:pt idx="416">
                  <c:v>24.627</c:v>
                </c:pt>
                <c:pt idx="417">
                  <c:v>24.651</c:v>
                </c:pt>
                <c:pt idx="418">
                  <c:v>24.627</c:v>
                </c:pt>
                <c:pt idx="419">
                  <c:v>24.553</c:v>
                </c:pt>
                <c:pt idx="420">
                  <c:v>24.577</c:v>
                </c:pt>
                <c:pt idx="421">
                  <c:v>24.568</c:v>
                </c:pt>
                <c:pt idx="422">
                  <c:v>24.651</c:v>
                </c:pt>
                <c:pt idx="423">
                  <c:v>24.663</c:v>
                </c:pt>
                <c:pt idx="424">
                  <c:v>24.698</c:v>
                </c:pt>
                <c:pt idx="425">
                  <c:v>24.747</c:v>
                </c:pt>
                <c:pt idx="426">
                  <c:v>24.732</c:v>
                </c:pt>
                <c:pt idx="427">
                  <c:v>24.658</c:v>
                </c:pt>
                <c:pt idx="428">
                  <c:v>24.732</c:v>
                </c:pt>
                <c:pt idx="429">
                  <c:v>24.779</c:v>
                </c:pt>
                <c:pt idx="430">
                  <c:v>24.803</c:v>
                </c:pt>
                <c:pt idx="431">
                  <c:v>24.82</c:v>
                </c:pt>
                <c:pt idx="432">
                  <c:v>24.803</c:v>
                </c:pt>
                <c:pt idx="433">
                  <c:v>24.852</c:v>
                </c:pt>
                <c:pt idx="434">
                  <c:v>24.867</c:v>
                </c:pt>
                <c:pt idx="435">
                  <c:v>24.867</c:v>
                </c:pt>
                <c:pt idx="436">
                  <c:v>24.899</c:v>
                </c:pt>
                <c:pt idx="437">
                  <c:v>24.916</c:v>
                </c:pt>
                <c:pt idx="438">
                  <c:v>24.94</c:v>
                </c:pt>
                <c:pt idx="439">
                  <c:v>24.94</c:v>
                </c:pt>
                <c:pt idx="440">
                  <c:v>24.891</c:v>
                </c:pt>
                <c:pt idx="441">
                  <c:v>24.916</c:v>
                </c:pt>
                <c:pt idx="442">
                  <c:v>24.867</c:v>
                </c:pt>
                <c:pt idx="443">
                  <c:v>24.891</c:v>
                </c:pt>
                <c:pt idx="444">
                  <c:v>24.916</c:v>
                </c:pt>
                <c:pt idx="445">
                  <c:v>24.891</c:v>
                </c:pt>
                <c:pt idx="446">
                  <c:v>24.872</c:v>
                </c:pt>
                <c:pt idx="447">
                  <c:v>24.847</c:v>
                </c:pt>
                <c:pt idx="448">
                  <c:v>24.823</c:v>
                </c:pt>
                <c:pt idx="449">
                  <c:v>24.752</c:v>
                </c:pt>
                <c:pt idx="450">
                  <c:v>24.631</c:v>
                </c:pt>
                <c:pt idx="451">
                  <c:v>24.558</c:v>
                </c:pt>
                <c:pt idx="452">
                  <c:v>24.582</c:v>
                </c:pt>
                <c:pt idx="453">
                  <c:v>24.582</c:v>
                </c:pt>
                <c:pt idx="454">
                  <c:v>24.6</c:v>
                </c:pt>
                <c:pt idx="455">
                  <c:v>24.631</c:v>
                </c:pt>
                <c:pt idx="456">
                  <c:v>24.656</c:v>
                </c:pt>
                <c:pt idx="457">
                  <c:v>24.678</c:v>
                </c:pt>
                <c:pt idx="458">
                  <c:v>24.727</c:v>
                </c:pt>
                <c:pt idx="459">
                  <c:v>24.752</c:v>
                </c:pt>
                <c:pt idx="460">
                  <c:v>24.766</c:v>
                </c:pt>
                <c:pt idx="461">
                  <c:v>24.896</c:v>
                </c:pt>
                <c:pt idx="462">
                  <c:v>24.911</c:v>
                </c:pt>
                <c:pt idx="463">
                  <c:v>24.889</c:v>
                </c:pt>
                <c:pt idx="464">
                  <c:v>25.034</c:v>
                </c:pt>
                <c:pt idx="465">
                  <c:v>25.009</c:v>
                </c:pt>
                <c:pt idx="466">
                  <c:v>25.056</c:v>
                </c:pt>
                <c:pt idx="467">
                  <c:v>25.08</c:v>
                </c:pt>
                <c:pt idx="468">
                  <c:v>25.129</c:v>
                </c:pt>
                <c:pt idx="469">
                  <c:v>25.124</c:v>
                </c:pt>
                <c:pt idx="470">
                  <c:v>25.225</c:v>
                </c:pt>
                <c:pt idx="471">
                  <c:v>25.249</c:v>
                </c:pt>
                <c:pt idx="472">
                  <c:v>25.2</c:v>
                </c:pt>
                <c:pt idx="473">
                  <c:v>25.171</c:v>
                </c:pt>
                <c:pt idx="474">
                  <c:v>25.178</c:v>
                </c:pt>
                <c:pt idx="475">
                  <c:v>25.026</c:v>
                </c:pt>
                <c:pt idx="476">
                  <c:v>25.056</c:v>
                </c:pt>
                <c:pt idx="477">
                  <c:v>25.004</c:v>
                </c:pt>
                <c:pt idx="478">
                  <c:v>25.004</c:v>
                </c:pt>
                <c:pt idx="479">
                  <c:v>24.98</c:v>
                </c:pt>
                <c:pt idx="480">
                  <c:v>24.906</c:v>
                </c:pt>
                <c:pt idx="481">
                  <c:v>24.835</c:v>
                </c:pt>
                <c:pt idx="482">
                  <c:v>24.859</c:v>
                </c:pt>
                <c:pt idx="483">
                  <c:v>24.81</c:v>
                </c:pt>
                <c:pt idx="484">
                  <c:v>24.81</c:v>
                </c:pt>
                <c:pt idx="485">
                  <c:v>24.786</c:v>
                </c:pt>
                <c:pt idx="486">
                  <c:v>24.695</c:v>
                </c:pt>
                <c:pt idx="487">
                  <c:v>24.695</c:v>
                </c:pt>
                <c:pt idx="488">
                  <c:v>24.72</c:v>
                </c:pt>
                <c:pt idx="489">
                  <c:v>24.715</c:v>
                </c:pt>
                <c:pt idx="490">
                  <c:v>24.737</c:v>
                </c:pt>
                <c:pt idx="491">
                  <c:v>24.744</c:v>
                </c:pt>
                <c:pt idx="492">
                  <c:v>24.737</c:v>
                </c:pt>
                <c:pt idx="493">
                  <c:v>24.766</c:v>
                </c:pt>
                <c:pt idx="494">
                  <c:v>24.69</c:v>
                </c:pt>
                <c:pt idx="495">
                  <c:v>24.761</c:v>
                </c:pt>
                <c:pt idx="496">
                  <c:v>24.737</c:v>
                </c:pt>
                <c:pt idx="497">
                  <c:v>24.81</c:v>
                </c:pt>
                <c:pt idx="498">
                  <c:v>24.889</c:v>
                </c:pt>
                <c:pt idx="499">
                  <c:v>24.859</c:v>
                </c:pt>
                <c:pt idx="500">
                  <c:v>24.931</c:v>
                </c:pt>
                <c:pt idx="501">
                  <c:v>24.931</c:v>
                </c:pt>
                <c:pt idx="502">
                  <c:v>24.955</c:v>
                </c:pt>
                <c:pt idx="503">
                  <c:v>24.955</c:v>
                </c:pt>
                <c:pt idx="504">
                  <c:v>24.98</c:v>
                </c:pt>
                <c:pt idx="505">
                  <c:v>24.98</c:v>
                </c:pt>
                <c:pt idx="506">
                  <c:v>24.977</c:v>
                </c:pt>
                <c:pt idx="507">
                  <c:v>24.928</c:v>
                </c:pt>
                <c:pt idx="508">
                  <c:v>24.761</c:v>
                </c:pt>
                <c:pt idx="509">
                  <c:v>24.688</c:v>
                </c:pt>
                <c:pt idx="510">
                  <c:v>24.688</c:v>
                </c:pt>
                <c:pt idx="511">
                  <c:v>24.592</c:v>
                </c:pt>
                <c:pt idx="512">
                  <c:v>24.568</c:v>
                </c:pt>
                <c:pt idx="513">
                  <c:v>24.514</c:v>
                </c:pt>
                <c:pt idx="514">
                  <c:v>24.568</c:v>
                </c:pt>
                <c:pt idx="515">
                  <c:v>24.568</c:v>
                </c:pt>
                <c:pt idx="516">
                  <c:v>24.592</c:v>
                </c:pt>
                <c:pt idx="517">
                  <c:v>24.592</c:v>
                </c:pt>
                <c:pt idx="518">
                  <c:v>24.592</c:v>
                </c:pt>
                <c:pt idx="519">
                  <c:v>24.587</c:v>
                </c:pt>
                <c:pt idx="520">
                  <c:v>24.688</c:v>
                </c:pt>
                <c:pt idx="521">
                  <c:v>24.712</c:v>
                </c:pt>
                <c:pt idx="522">
                  <c:v>24.761</c:v>
                </c:pt>
                <c:pt idx="523">
                  <c:v>24.737</c:v>
                </c:pt>
                <c:pt idx="524">
                  <c:v>24.761</c:v>
                </c:pt>
                <c:pt idx="525">
                  <c:v>24.761</c:v>
                </c:pt>
                <c:pt idx="526">
                  <c:v>24.752</c:v>
                </c:pt>
                <c:pt idx="527">
                  <c:v>24.872</c:v>
                </c:pt>
                <c:pt idx="528">
                  <c:v>24.823</c:v>
                </c:pt>
                <c:pt idx="529">
                  <c:v>24.823</c:v>
                </c:pt>
                <c:pt idx="530">
                  <c:v>24.847</c:v>
                </c:pt>
                <c:pt idx="531">
                  <c:v>24.918</c:v>
                </c:pt>
                <c:pt idx="532">
                  <c:v>25.016</c:v>
                </c:pt>
                <c:pt idx="533">
                  <c:v>24.992</c:v>
                </c:pt>
                <c:pt idx="534">
                  <c:v>24.977</c:v>
                </c:pt>
                <c:pt idx="535">
                  <c:v>24.943</c:v>
                </c:pt>
                <c:pt idx="536">
                  <c:v>24.918</c:v>
                </c:pt>
                <c:pt idx="537">
                  <c:v>24.823</c:v>
                </c:pt>
                <c:pt idx="538">
                  <c:v>24.786</c:v>
                </c:pt>
                <c:pt idx="539">
                  <c:v>24.703</c:v>
                </c:pt>
                <c:pt idx="540">
                  <c:v>24.832</c:v>
                </c:pt>
                <c:pt idx="541">
                  <c:v>24.752</c:v>
                </c:pt>
                <c:pt idx="542">
                  <c:v>24.882</c:v>
                </c:pt>
                <c:pt idx="543">
                  <c:v>24.832</c:v>
                </c:pt>
                <c:pt idx="544">
                  <c:v>24.832</c:v>
                </c:pt>
                <c:pt idx="545">
                  <c:v>24.808</c:v>
                </c:pt>
                <c:pt idx="546">
                  <c:v>24.754</c:v>
                </c:pt>
                <c:pt idx="547">
                  <c:v>24.828</c:v>
                </c:pt>
                <c:pt idx="548">
                  <c:v>24.923</c:v>
                </c:pt>
                <c:pt idx="549">
                  <c:v>24.948</c:v>
                </c:pt>
                <c:pt idx="550">
                  <c:v>25.019</c:v>
                </c:pt>
                <c:pt idx="551">
                  <c:v>25.019</c:v>
                </c:pt>
                <c:pt idx="552">
                  <c:v>25.068</c:v>
                </c:pt>
                <c:pt idx="553">
                  <c:v>25.092</c:v>
                </c:pt>
                <c:pt idx="554">
                  <c:v>25.117</c:v>
                </c:pt>
                <c:pt idx="555">
                  <c:v>25.198</c:v>
                </c:pt>
                <c:pt idx="556">
                  <c:v>25.284</c:v>
                </c:pt>
                <c:pt idx="557">
                  <c:v>25.367</c:v>
                </c:pt>
                <c:pt idx="558">
                  <c:v>25.404</c:v>
                </c:pt>
                <c:pt idx="559">
                  <c:v>25.416</c:v>
                </c:pt>
                <c:pt idx="560">
                  <c:v>25.428</c:v>
                </c:pt>
                <c:pt idx="561">
                  <c:v>25.382</c:v>
                </c:pt>
                <c:pt idx="562">
                  <c:v>25.357</c:v>
                </c:pt>
                <c:pt idx="563">
                  <c:v>25.308</c:v>
                </c:pt>
                <c:pt idx="564">
                  <c:v>25.296</c:v>
                </c:pt>
                <c:pt idx="565">
                  <c:v>25.296</c:v>
                </c:pt>
                <c:pt idx="566">
                  <c:v>25.244</c:v>
                </c:pt>
                <c:pt idx="567">
                  <c:v>25.2</c:v>
                </c:pt>
                <c:pt idx="568">
                  <c:v>25.154</c:v>
                </c:pt>
                <c:pt idx="569">
                  <c:v>25.154</c:v>
                </c:pt>
                <c:pt idx="570">
                  <c:v>25.08</c:v>
                </c:pt>
                <c:pt idx="571">
                  <c:v>25.034</c:v>
                </c:pt>
                <c:pt idx="572">
                  <c:v>25.08</c:v>
                </c:pt>
                <c:pt idx="573">
                  <c:v>25.08</c:v>
                </c:pt>
                <c:pt idx="574">
                  <c:v>25.186</c:v>
                </c:pt>
                <c:pt idx="575">
                  <c:v>25.2</c:v>
                </c:pt>
                <c:pt idx="576">
                  <c:v>25.105</c:v>
                </c:pt>
                <c:pt idx="577">
                  <c:v>25.129</c:v>
                </c:pt>
                <c:pt idx="578">
                  <c:v>25.137</c:v>
                </c:pt>
                <c:pt idx="579">
                  <c:v>25.129</c:v>
                </c:pt>
                <c:pt idx="580">
                  <c:v>25.112</c:v>
                </c:pt>
                <c:pt idx="581">
                  <c:v>25.137</c:v>
                </c:pt>
                <c:pt idx="582">
                  <c:v>25.144</c:v>
                </c:pt>
                <c:pt idx="583">
                  <c:v>25.186</c:v>
                </c:pt>
                <c:pt idx="584">
                  <c:v>25.137</c:v>
                </c:pt>
                <c:pt idx="585">
                  <c:v>25.186</c:v>
                </c:pt>
                <c:pt idx="586">
                  <c:v>25.257</c:v>
                </c:pt>
                <c:pt idx="587">
                  <c:v>25.291</c:v>
                </c:pt>
                <c:pt idx="588">
                  <c:v>25.316</c:v>
                </c:pt>
                <c:pt idx="589">
                  <c:v>25.291</c:v>
                </c:pt>
                <c:pt idx="590">
                  <c:v>25.316</c:v>
                </c:pt>
                <c:pt idx="591">
                  <c:v>25.291</c:v>
                </c:pt>
                <c:pt idx="592">
                  <c:v>25.242</c:v>
                </c:pt>
                <c:pt idx="593">
                  <c:v>25.217</c:v>
                </c:pt>
                <c:pt idx="594">
                  <c:v>25.127</c:v>
                </c:pt>
                <c:pt idx="595">
                  <c:v>25.097</c:v>
                </c:pt>
                <c:pt idx="596">
                  <c:v>25.056</c:v>
                </c:pt>
                <c:pt idx="597">
                  <c:v>25.056</c:v>
                </c:pt>
                <c:pt idx="598">
                  <c:v>25.036</c:v>
                </c:pt>
                <c:pt idx="599">
                  <c:v>24.935</c:v>
                </c:pt>
                <c:pt idx="600">
                  <c:v>24.958</c:v>
                </c:pt>
                <c:pt idx="601">
                  <c:v>25.011</c:v>
                </c:pt>
                <c:pt idx="602">
                  <c:v>25.011</c:v>
                </c:pt>
                <c:pt idx="603">
                  <c:v>24.965</c:v>
                </c:pt>
                <c:pt idx="604">
                  <c:v>25.061</c:v>
                </c:pt>
                <c:pt idx="605">
                  <c:v>25.036</c:v>
                </c:pt>
                <c:pt idx="606">
                  <c:v>24.989</c:v>
                </c:pt>
                <c:pt idx="607">
                  <c:v>25.021</c:v>
                </c:pt>
                <c:pt idx="608">
                  <c:v>25.061</c:v>
                </c:pt>
                <c:pt idx="609">
                  <c:v>25.046</c:v>
                </c:pt>
                <c:pt idx="610">
                  <c:v>25.046</c:v>
                </c:pt>
                <c:pt idx="611">
                  <c:v>25.068</c:v>
                </c:pt>
                <c:pt idx="612">
                  <c:v>25.021</c:v>
                </c:pt>
                <c:pt idx="613">
                  <c:v>24.977</c:v>
                </c:pt>
                <c:pt idx="614">
                  <c:v>24.931</c:v>
                </c:pt>
                <c:pt idx="615">
                  <c:v>24.882</c:v>
                </c:pt>
                <c:pt idx="616">
                  <c:v>24.857</c:v>
                </c:pt>
                <c:pt idx="617">
                  <c:v>24.832</c:v>
                </c:pt>
                <c:pt idx="618">
                  <c:v>24.81</c:v>
                </c:pt>
                <c:pt idx="619">
                  <c:v>24.862</c:v>
                </c:pt>
                <c:pt idx="620">
                  <c:v>24.786</c:v>
                </c:pt>
                <c:pt idx="621">
                  <c:v>24.84</c:v>
                </c:pt>
                <c:pt idx="622">
                  <c:v>24.81</c:v>
                </c:pt>
                <c:pt idx="623">
                  <c:v>24.791</c:v>
                </c:pt>
                <c:pt idx="624">
                  <c:v>24.84</c:v>
                </c:pt>
                <c:pt idx="625">
                  <c:v>24.791</c:v>
                </c:pt>
                <c:pt idx="626">
                  <c:v>24.825</c:v>
                </c:pt>
                <c:pt idx="627">
                  <c:v>24.791</c:v>
                </c:pt>
                <c:pt idx="628">
                  <c:v>24.729</c:v>
                </c:pt>
                <c:pt idx="629">
                  <c:v>24.68</c:v>
                </c:pt>
                <c:pt idx="630">
                  <c:v>24.705</c:v>
                </c:pt>
                <c:pt idx="631">
                  <c:v>24.656</c:v>
                </c:pt>
                <c:pt idx="632">
                  <c:v>24.636</c:v>
                </c:pt>
                <c:pt idx="633">
                  <c:v>24.585</c:v>
                </c:pt>
                <c:pt idx="634">
                  <c:v>24.565</c:v>
                </c:pt>
                <c:pt idx="635">
                  <c:v>24.565</c:v>
                </c:pt>
                <c:pt idx="636">
                  <c:v>24.494</c:v>
                </c:pt>
                <c:pt idx="637">
                  <c:v>24.646</c:v>
                </c:pt>
                <c:pt idx="638">
                  <c:v>24.693</c:v>
                </c:pt>
                <c:pt idx="639">
                  <c:v>24.646</c:v>
                </c:pt>
                <c:pt idx="640">
                  <c:v>24.636</c:v>
                </c:pt>
                <c:pt idx="641">
                  <c:v>24.717</c:v>
                </c:pt>
                <c:pt idx="642">
                  <c:v>24.717</c:v>
                </c:pt>
                <c:pt idx="643">
                  <c:v>24.771</c:v>
                </c:pt>
                <c:pt idx="644">
                  <c:v>24.796</c:v>
                </c:pt>
                <c:pt idx="645">
                  <c:v>24.82</c:v>
                </c:pt>
                <c:pt idx="646">
                  <c:v>24.793</c:v>
                </c:pt>
                <c:pt idx="647">
                  <c:v>24.847</c:v>
                </c:pt>
                <c:pt idx="648">
                  <c:v>24.776</c:v>
                </c:pt>
                <c:pt idx="649">
                  <c:v>24.727</c:v>
                </c:pt>
                <c:pt idx="650">
                  <c:v>24.727</c:v>
                </c:pt>
                <c:pt idx="651">
                  <c:v>24.759</c:v>
                </c:pt>
                <c:pt idx="652">
                  <c:v>24.759</c:v>
                </c:pt>
                <c:pt idx="653">
                  <c:v>24.71</c:v>
                </c:pt>
                <c:pt idx="654">
                  <c:v>24.71</c:v>
                </c:pt>
                <c:pt idx="655">
                  <c:v>24.759</c:v>
                </c:pt>
                <c:pt idx="656">
                  <c:v>24.739</c:v>
                </c:pt>
                <c:pt idx="657">
                  <c:v>24.764</c:v>
                </c:pt>
                <c:pt idx="658">
                  <c:v>24.739</c:v>
                </c:pt>
                <c:pt idx="659">
                  <c:v>24.764</c:v>
                </c:pt>
                <c:pt idx="660">
                  <c:v>24.764</c:v>
                </c:pt>
                <c:pt idx="661">
                  <c:v>24.747</c:v>
                </c:pt>
                <c:pt idx="662">
                  <c:v>24.725</c:v>
                </c:pt>
                <c:pt idx="663">
                  <c:v>24.754</c:v>
                </c:pt>
                <c:pt idx="664">
                  <c:v>24.656</c:v>
                </c:pt>
                <c:pt idx="665">
                  <c:v>24.634</c:v>
                </c:pt>
                <c:pt idx="666">
                  <c:v>24.614</c:v>
                </c:pt>
                <c:pt idx="667">
                  <c:v>24.622</c:v>
                </c:pt>
                <c:pt idx="668">
                  <c:v>24.668</c:v>
                </c:pt>
                <c:pt idx="669">
                  <c:v>24.676</c:v>
                </c:pt>
                <c:pt idx="670">
                  <c:v>24.725</c:v>
                </c:pt>
                <c:pt idx="671">
                  <c:v>24.7</c:v>
                </c:pt>
                <c:pt idx="672">
                  <c:v>24.756</c:v>
                </c:pt>
                <c:pt idx="673">
                  <c:v>24.676</c:v>
                </c:pt>
                <c:pt idx="674">
                  <c:v>24.685</c:v>
                </c:pt>
                <c:pt idx="675">
                  <c:v>24.69</c:v>
                </c:pt>
                <c:pt idx="676">
                  <c:v>24.617</c:v>
                </c:pt>
                <c:pt idx="677">
                  <c:v>24.546</c:v>
                </c:pt>
                <c:pt idx="678">
                  <c:v>24.472</c:v>
                </c:pt>
                <c:pt idx="679">
                  <c:v>24.435</c:v>
                </c:pt>
                <c:pt idx="680">
                  <c:v>24.411</c:v>
                </c:pt>
                <c:pt idx="681">
                  <c:v>24.362</c:v>
                </c:pt>
                <c:pt idx="682">
                  <c:v>24.345</c:v>
                </c:pt>
                <c:pt idx="683">
                  <c:v>24.34</c:v>
                </c:pt>
                <c:pt idx="684">
                  <c:v>24.32</c:v>
                </c:pt>
                <c:pt idx="685">
                  <c:v>24.416</c:v>
                </c:pt>
                <c:pt idx="686">
                  <c:v>24.433</c:v>
                </c:pt>
                <c:pt idx="687">
                  <c:v>24.357</c:v>
                </c:pt>
                <c:pt idx="688">
                  <c:v>24.411</c:v>
                </c:pt>
                <c:pt idx="689">
                  <c:v>24.386</c:v>
                </c:pt>
                <c:pt idx="690">
                  <c:v>24.313</c:v>
                </c:pt>
                <c:pt idx="691">
                  <c:v>24.298</c:v>
                </c:pt>
                <c:pt idx="692">
                  <c:v>24.217</c:v>
                </c:pt>
                <c:pt idx="693">
                  <c:v>24.224</c:v>
                </c:pt>
                <c:pt idx="694">
                  <c:v>24.175</c:v>
                </c:pt>
                <c:pt idx="695">
                  <c:v>24.153</c:v>
                </c:pt>
                <c:pt idx="696">
                  <c:v>24.129</c:v>
                </c:pt>
                <c:pt idx="697">
                  <c:v>24.185</c:v>
                </c:pt>
                <c:pt idx="698">
                  <c:v>24.207</c:v>
                </c:pt>
                <c:pt idx="699">
                  <c:v>24.215</c:v>
                </c:pt>
                <c:pt idx="700">
                  <c:v>24.286</c:v>
                </c:pt>
                <c:pt idx="701">
                  <c:v>24.215</c:v>
                </c:pt>
                <c:pt idx="702">
                  <c:v>24.197</c:v>
                </c:pt>
                <c:pt idx="703">
                  <c:v>24.197</c:v>
                </c:pt>
                <c:pt idx="704">
                  <c:v>24.229</c:v>
                </c:pt>
                <c:pt idx="705">
                  <c:v>24.205</c:v>
                </c:pt>
                <c:pt idx="706">
                  <c:v>24.168</c:v>
                </c:pt>
                <c:pt idx="707">
                  <c:v>24.151</c:v>
                </c:pt>
                <c:pt idx="708">
                  <c:v>24.161</c:v>
                </c:pt>
                <c:pt idx="709">
                  <c:v>24.087</c:v>
                </c:pt>
                <c:pt idx="710">
                  <c:v>24.141</c:v>
                </c:pt>
                <c:pt idx="711">
                  <c:v>24.05</c:v>
                </c:pt>
                <c:pt idx="712">
                  <c:v>24.109</c:v>
                </c:pt>
                <c:pt idx="713">
                  <c:v>24.065</c:v>
                </c:pt>
                <c:pt idx="714">
                  <c:v>24.045</c:v>
                </c:pt>
                <c:pt idx="715">
                  <c:v>24.006</c:v>
                </c:pt>
                <c:pt idx="716">
                  <c:v>24.021</c:v>
                </c:pt>
                <c:pt idx="717">
                  <c:v>23.884</c:v>
                </c:pt>
                <c:pt idx="718">
                  <c:v>23.871</c:v>
                </c:pt>
                <c:pt idx="719">
                  <c:v>23.871</c:v>
                </c:pt>
                <c:pt idx="720">
                  <c:v>23.881</c:v>
                </c:pt>
                <c:pt idx="721">
                  <c:v>23.825</c:v>
                </c:pt>
                <c:pt idx="722">
                  <c:v>23.837</c:v>
                </c:pt>
                <c:pt idx="723">
                  <c:v>23.857</c:v>
                </c:pt>
                <c:pt idx="724">
                  <c:v>23.991</c:v>
                </c:pt>
                <c:pt idx="725">
                  <c:v>24.038</c:v>
                </c:pt>
                <c:pt idx="726">
                  <c:v>23.987</c:v>
                </c:pt>
                <c:pt idx="727">
                  <c:v>24.053</c:v>
                </c:pt>
                <c:pt idx="728">
                  <c:v>24.092</c:v>
                </c:pt>
                <c:pt idx="729">
                  <c:v>23.984</c:v>
                </c:pt>
                <c:pt idx="730">
                  <c:v>24.055</c:v>
                </c:pt>
                <c:pt idx="731">
                  <c:v>24.05</c:v>
                </c:pt>
                <c:pt idx="732">
                  <c:v>24.033</c:v>
                </c:pt>
                <c:pt idx="733">
                  <c:v>24.028</c:v>
                </c:pt>
                <c:pt idx="734">
                  <c:v>23.996</c:v>
                </c:pt>
                <c:pt idx="735">
                  <c:v>24.001</c:v>
                </c:pt>
                <c:pt idx="736">
                  <c:v>24.018</c:v>
                </c:pt>
                <c:pt idx="737">
                  <c:v>23.925</c:v>
                </c:pt>
                <c:pt idx="738">
                  <c:v>23.964</c:v>
                </c:pt>
                <c:pt idx="739">
                  <c:v>23.923</c:v>
                </c:pt>
                <c:pt idx="740">
                  <c:v>23.913</c:v>
                </c:pt>
                <c:pt idx="741">
                  <c:v>23.942</c:v>
                </c:pt>
                <c:pt idx="742">
                  <c:v>23.952</c:v>
                </c:pt>
                <c:pt idx="743">
                  <c:v>23.928</c:v>
                </c:pt>
                <c:pt idx="744">
                  <c:v>23.957</c:v>
                </c:pt>
                <c:pt idx="745">
                  <c:v>23.933</c:v>
                </c:pt>
                <c:pt idx="746">
                  <c:v>23.933</c:v>
                </c:pt>
                <c:pt idx="747">
                  <c:v>23.962</c:v>
                </c:pt>
                <c:pt idx="748">
                  <c:v>23.938</c:v>
                </c:pt>
                <c:pt idx="749">
                  <c:v>23.957</c:v>
                </c:pt>
                <c:pt idx="750">
                  <c:v>23.952</c:v>
                </c:pt>
                <c:pt idx="751">
                  <c:v>24.031</c:v>
                </c:pt>
                <c:pt idx="752">
                  <c:v>23.928</c:v>
                </c:pt>
                <c:pt idx="753">
                  <c:v>23.869</c:v>
                </c:pt>
                <c:pt idx="754">
                  <c:v>23.869</c:v>
                </c:pt>
                <c:pt idx="755">
                  <c:v>23.869</c:v>
                </c:pt>
                <c:pt idx="756">
                  <c:v>23.839</c:v>
                </c:pt>
                <c:pt idx="757">
                  <c:v>23.783</c:v>
                </c:pt>
                <c:pt idx="758">
                  <c:v>23.832</c:v>
                </c:pt>
                <c:pt idx="759">
                  <c:v>23.754</c:v>
                </c:pt>
                <c:pt idx="760">
                  <c:v>23.852</c:v>
                </c:pt>
                <c:pt idx="761">
                  <c:v>23.788</c:v>
                </c:pt>
                <c:pt idx="762">
                  <c:v>23.859</c:v>
                </c:pt>
                <c:pt idx="763">
                  <c:v>23.925</c:v>
                </c:pt>
                <c:pt idx="764">
                  <c:v>23.994</c:v>
                </c:pt>
                <c:pt idx="765">
                  <c:v>24.09</c:v>
                </c:pt>
                <c:pt idx="766">
                  <c:v>24.043</c:v>
                </c:pt>
                <c:pt idx="767">
                  <c:v>24.085</c:v>
                </c:pt>
                <c:pt idx="768">
                  <c:v>24.148</c:v>
                </c:pt>
                <c:pt idx="769">
                  <c:v>24.166</c:v>
                </c:pt>
                <c:pt idx="770">
                  <c:v>24.161</c:v>
                </c:pt>
                <c:pt idx="771">
                  <c:v>24.178</c:v>
                </c:pt>
                <c:pt idx="772">
                  <c:v>24.17</c:v>
                </c:pt>
                <c:pt idx="773">
                  <c:v>24.067</c:v>
                </c:pt>
                <c:pt idx="774">
                  <c:v>24.038</c:v>
                </c:pt>
                <c:pt idx="775">
                  <c:v>23.908</c:v>
                </c:pt>
                <c:pt idx="776">
                  <c:v>23.979</c:v>
                </c:pt>
                <c:pt idx="777">
                  <c:v>23.999</c:v>
                </c:pt>
                <c:pt idx="778">
                  <c:v>23.987</c:v>
                </c:pt>
                <c:pt idx="779">
                  <c:v>24.011</c:v>
                </c:pt>
                <c:pt idx="780">
                  <c:v>24.026</c:v>
                </c:pt>
                <c:pt idx="781">
                  <c:v>24.043</c:v>
                </c:pt>
                <c:pt idx="782">
                  <c:v>24.018</c:v>
                </c:pt>
                <c:pt idx="783">
                  <c:v>24.038</c:v>
                </c:pt>
                <c:pt idx="784">
                  <c:v>23.96</c:v>
                </c:pt>
                <c:pt idx="785">
                  <c:v>23.984</c:v>
                </c:pt>
                <c:pt idx="786">
                  <c:v>23.95</c:v>
                </c:pt>
                <c:pt idx="787">
                  <c:v>23.915</c:v>
                </c:pt>
                <c:pt idx="788">
                  <c:v>23.94</c:v>
                </c:pt>
                <c:pt idx="789">
                  <c:v>23.911</c:v>
                </c:pt>
                <c:pt idx="790">
                  <c:v>23.96</c:v>
                </c:pt>
                <c:pt idx="791">
                  <c:v>23.93</c:v>
                </c:pt>
                <c:pt idx="792">
                  <c:v>23.93</c:v>
                </c:pt>
                <c:pt idx="793">
                  <c:v>23.898</c:v>
                </c:pt>
                <c:pt idx="794">
                  <c:v>23.945</c:v>
                </c:pt>
                <c:pt idx="795">
                  <c:v>23.913</c:v>
                </c:pt>
                <c:pt idx="796">
                  <c:v>23.881</c:v>
                </c:pt>
                <c:pt idx="797">
                  <c:v>23.955</c:v>
                </c:pt>
                <c:pt idx="798">
                  <c:v>23.999</c:v>
                </c:pt>
                <c:pt idx="799">
                  <c:v>23.999</c:v>
                </c:pt>
                <c:pt idx="800">
                  <c:v>23.893</c:v>
                </c:pt>
                <c:pt idx="801">
                  <c:v>23.942</c:v>
                </c:pt>
                <c:pt idx="802">
                  <c:v>23.918</c:v>
                </c:pt>
                <c:pt idx="803">
                  <c:v>23.913</c:v>
                </c:pt>
                <c:pt idx="804">
                  <c:v>23.913</c:v>
                </c:pt>
                <c:pt idx="805">
                  <c:v>23.888</c:v>
                </c:pt>
                <c:pt idx="806">
                  <c:v>23.874</c:v>
                </c:pt>
                <c:pt idx="807">
                  <c:v>23.92</c:v>
                </c:pt>
                <c:pt idx="808">
                  <c:v>23.92</c:v>
                </c:pt>
                <c:pt idx="809">
                  <c:v>23.969</c:v>
                </c:pt>
                <c:pt idx="810">
                  <c:v>23.945</c:v>
                </c:pt>
                <c:pt idx="811">
                  <c:v>23.913</c:v>
                </c:pt>
                <c:pt idx="812">
                  <c:v>23.913</c:v>
                </c:pt>
                <c:pt idx="813">
                  <c:v>23.93</c:v>
                </c:pt>
                <c:pt idx="814">
                  <c:v>23.962</c:v>
                </c:pt>
                <c:pt idx="815">
                  <c:v>24.009</c:v>
                </c:pt>
                <c:pt idx="816">
                  <c:v>23.955</c:v>
                </c:pt>
                <c:pt idx="817">
                  <c:v>23.93</c:v>
                </c:pt>
                <c:pt idx="818">
                  <c:v>23.962</c:v>
                </c:pt>
                <c:pt idx="819">
                  <c:v>23.938</c:v>
                </c:pt>
                <c:pt idx="820">
                  <c:v>23.962</c:v>
                </c:pt>
                <c:pt idx="821">
                  <c:v>23.881</c:v>
                </c:pt>
                <c:pt idx="822">
                  <c:v>23.906</c:v>
                </c:pt>
                <c:pt idx="823">
                  <c:v>23.881</c:v>
                </c:pt>
                <c:pt idx="824">
                  <c:v>23.842</c:v>
                </c:pt>
                <c:pt idx="825">
                  <c:v>23.866</c:v>
                </c:pt>
                <c:pt idx="826">
                  <c:v>23.835</c:v>
                </c:pt>
                <c:pt idx="827">
                  <c:v>23.881</c:v>
                </c:pt>
                <c:pt idx="828">
                  <c:v>23.785</c:v>
                </c:pt>
                <c:pt idx="829">
                  <c:v>23.842</c:v>
                </c:pt>
                <c:pt idx="830">
                  <c:v>23.835</c:v>
                </c:pt>
                <c:pt idx="831">
                  <c:v>23.81</c:v>
                </c:pt>
                <c:pt idx="832">
                  <c:v>23.761</c:v>
                </c:pt>
                <c:pt idx="833">
                  <c:v>23.736</c:v>
                </c:pt>
                <c:pt idx="834">
                  <c:v>23.785</c:v>
                </c:pt>
                <c:pt idx="835">
                  <c:v>23.736</c:v>
                </c:pt>
                <c:pt idx="836">
                  <c:v>23.761</c:v>
                </c:pt>
                <c:pt idx="837">
                  <c:v>23.785</c:v>
                </c:pt>
                <c:pt idx="838">
                  <c:v>23.81</c:v>
                </c:pt>
                <c:pt idx="839">
                  <c:v>23.81</c:v>
                </c:pt>
                <c:pt idx="840">
                  <c:v>23.857</c:v>
                </c:pt>
                <c:pt idx="841">
                  <c:v>23.906</c:v>
                </c:pt>
                <c:pt idx="842">
                  <c:v>23.955</c:v>
                </c:pt>
                <c:pt idx="843">
                  <c:v>24.018</c:v>
                </c:pt>
                <c:pt idx="844">
                  <c:v>24.05</c:v>
                </c:pt>
                <c:pt idx="845">
                  <c:v>24.018</c:v>
                </c:pt>
                <c:pt idx="846">
                  <c:v>24.114</c:v>
                </c:pt>
                <c:pt idx="847">
                  <c:v>24.114</c:v>
                </c:pt>
                <c:pt idx="848">
                  <c:v>24.283</c:v>
                </c:pt>
                <c:pt idx="849">
                  <c:v>24.354</c:v>
                </c:pt>
                <c:pt idx="850">
                  <c:v>24.278</c:v>
                </c:pt>
                <c:pt idx="851">
                  <c:v>24.283</c:v>
                </c:pt>
                <c:pt idx="852">
                  <c:v>24.308</c:v>
                </c:pt>
                <c:pt idx="853">
                  <c:v>24.354</c:v>
                </c:pt>
                <c:pt idx="854">
                  <c:v>24.3</c:v>
                </c:pt>
                <c:pt idx="855">
                  <c:v>24.254</c:v>
                </c:pt>
                <c:pt idx="856">
                  <c:v>24.254</c:v>
                </c:pt>
                <c:pt idx="857">
                  <c:v>24.3</c:v>
                </c:pt>
                <c:pt idx="858">
                  <c:v>24.269</c:v>
                </c:pt>
                <c:pt idx="859">
                  <c:v>24.229</c:v>
                </c:pt>
                <c:pt idx="860">
                  <c:v>24.222</c:v>
                </c:pt>
                <c:pt idx="861">
                  <c:v>24.278</c:v>
                </c:pt>
                <c:pt idx="862">
                  <c:v>24.325</c:v>
                </c:pt>
                <c:pt idx="863">
                  <c:v>24.398</c:v>
                </c:pt>
                <c:pt idx="864">
                  <c:v>24.3</c:v>
                </c:pt>
                <c:pt idx="865">
                  <c:v>24.342</c:v>
                </c:pt>
                <c:pt idx="866">
                  <c:v>24.269</c:v>
                </c:pt>
                <c:pt idx="867">
                  <c:v>24.269</c:v>
                </c:pt>
                <c:pt idx="868">
                  <c:v>24.269</c:v>
                </c:pt>
                <c:pt idx="869">
                  <c:v>24.219</c:v>
                </c:pt>
                <c:pt idx="870">
                  <c:v>24.195</c:v>
                </c:pt>
                <c:pt idx="871">
                  <c:v>24.099</c:v>
                </c:pt>
                <c:pt idx="872">
                  <c:v>24.075</c:v>
                </c:pt>
                <c:pt idx="873">
                  <c:v>24.026</c:v>
                </c:pt>
                <c:pt idx="874">
                  <c:v>24.05</c:v>
                </c:pt>
                <c:pt idx="875">
                  <c:v>24.178</c:v>
                </c:pt>
                <c:pt idx="876">
                  <c:v>24.156</c:v>
                </c:pt>
                <c:pt idx="877">
                  <c:v>24.276</c:v>
                </c:pt>
                <c:pt idx="878">
                  <c:v>24.232</c:v>
                </c:pt>
                <c:pt idx="879">
                  <c:v>24.352</c:v>
                </c:pt>
                <c:pt idx="880">
                  <c:v>24.3</c:v>
                </c:pt>
                <c:pt idx="881">
                  <c:v>24.376</c:v>
                </c:pt>
                <c:pt idx="882">
                  <c:v>24.45</c:v>
                </c:pt>
                <c:pt idx="883">
                  <c:v>24.482</c:v>
                </c:pt>
                <c:pt idx="884">
                  <c:v>24.482</c:v>
                </c:pt>
                <c:pt idx="885">
                  <c:v>24.433</c:v>
                </c:pt>
                <c:pt idx="886">
                  <c:v>24.357</c:v>
                </c:pt>
                <c:pt idx="887">
                  <c:v>24.364</c:v>
                </c:pt>
                <c:pt idx="888">
                  <c:v>24.318</c:v>
                </c:pt>
                <c:pt idx="889">
                  <c:v>24.269</c:v>
                </c:pt>
                <c:pt idx="890">
                  <c:v>24.269</c:v>
                </c:pt>
                <c:pt idx="891">
                  <c:v>24.273</c:v>
                </c:pt>
                <c:pt idx="892">
                  <c:v>24.249</c:v>
                </c:pt>
                <c:pt idx="893">
                  <c:v>24.124</c:v>
                </c:pt>
                <c:pt idx="894">
                  <c:v>24.129</c:v>
                </c:pt>
                <c:pt idx="895">
                  <c:v>24.104</c:v>
                </c:pt>
                <c:pt idx="896">
                  <c:v>24.009</c:v>
                </c:pt>
                <c:pt idx="897">
                  <c:v>24.09</c:v>
                </c:pt>
                <c:pt idx="898">
                  <c:v>24.09</c:v>
                </c:pt>
                <c:pt idx="899">
                  <c:v>24.065</c:v>
                </c:pt>
                <c:pt idx="900">
                  <c:v>24.001</c:v>
                </c:pt>
                <c:pt idx="901">
                  <c:v>24.016</c:v>
                </c:pt>
                <c:pt idx="902">
                  <c:v>23.977</c:v>
                </c:pt>
                <c:pt idx="903">
                  <c:v>24.023</c:v>
                </c:pt>
                <c:pt idx="904">
                  <c:v>23.977</c:v>
                </c:pt>
                <c:pt idx="905">
                  <c:v>24.031</c:v>
                </c:pt>
                <c:pt idx="906">
                  <c:v>23.977</c:v>
                </c:pt>
                <c:pt idx="907">
                  <c:v>23.977</c:v>
                </c:pt>
                <c:pt idx="908">
                  <c:v>23.952</c:v>
                </c:pt>
                <c:pt idx="909">
                  <c:v>23.881</c:v>
                </c:pt>
                <c:pt idx="910">
                  <c:v>23.891</c:v>
                </c:pt>
                <c:pt idx="911">
                  <c:v>23.842</c:v>
                </c:pt>
                <c:pt idx="912">
                  <c:v>23.82</c:v>
                </c:pt>
                <c:pt idx="913">
                  <c:v>23.771</c:v>
                </c:pt>
                <c:pt idx="914">
                  <c:v>23.795</c:v>
                </c:pt>
                <c:pt idx="915">
                  <c:v>23.761</c:v>
                </c:pt>
                <c:pt idx="916">
                  <c:v>23.82</c:v>
                </c:pt>
                <c:pt idx="917">
                  <c:v>23.891</c:v>
                </c:pt>
                <c:pt idx="918">
                  <c:v>23.987</c:v>
                </c:pt>
                <c:pt idx="919">
                  <c:v>23.987</c:v>
                </c:pt>
                <c:pt idx="920">
                  <c:v>24.109</c:v>
                </c:pt>
                <c:pt idx="921">
                  <c:v>24.131</c:v>
                </c:pt>
                <c:pt idx="922">
                  <c:v>24.146</c:v>
                </c:pt>
                <c:pt idx="923">
                  <c:v>24.18</c:v>
                </c:pt>
                <c:pt idx="924">
                  <c:v>24.17</c:v>
                </c:pt>
                <c:pt idx="925">
                  <c:v>24.166</c:v>
                </c:pt>
                <c:pt idx="926">
                  <c:v>24.134</c:v>
                </c:pt>
                <c:pt idx="927">
                  <c:v>24.148</c:v>
                </c:pt>
                <c:pt idx="928">
                  <c:v>24.102</c:v>
                </c:pt>
                <c:pt idx="929">
                  <c:v>24.141</c:v>
                </c:pt>
                <c:pt idx="930">
                  <c:v>24.116</c:v>
                </c:pt>
                <c:pt idx="931">
                  <c:v>24.092</c:v>
                </c:pt>
                <c:pt idx="932">
                  <c:v>24.07</c:v>
                </c:pt>
                <c:pt idx="933">
                  <c:v>24.014</c:v>
                </c:pt>
                <c:pt idx="934">
                  <c:v>24.014</c:v>
                </c:pt>
                <c:pt idx="935">
                  <c:v>24.038</c:v>
                </c:pt>
                <c:pt idx="936">
                  <c:v>23.964</c:v>
                </c:pt>
                <c:pt idx="937">
                  <c:v>23.989</c:v>
                </c:pt>
                <c:pt idx="938">
                  <c:v>23.915</c:v>
                </c:pt>
                <c:pt idx="939">
                  <c:v>23.839</c:v>
                </c:pt>
                <c:pt idx="940">
                  <c:v>23.79</c:v>
                </c:pt>
                <c:pt idx="941">
                  <c:v>23.795</c:v>
                </c:pt>
                <c:pt idx="942">
                  <c:v>23.749</c:v>
                </c:pt>
                <c:pt idx="943">
                  <c:v>23.744</c:v>
                </c:pt>
                <c:pt idx="944">
                  <c:v>23.79</c:v>
                </c:pt>
                <c:pt idx="945">
                  <c:v>23.815</c:v>
                </c:pt>
                <c:pt idx="946">
                  <c:v>23.749</c:v>
                </c:pt>
                <c:pt idx="947">
                  <c:v>23.808</c:v>
                </c:pt>
                <c:pt idx="948">
                  <c:v>23.881</c:v>
                </c:pt>
                <c:pt idx="949">
                  <c:v>23.906</c:v>
                </c:pt>
                <c:pt idx="950">
                  <c:v>23.977</c:v>
                </c:pt>
                <c:pt idx="951">
                  <c:v>24.026</c:v>
                </c:pt>
                <c:pt idx="952">
                  <c:v>24.05</c:v>
                </c:pt>
                <c:pt idx="953">
                  <c:v>24.09</c:v>
                </c:pt>
                <c:pt idx="954">
                  <c:v>24.21</c:v>
                </c:pt>
                <c:pt idx="955">
                  <c:v>24.308</c:v>
                </c:pt>
                <c:pt idx="956">
                  <c:v>24.308</c:v>
                </c:pt>
                <c:pt idx="957">
                  <c:v>24.379</c:v>
                </c:pt>
                <c:pt idx="958">
                  <c:v>24.428</c:v>
                </c:pt>
                <c:pt idx="959">
                  <c:v>24.423</c:v>
                </c:pt>
                <c:pt idx="960">
                  <c:v>24.474</c:v>
                </c:pt>
                <c:pt idx="961">
                  <c:v>24.47</c:v>
                </c:pt>
                <c:pt idx="962">
                  <c:v>24.403</c:v>
                </c:pt>
                <c:pt idx="963">
                  <c:v>24.349</c:v>
                </c:pt>
                <c:pt idx="964">
                  <c:v>24.374</c:v>
                </c:pt>
                <c:pt idx="965">
                  <c:v>24.278</c:v>
                </c:pt>
                <c:pt idx="966">
                  <c:v>24.349</c:v>
                </c:pt>
                <c:pt idx="967">
                  <c:v>24.472</c:v>
                </c:pt>
                <c:pt idx="968">
                  <c:v>24.472</c:v>
                </c:pt>
                <c:pt idx="969">
                  <c:v>24.489</c:v>
                </c:pt>
                <c:pt idx="970">
                  <c:v>24.44</c:v>
                </c:pt>
                <c:pt idx="971">
                  <c:v>24.497</c:v>
                </c:pt>
                <c:pt idx="972">
                  <c:v>24.44</c:v>
                </c:pt>
                <c:pt idx="973">
                  <c:v>24.497</c:v>
                </c:pt>
                <c:pt idx="974">
                  <c:v>24.521</c:v>
                </c:pt>
                <c:pt idx="975">
                  <c:v>24.44</c:v>
                </c:pt>
                <c:pt idx="976">
                  <c:v>24.416</c:v>
                </c:pt>
                <c:pt idx="977">
                  <c:v>24.359</c:v>
                </c:pt>
                <c:pt idx="978">
                  <c:v>24.345</c:v>
                </c:pt>
                <c:pt idx="979">
                  <c:v>24.345</c:v>
                </c:pt>
                <c:pt idx="980">
                  <c:v>24.271</c:v>
                </c:pt>
                <c:pt idx="981">
                  <c:v>24.264</c:v>
                </c:pt>
                <c:pt idx="982">
                  <c:v>24.288</c:v>
                </c:pt>
                <c:pt idx="983">
                  <c:v>24.295</c:v>
                </c:pt>
                <c:pt idx="984">
                  <c:v>24.264</c:v>
                </c:pt>
                <c:pt idx="985">
                  <c:v>24.288</c:v>
                </c:pt>
                <c:pt idx="986">
                  <c:v>24.239</c:v>
                </c:pt>
                <c:pt idx="987">
                  <c:v>24.148</c:v>
                </c:pt>
                <c:pt idx="988">
                  <c:v>24.244</c:v>
                </c:pt>
                <c:pt idx="989">
                  <c:v>24.212</c:v>
                </c:pt>
                <c:pt idx="990">
                  <c:v>24.283</c:v>
                </c:pt>
                <c:pt idx="991">
                  <c:v>24.389</c:v>
                </c:pt>
                <c:pt idx="992">
                  <c:v>24.46</c:v>
                </c:pt>
                <c:pt idx="993">
                  <c:v>24.389</c:v>
                </c:pt>
                <c:pt idx="994">
                  <c:v>24.381</c:v>
                </c:pt>
                <c:pt idx="995">
                  <c:v>24.435</c:v>
                </c:pt>
                <c:pt idx="996">
                  <c:v>24.413</c:v>
                </c:pt>
                <c:pt idx="997">
                  <c:v>24.332</c:v>
                </c:pt>
                <c:pt idx="998">
                  <c:v>24.283</c:v>
                </c:pt>
                <c:pt idx="999">
                  <c:v>24.283</c:v>
                </c:pt>
                <c:pt idx="1000">
                  <c:v>24.188</c:v>
                </c:pt>
                <c:pt idx="1001">
                  <c:v>24.163</c:v>
                </c:pt>
                <c:pt idx="1002">
                  <c:v>24.163</c:v>
                </c:pt>
                <c:pt idx="1003">
                  <c:v>24.207</c:v>
                </c:pt>
                <c:pt idx="1004">
                  <c:v>24.163</c:v>
                </c:pt>
                <c:pt idx="1005">
                  <c:v>24.183</c:v>
                </c:pt>
                <c:pt idx="1006">
                  <c:v>24.32</c:v>
                </c:pt>
                <c:pt idx="1007">
                  <c:v>24.381</c:v>
                </c:pt>
                <c:pt idx="1008">
                  <c:v>24.381</c:v>
                </c:pt>
                <c:pt idx="1009">
                  <c:v>24.381</c:v>
                </c:pt>
                <c:pt idx="1010">
                  <c:v>24.484</c:v>
                </c:pt>
                <c:pt idx="1011">
                  <c:v>24.531</c:v>
                </c:pt>
                <c:pt idx="1012">
                  <c:v>24.501</c:v>
                </c:pt>
                <c:pt idx="1013">
                  <c:v>24.555</c:v>
                </c:pt>
                <c:pt idx="1014">
                  <c:v>24.501</c:v>
                </c:pt>
                <c:pt idx="1015">
                  <c:v>24.477</c:v>
                </c:pt>
                <c:pt idx="1016">
                  <c:v>24.455</c:v>
                </c:pt>
                <c:pt idx="1017">
                  <c:v>24.43</c:v>
                </c:pt>
                <c:pt idx="1018">
                  <c:v>24.381</c:v>
                </c:pt>
                <c:pt idx="1019">
                  <c:v>24.298</c:v>
                </c:pt>
                <c:pt idx="1020">
                  <c:v>24.31</c:v>
                </c:pt>
                <c:pt idx="1021">
                  <c:v>24.286</c:v>
                </c:pt>
                <c:pt idx="1022">
                  <c:v>24.357</c:v>
                </c:pt>
                <c:pt idx="1023">
                  <c:v>24.381</c:v>
                </c:pt>
                <c:pt idx="1024">
                  <c:v>24.357</c:v>
                </c:pt>
                <c:pt idx="1025">
                  <c:v>24.322</c:v>
                </c:pt>
                <c:pt idx="1026">
                  <c:v>24.322</c:v>
                </c:pt>
                <c:pt idx="1027">
                  <c:v>24.322</c:v>
                </c:pt>
                <c:pt idx="1028">
                  <c:v>24.273</c:v>
                </c:pt>
                <c:pt idx="1029">
                  <c:v>24.273</c:v>
                </c:pt>
                <c:pt idx="1030">
                  <c:v>24.239</c:v>
                </c:pt>
                <c:pt idx="1031">
                  <c:v>24.2</c:v>
                </c:pt>
                <c:pt idx="1032">
                  <c:v>24.178</c:v>
                </c:pt>
                <c:pt idx="1033">
                  <c:v>24.2</c:v>
                </c:pt>
                <c:pt idx="1034">
                  <c:v>24.104</c:v>
                </c:pt>
                <c:pt idx="1035">
                  <c:v>24.021</c:v>
                </c:pt>
                <c:pt idx="1036">
                  <c:v>24.021</c:v>
                </c:pt>
                <c:pt idx="1037">
                  <c:v>24.104</c:v>
                </c:pt>
                <c:pt idx="1038">
                  <c:v>23.999</c:v>
                </c:pt>
                <c:pt idx="1039">
                  <c:v>24.08</c:v>
                </c:pt>
                <c:pt idx="1040">
                  <c:v>24.055</c:v>
                </c:pt>
                <c:pt idx="1041">
                  <c:v>24.119</c:v>
                </c:pt>
                <c:pt idx="1042">
                  <c:v>24.2</c:v>
                </c:pt>
                <c:pt idx="1043">
                  <c:v>24.166</c:v>
                </c:pt>
                <c:pt idx="1044">
                  <c:v>24.215</c:v>
                </c:pt>
                <c:pt idx="1045">
                  <c:v>24.345</c:v>
                </c:pt>
                <c:pt idx="1046">
                  <c:v>24.381</c:v>
                </c:pt>
                <c:pt idx="1047">
                  <c:v>24.477</c:v>
                </c:pt>
                <c:pt idx="1048">
                  <c:v>24.448</c:v>
                </c:pt>
                <c:pt idx="1049">
                  <c:v>24.501</c:v>
                </c:pt>
                <c:pt idx="1050">
                  <c:v>24.477</c:v>
                </c:pt>
                <c:pt idx="1051">
                  <c:v>24.472</c:v>
                </c:pt>
                <c:pt idx="1052">
                  <c:v>24.472</c:v>
                </c:pt>
                <c:pt idx="1053">
                  <c:v>24.43</c:v>
                </c:pt>
                <c:pt idx="1054">
                  <c:v>24.43</c:v>
                </c:pt>
                <c:pt idx="1055">
                  <c:v>24.381</c:v>
                </c:pt>
                <c:pt idx="1056">
                  <c:v>24.367</c:v>
                </c:pt>
                <c:pt idx="1057">
                  <c:v>24.335</c:v>
                </c:pt>
                <c:pt idx="1058">
                  <c:v>24.381</c:v>
                </c:pt>
                <c:pt idx="1059">
                  <c:v>24.335</c:v>
                </c:pt>
                <c:pt idx="1060">
                  <c:v>24.357</c:v>
                </c:pt>
                <c:pt idx="1061">
                  <c:v>24.43</c:v>
                </c:pt>
                <c:pt idx="1062">
                  <c:v>24.501</c:v>
                </c:pt>
                <c:pt idx="1063">
                  <c:v>24.558</c:v>
                </c:pt>
                <c:pt idx="1064">
                  <c:v>24.455</c:v>
                </c:pt>
                <c:pt idx="1065">
                  <c:v>24.622</c:v>
                </c:pt>
                <c:pt idx="1066">
                  <c:v>24.634</c:v>
                </c:pt>
                <c:pt idx="1067">
                  <c:v>24.573</c:v>
                </c:pt>
                <c:pt idx="1068">
                  <c:v>24.573</c:v>
                </c:pt>
                <c:pt idx="1069">
                  <c:v>24.646</c:v>
                </c:pt>
                <c:pt idx="1070">
                  <c:v>24.646</c:v>
                </c:pt>
                <c:pt idx="1071">
                  <c:v>24.703</c:v>
                </c:pt>
                <c:pt idx="1072">
                  <c:v>24.622</c:v>
                </c:pt>
                <c:pt idx="1073">
                  <c:v>24.622</c:v>
                </c:pt>
                <c:pt idx="1074">
                  <c:v>24.573</c:v>
                </c:pt>
                <c:pt idx="1075">
                  <c:v>24.477</c:v>
                </c:pt>
                <c:pt idx="1076">
                  <c:v>24.501</c:v>
                </c:pt>
                <c:pt idx="1077">
                  <c:v>24.477</c:v>
                </c:pt>
                <c:pt idx="1078">
                  <c:v>24.501</c:v>
                </c:pt>
                <c:pt idx="1079">
                  <c:v>24.428</c:v>
                </c:pt>
                <c:pt idx="1080">
                  <c:v>24.501</c:v>
                </c:pt>
                <c:pt idx="1081">
                  <c:v>24.428</c:v>
                </c:pt>
                <c:pt idx="1082">
                  <c:v>24.604</c:v>
                </c:pt>
                <c:pt idx="1083">
                  <c:v>24.548</c:v>
                </c:pt>
                <c:pt idx="1084">
                  <c:v>24.597</c:v>
                </c:pt>
                <c:pt idx="1085">
                  <c:v>24.573</c:v>
                </c:pt>
                <c:pt idx="1086">
                  <c:v>24.575</c:v>
                </c:pt>
                <c:pt idx="1087">
                  <c:v>24.617</c:v>
                </c:pt>
                <c:pt idx="1088">
                  <c:v>24.617</c:v>
                </c:pt>
                <c:pt idx="1089">
                  <c:v>24.563</c:v>
                </c:pt>
                <c:pt idx="1090">
                  <c:v>24.587</c:v>
                </c:pt>
                <c:pt idx="1091">
                  <c:v>24.563</c:v>
                </c:pt>
                <c:pt idx="1092">
                  <c:v>24.465</c:v>
                </c:pt>
                <c:pt idx="1093">
                  <c:v>24.394</c:v>
                </c:pt>
                <c:pt idx="1094">
                  <c:v>24.369</c:v>
                </c:pt>
                <c:pt idx="1095">
                  <c:v>24.345</c:v>
                </c:pt>
                <c:pt idx="1096">
                  <c:v>24.345</c:v>
                </c:pt>
                <c:pt idx="1097">
                  <c:v>24.322</c:v>
                </c:pt>
                <c:pt idx="1098">
                  <c:v>24.298</c:v>
                </c:pt>
                <c:pt idx="1099">
                  <c:v>24.345</c:v>
                </c:pt>
                <c:pt idx="1100">
                  <c:v>24.369</c:v>
                </c:pt>
                <c:pt idx="1101">
                  <c:v>24.443</c:v>
                </c:pt>
                <c:pt idx="1102">
                  <c:v>24.465</c:v>
                </c:pt>
                <c:pt idx="1103">
                  <c:v>24.418</c:v>
                </c:pt>
                <c:pt idx="1104">
                  <c:v>24.489</c:v>
                </c:pt>
                <c:pt idx="1105">
                  <c:v>24.514</c:v>
                </c:pt>
                <c:pt idx="1106">
                  <c:v>24.489</c:v>
                </c:pt>
                <c:pt idx="1107">
                  <c:v>24.482</c:v>
                </c:pt>
                <c:pt idx="1108">
                  <c:v>24.467</c:v>
                </c:pt>
                <c:pt idx="1109">
                  <c:v>24.467</c:v>
                </c:pt>
                <c:pt idx="1110">
                  <c:v>24.396</c:v>
                </c:pt>
                <c:pt idx="1111">
                  <c:v>24.421</c:v>
                </c:pt>
                <c:pt idx="1112">
                  <c:v>24.288</c:v>
                </c:pt>
                <c:pt idx="1113">
                  <c:v>24.276</c:v>
                </c:pt>
                <c:pt idx="1114">
                  <c:v>24.276</c:v>
                </c:pt>
                <c:pt idx="1115">
                  <c:v>24.227</c:v>
                </c:pt>
                <c:pt idx="1116">
                  <c:v>24.193</c:v>
                </c:pt>
                <c:pt idx="1117">
                  <c:v>24.217</c:v>
                </c:pt>
                <c:pt idx="1118">
                  <c:v>24.288</c:v>
                </c:pt>
                <c:pt idx="1119">
                  <c:v>24.421</c:v>
                </c:pt>
                <c:pt idx="1120">
                  <c:v>24.347</c:v>
                </c:pt>
                <c:pt idx="1121">
                  <c:v>24.372</c:v>
                </c:pt>
                <c:pt idx="1122">
                  <c:v>24.445</c:v>
                </c:pt>
                <c:pt idx="1123">
                  <c:v>24.541</c:v>
                </c:pt>
                <c:pt idx="1124">
                  <c:v>24.636</c:v>
                </c:pt>
                <c:pt idx="1125">
                  <c:v>24.602</c:v>
                </c:pt>
                <c:pt idx="1126">
                  <c:v>24.732</c:v>
                </c:pt>
                <c:pt idx="1127">
                  <c:v>24.663</c:v>
                </c:pt>
                <c:pt idx="1128">
                  <c:v>24.639</c:v>
                </c:pt>
                <c:pt idx="1129">
                  <c:v>24.688</c:v>
                </c:pt>
                <c:pt idx="1130">
                  <c:v>24.639</c:v>
                </c:pt>
                <c:pt idx="1131">
                  <c:v>24.568</c:v>
                </c:pt>
                <c:pt idx="1132">
                  <c:v>24.448</c:v>
                </c:pt>
                <c:pt idx="1133">
                  <c:v>24.472</c:v>
                </c:pt>
                <c:pt idx="1134">
                  <c:v>24.472</c:v>
                </c:pt>
                <c:pt idx="1135">
                  <c:v>24.448</c:v>
                </c:pt>
                <c:pt idx="1136">
                  <c:v>24.519</c:v>
                </c:pt>
                <c:pt idx="1137">
                  <c:v>24.443</c:v>
                </c:pt>
                <c:pt idx="1138">
                  <c:v>24.519</c:v>
                </c:pt>
                <c:pt idx="1139">
                  <c:v>24.489</c:v>
                </c:pt>
                <c:pt idx="1140">
                  <c:v>24.592</c:v>
                </c:pt>
                <c:pt idx="1141">
                  <c:v>24.568</c:v>
                </c:pt>
                <c:pt idx="1142">
                  <c:v>24.568</c:v>
                </c:pt>
                <c:pt idx="1143">
                  <c:v>24.592</c:v>
                </c:pt>
                <c:pt idx="1144">
                  <c:v>24.538</c:v>
                </c:pt>
                <c:pt idx="1145">
                  <c:v>24.519</c:v>
                </c:pt>
                <c:pt idx="1146">
                  <c:v>24.489</c:v>
                </c:pt>
                <c:pt idx="1147">
                  <c:v>24.558</c:v>
                </c:pt>
                <c:pt idx="1148">
                  <c:v>24.614</c:v>
                </c:pt>
                <c:pt idx="1149">
                  <c:v>24.533</c:v>
                </c:pt>
                <c:pt idx="1150">
                  <c:v>24.541</c:v>
                </c:pt>
                <c:pt idx="1151">
                  <c:v>24.636</c:v>
                </c:pt>
                <c:pt idx="1152">
                  <c:v>24.582</c:v>
                </c:pt>
                <c:pt idx="1153">
                  <c:v>24.636</c:v>
                </c:pt>
                <c:pt idx="1154">
                  <c:v>24.558</c:v>
                </c:pt>
                <c:pt idx="1155">
                  <c:v>24.636</c:v>
                </c:pt>
                <c:pt idx="1156">
                  <c:v>24.71</c:v>
                </c:pt>
                <c:pt idx="1157">
                  <c:v>24.685</c:v>
                </c:pt>
                <c:pt idx="1158">
                  <c:v>24.806</c:v>
                </c:pt>
                <c:pt idx="1159">
                  <c:v>24.879</c:v>
                </c:pt>
                <c:pt idx="1160">
                  <c:v>24.901</c:v>
                </c:pt>
                <c:pt idx="1161">
                  <c:v>24.95</c:v>
                </c:pt>
                <c:pt idx="1162">
                  <c:v>25.046</c:v>
                </c:pt>
                <c:pt idx="1163">
                  <c:v>24.918</c:v>
                </c:pt>
                <c:pt idx="1164">
                  <c:v>24.894</c:v>
                </c:pt>
                <c:pt idx="1165">
                  <c:v>24.869</c:v>
                </c:pt>
                <c:pt idx="1166">
                  <c:v>24.901</c:v>
                </c:pt>
                <c:pt idx="1167">
                  <c:v>24.842</c:v>
                </c:pt>
                <c:pt idx="1168">
                  <c:v>24.891</c:v>
                </c:pt>
                <c:pt idx="1169">
                  <c:v>24.842</c:v>
                </c:pt>
                <c:pt idx="1170">
                  <c:v>24.806</c:v>
                </c:pt>
                <c:pt idx="1171">
                  <c:v>24.771</c:v>
                </c:pt>
                <c:pt idx="1172">
                  <c:v>24.71</c:v>
                </c:pt>
                <c:pt idx="1173">
                  <c:v>24.732</c:v>
                </c:pt>
                <c:pt idx="1174">
                  <c:v>24.685</c:v>
                </c:pt>
                <c:pt idx="1175">
                  <c:v>24.661</c:v>
                </c:pt>
                <c:pt idx="1176">
                  <c:v>24.651</c:v>
                </c:pt>
                <c:pt idx="1177">
                  <c:v>24.685</c:v>
                </c:pt>
                <c:pt idx="1178">
                  <c:v>24.661</c:v>
                </c:pt>
                <c:pt idx="1179">
                  <c:v>24.651</c:v>
                </c:pt>
                <c:pt idx="1180">
                  <c:v>24.685</c:v>
                </c:pt>
                <c:pt idx="1181">
                  <c:v>24.71</c:v>
                </c:pt>
                <c:pt idx="1182">
                  <c:v>24.71</c:v>
                </c:pt>
                <c:pt idx="1183">
                  <c:v>24.756</c:v>
                </c:pt>
                <c:pt idx="1184">
                  <c:v>24.698</c:v>
                </c:pt>
                <c:pt idx="1185">
                  <c:v>24.685</c:v>
                </c:pt>
                <c:pt idx="1186">
                  <c:v>24.685</c:v>
                </c:pt>
                <c:pt idx="1187">
                  <c:v>24.7</c:v>
                </c:pt>
                <c:pt idx="1188">
                  <c:v>24.653</c:v>
                </c:pt>
                <c:pt idx="1189">
                  <c:v>24.551</c:v>
                </c:pt>
                <c:pt idx="1190">
                  <c:v>24.558</c:v>
                </c:pt>
                <c:pt idx="1191">
                  <c:v>24.46</c:v>
                </c:pt>
                <c:pt idx="1192">
                  <c:v>24.435</c:v>
                </c:pt>
                <c:pt idx="1193">
                  <c:v>24.435</c:v>
                </c:pt>
                <c:pt idx="1194">
                  <c:v>24.413</c:v>
                </c:pt>
                <c:pt idx="1195">
                  <c:v>24.406</c:v>
                </c:pt>
                <c:pt idx="1196">
                  <c:v>24.384</c:v>
                </c:pt>
                <c:pt idx="1197">
                  <c:v>24.413</c:v>
                </c:pt>
                <c:pt idx="1198">
                  <c:v>24.43</c:v>
                </c:pt>
                <c:pt idx="1199">
                  <c:v>24.46</c:v>
                </c:pt>
                <c:pt idx="1200">
                  <c:v>24.46</c:v>
                </c:pt>
                <c:pt idx="1201">
                  <c:v>24.604</c:v>
                </c:pt>
                <c:pt idx="1202">
                  <c:v>24.629</c:v>
                </c:pt>
                <c:pt idx="1203">
                  <c:v>24.58</c:v>
                </c:pt>
                <c:pt idx="1204">
                  <c:v>24.58</c:v>
                </c:pt>
                <c:pt idx="1205">
                  <c:v>24.629</c:v>
                </c:pt>
                <c:pt idx="1206">
                  <c:v>24.604</c:v>
                </c:pt>
                <c:pt idx="1207">
                  <c:v>24.592</c:v>
                </c:pt>
                <c:pt idx="1208">
                  <c:v>24.592</c:v>
                </c:pt>
                <c:pt idx="1209">
                  <c:v>24.546</c:v>
                </c:pt>
                <c:pt idx="1210">
                  <c:v>24.521</c:v>
                </c:pt>
                <c:pt idx="1211">
                  <c:v>24.448</c:v>
                </c:pt>
                <c:pt idx="1212">
                  <c:v>24.401</c:v>
                </c:pt>
                <c:pt idx="1213">
                  <c:v>24.327</c:v>
                </c:pt>
                <c:pt idx="1214">
                  <c:v>24.327</c:v>
                </c:pt>
                <c:pt idx="1215">
                  <c:v>24.256</c:v>
                </c:pt>
                <c:pt idx="1216">
                  <c:v>24.281</c:v>
                </c:pt>
                <c:pt idx="1217">
                  <c:v>24.315</c:v>
                </c:pt>
                <c:pt idx="1218">
                  <c:v>24.376</c:v>
                </c:pt>
                <c:pt idx="1219">
                  <c:v>24.386</c:v>
                </c:pt>
                <c:pt idx="1220">
                  <c:v>24.376</c:v>
                </c:pt>
                <c:pt idx="1221">
                  <c:v>24.327</c:v>
                </c:pt>
                <c:pt idx="1222">
                  <c:v>24.482</c:v>
                </c:pt>
                <c:pt idx="1223">
                  <c:v>24.472</c:v>
                </c:pt>
                <c:pt idx="1224">
                  <c:v>24.472</c:v>
                </c:pt>
                <c:pt idx="1225">
                  <c:v>24.521</c:v>
                </c:pt>
                <c:pt idx="1226">
                  <c:v>24.568</c:v>
                </c:pt>
                <c:pt idx="1227">
                  <c:v>24.622</c:v>
                </c:pt>
                <c:pt idx="1228">
                  <c:v>24.6</c:v>
                </c:pt>
                <c:pt idx="1229">
                  <c:v>24.653</c:v>
                </c:pt>
                <c:pt idx="1230">
                  <c:v>24.653</c:v>
                </c:pt>
                <c:pt idx="1231">
                  <c:v>24.551</c:v>
                </c:pt>
                <c:pt idx="1232">
                  <c:v>24.533</c:v>
                </c:pt>
                <c:pt idx="1233">
                  <c:v>24.455</c:v>
                </c:pt>
                <c:pt idx="1234">
                  <c:v>24.501</c:v>
                </c:pt>
                <c:pt idx="1235">
                  <c:v>24.43</c:v>
                </c:pt>
                <c:pt idx="1236">
                  <c:v>24.381</c:v>
                </c:pt>
                <c:pt idx="1237">
                  <c:v>24.367</c:v>
                </c:pt>
                <c:pt idx="1238">
                  <c:v>24.413</c:v>
                </c:pt>
                <c:pt idx="1239">
                  <c:v>24.357</c:v>
                </c:pt>
                <c:pt idx="1240">
                  <c:v>24.406</c:v>
                </c:pt>
                <c:pt idx="1241">
                  <c:v>24.438</c:v>
                </c:pt>
                <c:pt idx="1242">
                  <c:v>24.462</c:v>
                </c:pt>
                <c:pt idx="1243">
                  <c:v>24.501</c:v>
                </c:pt>
                <c:pt idx="1244">
                  <c:v>24.551</c:v>
                </c:pt>
                <c:pt idx="1245">
                  <c:v>24.575</c:v>
                </c:pt>
                <c:pt idx="1246">
                  <c:v>24.6</c:v>
                </c:pt>
                <c:pt idx="1247">
                  <c:v>24.585</c:v>
                </c:pt>
                <c:pt idx="1248">
                  <c:v>24.531</c:v>
                </c:pt>
                <c:pt idx="1249">
                  <c:v>24.58</c:v>
                </c:pt>
                <c:pt idx="1250">
                  <c:v>24.531</c:v>
                </c:pt>
                <c:pt idx="1251">
                  <c:v>24.531</c:v>
                </c:pt>
                <c:pt idx="1252">
                  <c:v>24.482</c:v>
                </c:pt>
                <c:pt idx="1253">
                  <c:v>24.482</c:v>
                </c:pt>
                <c:pt idx="1254">
                  <c:v>24.386</c:v>
                </c:pt>
                <c:pt idx="1255">
                  <c:v>24.315</c:v>
                </c:pt>
                <c:pt idx="1256">
                  <c:v>24.367</c:v>
                </c:pt>
                <c:pt idx="1257">
                  <c:v>24.337</c:v>
                </c:pt>
                <c:pt idx="1258">
                  <c:v>24.291</c:v>
                </c:pt>
                <c:pt idx="1259">
                  <c:v>24.367</c:v>
                </c:pt>
                <c:pt idx="1260">
                  <c:v>24.315</c:v>
                </c:pt>
                <c:pt idx="1261">
                  <c:v>24.435</c:v>
                </c:pt>
                <c:pt idx="1262">
                  <c:v>24.489</c:v>
                </c:pt>
                <c:pt idx="1263">
                  <c:v>24.511</c:v>
                </c:pt>
                <c:pt idx="1264">
                  <c:v>24.511</c:v>
                </c:pt>
                <c:pt idx="1265">
                  <c:v>24.627</c:v>
                </c:pt>
                <c:pt idx="1266">
                  <c:v>24.705</c:v>
                </c:pt>
                <c:pt idx="1267">
                  <c:v>24.742</c:v>
                </c:pt>
                <c:pt idx="1268">
                  <c:v>24.796</c:v>
                </c:pt>
                <c:pt idx="1269">
                  <c:v>24.771</c:v>
                </c:pt>
                <c:pt idx="1270">
                  <c:v>24.791</c:v>
                </c:pt>
                <c:pt idx="1271">
                  <c:v>24.791</c:v>
                </c:pt>
                <c:pt idx="1272">
                  <c:v>24.845</c:v>
                </c:pt>
                <c:pt idx="1273">
                  <c:v>24.796</c:v>
                </c:pt>
                <c:pt idx="1274">
                  <c:v>24.725</c:v>
                </c:pt>
                <c:pt idx="1275">
                  <c:v>24.646</c:v>
                </c:pt>
                <c:pt idx="1276">
                  <c:v>24.7</c:v>
                </c:pt>
                <c:pt idx="1277">
                  <c:v>24.651</c:v>
                </c:pt>
                <c:pt idx="1278">
                  <c:v>24.551</c:v>
                </c:pt>
                <c:pt idx="1279">
                  <c:v>24.58</c:v>
                </c:pt>
                <c:pt idx="1280">
                  <c:v>24.58</c:v>
                </c:pt>
                <c:pt idx="1281">
                  <c:v>24.604</c:v>
                </c:pt>
                <c:pt idx="1282">
                  <c:v>24.604</c:v>
                </c:pt>
                <c:pt idx="1283">
                  <c:v>24.629</c:v>
                </c:pt>
                <c:pt idx="1284">
                  <c:v>24.676</c:v>
                </c:pt>
                <c:pt idx="1285">
                  <c:v>24.651</c:v>
                </c:pt>
                <c:pt idx="1286">
                  <c:v>24.749</c:v>
                </c:pt>
                <c:pt idx="1287">
                  <c:v>24.734</c:v>
                </c:pt>
                <c:pt idx="1288">
                  <c:v>24.783</c:v>
                </c:pt>
                <c:pt idx="1289">
                  <c:v>24.783</c:v>
                </c:pt>
                <c:pt idx="1290">
                  <c:v>24.788</c:v>
                </c:pt>
                <c:pt idx="1291">
                  <c:v>24.734</c:v>
                </c:pt>
                <c:pt idx="1292">
                  <c:v>24.739</c:v>
                </c:pt>
                <c:pt idx="1293">
                  <c:v>24.685</c:v>
                </c:pt>
                <c:pt idx="1294">
                  <c:v>24.668</c:v>
                </c:pt>
                <c:pt idx="1295">
                  <c:v>24.595</c:v>
                </c:pt>
                <c:pt idx="1296">
                  <c:v>24.546</c:v>
                </c:pt>
                <c:pt idx="1297">
                  <c:v>24.546</c:v>
                </c:pt>
                <c:pt idx="1298">
                  <c:v>24.474</c:v>
                </c:pt>
                <c:pt idx="1299">
                  <c:v>24.425</c:v>
                </c:pt>
                <c:pt idx="1300">
                  <c:v>24.445</c:v>
                </c:pt>
                <c:pt idx="1301">
                  <c:v>24.401</c:v>
                </c:pt>
                <c:pt idx="1302">
                  <c:v>24.401</c:v>
                </c:pt>
                <c:pt idx="1303">
                  <c:v>24.425</c:v>
                </c:pt>
                <c:pt idx="1304">
                  <c:v>24.45</c:v>
                </c:pt>
                <c:pt idx="1305">
                  <c:v>24.499</c:v>
                </c:pt>
                <c:pt idx="1306">
                  <c:v>24.445</c:v>
                </c:pt>
                <c:pt idx="1307">
                  <c:v>24.497</c:v>
                </c:pt>
                <c:pt idx="1308">
                  <c:v>24.421</c:v>
                </c:pt>
                <c:pt idx="1309">
                  <c:v>24.492</c:v>
                </c:pt>
                <c:pt idx="1310">
                  <c:v>24.595</c:v>
                </c:pt>
                <c:pt idx="1311">
                  <c:v>24.595</c:v>
                </c:pt>
                <c:pt idx="1312">
                  <c:v>24.612</c:v>
                </c:pt>
                <c:pt idx="1313">
                  <c:v>24.666</c:v>
                </c:pt>
                <c:pt idx="1314">
                  <c:v>24.636</c:v>
                </c:pt>
                <c:pt idx="1315">
                  <c:v>24.69</c:v>
                </c:pt>
                <c:pt idx="1316">
                  <c:v>24.69</c:v>
                </c:pt>
                <c:pt idx="1317">
                  <c:v>24.612</c:v>
                </c:pt>
                <c:pt idx="1318">
                  <c:v>24.666</c:v>
                </c:pt>
                <c:pt idx="1319">
                  <c:v>24.636</c:v>
                </c:pt>
                <c:pt idx="1320">
                  <c:v>24.636</c:v>
                </c:pt>
                <c:pt idx="1321">
                  <c:v>24.666</c:v>
                </c:pt>
                <c:pt idx="1322">
                  <c:v>24.617</c:v>
                </c:pt>
                <c:pt idx="1323">
                  <c:v>24.617</c:v>
                </c:pt>
                <c:pt idx="1324">
                  <c:v>24.57</c:v>
                </c:pt>
                <c:pt idx="1325">
                  <c:v>24.666</c:v>
                </c:pt>
                <c:pt idx="1326">
                  <c:v>24.666</c:v>
                </c:pt>
                <c:pt idx="1327">
                  <c:v>24.653</c:v>
                </c:pt>
                <c:pt idx="1328">
                  <c:v>24.678</c:v>
                </c:pt>
                <c:pt idx="1329">
                  <c:v>24.634</c:v>
                </c:pt>
                <c:pt idx="1330">
                  <c:v>24.683</c:v>
                </c:pt>
                <c:pt idx="1331">
                  <c:v>24.629</c:v>
                </c:pt>
                <c:pt idx="1332">
                  <c:v>24.604</c:v>
                </c:pt>
                <c:pt idx="1333">
                  <c:v>24.634</c:v>
                </c:pt>
                <c:pt idx="1334">
                  <c:v>24.587</c:v>
                </c:pt>
                <c:pt idx="1335">
                  <c:v>24.509</c:v>
                </c:pt>
                <c:pt idx="1336">
                  <c:v>24.489</c:v>
                </c:pt>
                <c:pt idx="1337">
                  <c:v>24.418</c:v>
                </c:pt>
                <c:pt idx="1338">
                  <c:v>24.467</c:v>
                </c:pt>
                <c:pt idx="1339">
                  <c:v>24.394</c:v>
                </c:pt>
                <c:pt idx="1340">
                  <c:v>24.394</c:v>
                </c:pt>
                <c:pt idx="1341">
                  <c:v>24.369</c:v>
                </c:pt>
                <c:pt idx="1342">
                  <c:v>24.443</c:v>
                </c:pt>
                <c:pt idx="1343">
                  <c:v>24.438</c:v>
                </c:pt>
                <c:pt idx="1344">
                  <c:v>24.514</c:v>
                </c:pt>
                <c:pt idx="1345">
                  <c:v>24.489</c:v>
                </c:pt>
                <c:pt idx="1346">
                  <c:v>24.538</c:v>
                </c:pt>
                <c:pt idx="1347">
                  <c:v>24.568</c:v>
                </c:pt>
                <c:pt idx="1348">
                  <c:v>24.622</c:v>
                </c:pt>
                <c:pt idx="1349">
                  <c:v>24.639</c:v>
                </c:pt>
                <c:pt idx="1350">
                  <c:v>24.688</c:v>
                </c:pt>
                <c:pt idx="1351">
                  <c:v>24.783</c:v>
                </c:pt>
                <c:pt idx="1352">
                  <c:v>24.837</c:v>
                </c:pt>
                <c:pt idx="1353">
                  <c:v>24.837</c:v>
                </c:pt>
                <c:pt idx="1354">
                  <c:v>24.837</c:v>
                </c:pt>
                <c:pt idx="1355">
                  <c:v>24.911</c:v>
                </c:pt>
                <c:pt idx="1356">
                  <c:v>24.933</c:v>
                </c:pt>
                <c:pt idx="1357">
                  <c:v>24.862</c:v>
                </c:pt>
                <c:pt idx="1358">
                  <c:v>24.832</c:v>
                </c:pt>
                <c:pt idx="1359">
                  <c:v>24.783</c:v>
                </c:pt>
                <c:pt idx="1360">
                  <c:v>24.712</c:v>
                </c:pt>
                <c:pt idx="1361">
                  <c:v>24.639</c:v>
                </c:pt>
                <c:pt idx="1362">
                  <c:v>24.592</c:v>
                </c:pt>
                <c:pt idx="1363">
                  <c:v>24.597</c:v>
                </c:pt>
                <c:pt idx="1364">
                  <c:v>24.548</c:v>
                </c:pt>
                <c:pt idx="1365">
                  <c:v>24.524</c:v>
                </c:pt>
                <c:pt idx="1366">
                  <c:v>24.494</c:v>
                </c:pt>
                <c:pt idx="1367">
                  <c:v>24.551</c:v>
                </c:pt>
                <c:pt idx="1368">
                  <c:v>24.551</c:v>
                </c:pt>
                <c:pt idx="1369">
                  <c:v>24.6</c:v>
                </c:pt>
                <c:pt idx="1370">
                  <c:v>24.666</c:v>
                </c:pt>
                <c:pt idx="1371">
                  <c:v>24.72</c:v>
                </c:pt>
                <c:pt idx="1372">
                  <c:v>24.761</c:v>
                </c:pt>
                <c:pt idx="1373">
                  <c:v>24.786</c:v>
                </c:pt>
                <c:pt idx="1374">
                  <c:v>24.859</c:v>
                </c:pt>
                <c:pt idx="1375">
                  <c:v>24.884</c:v>
                </c:pt>
                <c:pt idx="1376">
                  <c:v>24.98</c:v>
                </c:pt>
                <c:pt idx="1377">
                  <c:v>25.1</c:v>
                </c:pt>
                <c:pt idx="1378">
                  <c:v>25.051</c:v>
                </c:pt>
                <c:pt idx="1379">
                  <c:v>25.1</c:v>
                </c:pt>
                <c:pt idx="1380">
                  <c:v>25.046</c:v>
                </c:pt>
                <c:pt idx="1381">
                  <c:v>25.026</c:v>
                </c:pt>
                <c:pt idx="1382">
                  <c:v>24.955</c:v>
                </c:pt>
                <c:pt idx="1383">
                  <c:v>24.98</c:v>
                </c:pt>
                <c:pt idx="1384">
                  <c:v>24.955</c:v>
                </c:pt>
                <c:pt idx="1385">
                  <c:v>24.835</c:v>
                </c:pt>
                <c:pt idx="1386">
                  <c:v>24.81</c:v>
                </c:pt>
                <c:pt idx="1387">
                  <c:v>24.774</c:v>
                </c:pt>
                <c:pt idx="1388">
                  <c:v>24.72</c:v>
                </c:pt>
                <c:pt idx="1389">
                  <c:v>24.744</c:v>
                </c:pt>
                <c:pt idx="1390">
                  <c:v>24.774</c:v>
                </c:pt>
                <c:pt idx="1391">
                  <c:v>24.791</c:v>
                </c:pt>
                <c:pt idx="1392">
                  <c:v>24.725</c:v>
                </c:pt>
                <c:pt idx="1393">
                  <c:v>24.791</c:v>
                </c:pt>
                <c:pt idx="1394">
                  <c:v>24.918</c:v>
                </c:pt>
                <c:pt idx="1395">
                  <c:v>24.894</c:v>
                </c:pt>
                <c:pt idx="1396">
                  <c:v>24.918</c:v>
                </c:pt>
                <c:pt idx="1397">
                  <c:v>24.935</c:v>
                </c:pt>
                <c:pt idx="1398">
                  <c:v>25.038</c:v>
                </c:pt>
                <c:pt idx="1399">
                  <c:v>25.034</c:v>
                </c:pt>
                <c:pt idx="1400">
                  <c:v>25.009</c:v>
                </c:pt>
                <c:pt idx="1401">
                  <c:v>25.038</c:v>
                </c:pt>
                <c:pt idx="1402">
                  <c:v>24.985</c:v>
                </c:pt>
                <c:pt idx="1403">
                  <c:v>25.009</c:v>
                </c:pt>
                <c:pt idx="1404">
                  <c:v>24.911</c:v>
                </c:pt>
                <c:pt idx="1405">
                  <c:v>24.889</c:v>
                </c:pt>
                <c:pt idx="1406">
                  <c:v>24.864</c:v>
                </c:pt>
                <c:pt idx="1407">
                  <c:v>24.742</c:v>
                </c:pt>
                <c:pt idx="1408">
                  <c:v>24.72</c:v>
                </c:pt>
                <c:pt idx="1409">
                  <c:v>24.612</c:v>
                </c:pt>
                <c:pt idx="1410">
                  <c:v>24.6</c:v>
                </c:pt>
                <c:pt idx="1411">
                  <c:v>24.551</c:v>
                </c:pt>
                <c:pt idx="1412">
                  <c:v>24.541</c:v>
                </c:pt>
                <c:pt idx="1413">
                  <c:v>24.516</c:v>
                </c:pt>
                <c:pt idx="1414">
                  <c:v>24.575</c:v>
                </c:pt>
                <c:pt idx="1415">
                  <c:v>24.541</c:v>
                </c:pt>
                <c:pt idx="1416">
                  <c:v>24.587</c:v>
                </c:pt>
                <c:pt idx="1417">
                  <c:v>24.612</c:v>
                </c:pt>
                <c:pt idx="1418">
                  <c:v>24.661</c:v>
                </c:pt>
                <c:pt idx="1419">
                  <c:v>24.612</c:v>
                </c:pt>
                <c:pt idx="1420">
                  <c:v>24.806</c:v>
                </c:pt>
                <c:pt idx="1421">
                  <c:v>24.781</c:v>
                </c:pt>
                <c:pt idx="1422">
                  <c:v>24.806</c:v>
                </c:pt>
                <c:pt idx="1423">
                  <c:v>24.877</c:v>
                </c:pt>
                <c:pt idx="1424">
                  <c:v>24.852</c:v>
                </c:pt>
                <c:pt idx="1425">
                  <c:v>24.83</c:v>
                </c:pt>
                <c:pt idx="1426">
                  <c:v>24.806</c:v>
                </c:pt>
                <c:pt idx="1427">
                  <c:v>24.786</c:v>
                </c:pt>
                <c:pt idx="1428">
                  <c:v>24.786</c:v>
                </c:pt>
                <c:pt idx="1429">
                  <c:v>24.801</c:v>
                </c:pt>
                <c:pt idx="1430">
                  <c:v>24.69</c:v>
                </c:pt>
                <c:pt idx="1431">
                  <c:v>24.641</c:v>
                </c:pt>
                <c:pt idx="1432">
                  <c:v>24.582</c:v>
                </c:pt>
                <c:pt idx="1433">
                  <c:v>24.56</c:v>
                </c:pt>
                <c:pt idx="1434">
                  <c:v>24.57</c:v>
                </c:pt>
                <c:pt idx="1435">
                  <c:v>24.462</c:v>
                </c:pt>
                <c:pt idx="1436">
                  <c:v>24.546</c:v>
                </c:pt>
                <c:pt idx="1437">
                  <c:v>24.546</c:v>
                </c:pt>
                <c:pt idx="1438">
                  <c:v>24.511</c:v>
                </c:pt>
                <c:pt idx="1439">
                  <c:v>24.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137</c:v>
                </c:pt>
                <c:pt idx="1">
                  <c:v>16.111</c:v>
                </c:pt>
                <c:pt idx="2">
                  <c:v>16.111</c:v>
                </c:pt>
                <c:pt idx="3">
                  <c:v>16.089</c:v>
                </c:pt>
                <c:pt idx="4">
                  <c:v>16.111</c:v>
                </c:pt>
                <c:pt idx="5">
                  <c:v>16.114</c:v>
                </c:pt>
                <c:pt idx="6">
                  <c:v>16.084</c:v>
                </c:pt>
                <c:pt idx="7">
                  <c:v>16.114</c:v>
                </c:pt>
                <c:pt idx="8">
                  <c:v>16.137</c:v>
                </c:pt>
                <c:pt idx="9">
                  <c:v>16.137</c:v>
                </c:pt>
                <c:pt idx="10">
                  <c:v>16.137</c:v>
                </c:pt>
                <c:pt idx="11">
                  <c:v>16.162</c:v>
                </c:pt>
                <c:pt idx="12">
                  <c:v>16.187</c:v>
                </c:pt>
                <c:pt idx="13">
                  <c:v>16.157</c:v>
                </c:pt>
                <c:pt idx="14">
                  <c:v>16.207</c:v>
                </c:pt>
                <c:pt idx="15">
                  <c:v>16.182</c:v>
                </c:pt>
                <c:pt idx="16">
                  <c:v>16.26</c:v>
                </c:pt>
                <c:pt idx="17">
                  <c:v>16.207</c:v>
                </c:pt>
                <c:pt idx="18">
                  <c:v>16.237</c:v>
                </c:pt>
                <c:pt idx="19">
                  <c:v>16.23</c:v>
                </c:pt>
                <c:pt idx="20">
                  <c:v>16.237</c:v>
                </c:pt>
                <c:pt idx="21">
                  <c:v>16.23</c:v>
                </c:pt>
                <c:pt idx="22">
                  <c:v>16.207</c:v>
                </c:pt>
                <c:pt idx="23">
                  <c:v>16.23</c:v>
                </c:pt>
                <c:pt idx="24">
                  <c:v>16.285</c:v>
                </c:pt>
                <c:pt idx="25">
                  <c:v>16.247</c:v>
                </c:pt>
                <c:pt idx="26">
                  <c:v>16.214</c:v>
                </c:pt>
                <c:pt idx="27">
                  <c:v>16.24</c:v>
                </c:pt>
                <c:pt idx="28">
                  <c:v>16.192</c:v>
                </c:pt>
                <c:pt idx="29">
                  <c:v>16.225</c:v>
                </c:pt>
                <c:pt idx="30">
                  <c:v>16.192</c:v>
                </c:pt>
                <c:pt idx="31">
                  <c:v>16.225</c:v>
                </c:pt>
                <c:pt idx="32">
                  <c:v>16.247</c:v>
                </c:pt>
                <c:pt idx="33">
                  <c:v>16.192</c:v>
                </c:pt>
                <c:pt idx="34">
                  <c:v>16.247</c:v>
                </c:pt>
                <c:pt idx="35">
                  <c:v>16.247</c:v>
                </c:pt>
                <c:pt idx="36">
                  <c:v>16.199</c:v>
                </c:pt>
                <c:pt idx="37">
                  <c:v>16.225</c:v>
                </c:pt>
                <c:pt idx="38">
                  <c:v>16.225</c:v>
                </c:pt>
                <c:pt idx="39">
                  <c:v>16.225</c:v>
                </c:pt>
                <c:pt idx="40">
                  <c:v>16.225</c:v>
                </c:pt>
                <c:pt idx="41">
                  <c:v>16.199</c:v>
                </c:pt>
                <c:pt idx="42">
                  <c:v>16.199</c:v>
                </c:pt>
                <c:pt idx="43">
                  <c:v>16.199</c:v>
                </c:pt>
                <c:pt idx="44">
                  <c:v>16.167</c:v>
                </c:pt>
                <c:pt idx="45">
                  <c:v>16.187</c:v>
                </c:pt>
                <c:pt idx="46">
                  <c:v>16.212</c:v>
                </c:pt>
                <c:pt idx="47">
                  <c:v>16.212</c:v>
                </c:pt>
                <c:pt idx="48">
                  <c:v>16.162</c:v>
                </c:pt>
                <c:pt idx="49">
                  <c:v>16.162</c:v>
                </c:pt>
                <c:pt idx="50">
                  <c:v>16.187</c:v>
                </c:pt>
                <c:pt idx="51">
                  <c:v>16.187</c:v>
                </c:pt>
                <c:pt idx="52">
                  <c:v>16.187</c:v>
                </c:pt>
                <c:pt idx="53">
                  <c:v>16.162</c:v>
                </c:pt>
                <c:pt idx="54">
                  <c:v>16.157</c:v>
                </c:pt>
                <c:pt idx="55">
                  <c:v>16.187</c:v>
                </c:pt>
                <c:pt idx="56">
                  <c:v>16.187</c:v>
                </c:pt>
                <c:pt idx="57">
                  <c:v>16.162</c:v>
                </c:pt>
                <c:pt idx="58">
                  <c:v>16.157</c:v>
                </c:pt>
                <c:pt idx="59">
                  <c:v>16.187</c:v>
                </c:pt>
                <c:pt idx="60">
                  <c:v>16.162</c:v>
                </c:pt>
                <c:pt idx="61">
                  <c:v>16.137</c:v>
                </c:pt>
                <c:pt idx="62">
                  <c:v>16.137</c:v>
                </c:pt>
                <c:pt idx="63">
                  <c:v>16.137</c:v>
                </c:pt>
                <c:pt idx="64">
                  <c:v>16.157</c:v>
                </c:pt>
                <c:pt idx="65">
                  <c:v>16.282</c:v>
                </c:pt>
                <c:pt idx="66">
                  <c:v>16.307</c:v>
                </c:pt>
                <c:pt idx="67">
                  <c:v>16.275</c:v>
                </c:pt>
                <c:pt idx="68">
                  <c:v>16.275</c:v>
                </c:pt>
                <c:pt idx="69">
                  <c:v>16.282</c:v>
                </c:pt>
                <c:pt idx="70">
                  <c:v>16.275</c:v>
                </c:pt>
                <c:pt idx="71">
                  <c:v>16.333</c:v>
                </c:pt>
                <c:pt idx="72">
                  <c:v>16.323</c:v>
                </c:pt>
                <c:pt idx="73">
                  <c:v>16.3</c:v>
                </c:pt>
                <c:pt idx="74">
                  <c:v>16.275</c:v>
                </c:pt>
                <c:pt idx="75">
                  <c:v>16.333</c:v>
                </c:pt>
                <c:pt idx="76">
                  <c:v>16.3</c:v>
                </c:pt>
                <c:pt idx="77">
                  <c:v>16.333</c:v>
                </c:pt>
                <c:pt idx="78">
                  <c:v>16.3</c:v>
                </c:pt>
                <c:pt idx="79">
                  <c:v>16.3</c:v>
                </c:pt>
                <c:pt idx="80">
                  <c:v>16.323</c:v>
                </c:pt>
                <c:pt idx="81">
                  <c:v>16.323</c:v>
                </c:pt>
                <c:pt idx="82">
                  <c:v>16.275</c:v>
                </c:pt>
                <c:pt idx="83">
                  <c:v>16.275</c:v>
                </c:pt>
                <c:pt idx="84">
                  <c:v>16.355</c:v>
                </c:pt>
                <c:pt idx="85">
                  <c:v>16.275</c:v>
                </c:pt>
                <c:pt idx="86">
                  <c:v>16.235</c:v>
                </c:pt>
                <c:pt idx="87">
                  <c:v>16.214</c:v>
                </c:pt>
                <c:pt idx="88">
                  <c:v>16.159</c:v>
                </c:pt>
                <c:pt idx="89">
                  <c:v>16.184</c:v>
                </c:pt>
                <c:pt idx="90">
                  <c:v>16.209</c:v>
                </c:pt>
                <c:pt idx="91">
                  <c:v>16.184</c:v>
                </c:pt>
                <c:pt idx="92">
                  <c:v>16.184</c:v>
                </c:pt>
                <c:pt idx="93">
                  <c:v>16.184</c:v>
                </c:pt>
                <c:pt idx="94">
                  <c:v>16.159</c:v>
                </c:pt>
                <c:pt idx="95">
                  <c:v>16.209</c:v>
                </c:pt>
                <c:pt idx="96">
                  <c:v>16.184</c:v>
                </c:pt>
                <c:pt idx="97">
                  <c:v>16.184</c:v>
                </c:pt>
                <c:pt idx="98">
                  <c:v>16.184</c:v>
                </c:pt>
                <c:pt idx="99">
                  <c:v>16.159</c:v>
                </c:pt>
                <c:pt idx="100">
                  <c:v>16.134</c:v>
                </c:pt>
                <c:pt idx="101">
                  <c:v>16.184</c:v>
                </c:pt>
                <c:pt idx="102">
                  <c:v>16.159</c:v>
                </c:pt>
                <c:pt idx="103">
                  <c:v>16.209</c:v>
                </c:pt>
                <c:pt idx="104">
                  <c:v>16.179</c:v>
                </c:pt>
                <c:pt idx="105">
                  <c:v>16.099</c:v>
                </c:pt>
                <c:pt idx="106">
                  <c:v>16.207</c:v>
                </c:pt>
                <c:pt idx="107">
                  <c:v>16.207</c:v>
                </c:pt>
                <c:pt idx="108">
                  <c:v>16.149</c:v>
                </c:pt>
                <c:pt idx="109">
                  <c:v>16.157</c:v>
                </c:pt>
                <c:pt idx="110">
                  <c:v>16.182</c:v>
                </c:pt>
                <c:pt idx="111">
                  <c:v>16.182</c:v>
                </c:pt>
                <c:pt idx="112">
                  <c:v>16.149</c:v>
                </c:pt>
                <c:pt idx="113">
                  <c:v>16.174</c:v>
                </c:pt>
                <c:pt idx="114">
                  <c:v>16.174</c:v>
                </c:pt>
                <c:pt idx="115">
                  <c:v>16.207</c:v>
                </c:pt>
                <c:pt idx="116">
                  <c:v>16.207</c:v>
                </c:pt>
                <c:pt idx="117">
                  <c:v>16.207</c:v>
                </c:pt>
                <c:pt idx="118">
                  <c:v>16.197</c:v>
                </c:pt>
                <c:pt idx="119">
                  <c:v>16.174</c:v>
                </c:pt>
                <c:pt idx="120">
                  <c:v>16.197</c:v>
                </c:pt>
                <c:pt idx="121">
                  <c:v>16.197</c:v>
                </c:pt>
                <c:pt idx="122">
                  <c:v>16.182</c:v>
                </c:pt>
                <c:pt idx="123">
                  <c:v>16.207</c:v>
                </c:pt>
                <c:pt idx="124">
                  <c:v>16.174</c:v>
                </c:pt>
                <c:pt idx="125">
                  <c:v>16.149</c:v>
                </c:pt>
                <c:pt idx="126">
                  <c:v>16.109</c:v>
                </c:pt>
                <c:pt idx="127">
                  <c:v>16.169</c:v>
                </c:pt>
                <c:pt idx="128">
                  <c:v>16.159</c:v>
                </c:pt>
                <c:pt idx="129">
                  <c:v>16.134</c:v>
                </c:pt>
                <c:pt idx="130">
                  <c:v>16.159</c:v>
                </c:pt>
                <c:pt idx="131">
                  <c:v>16.159</c:v>
                </c:pt>
                <c:pt idx="132">
                  <c:v>16.144</c:v>
                </c:pt>
                <c:pt idx="133">
                  <c:v>16.134</c:v>
                </c:pt>
                <c:pt idx="134">
                  <c:v>16.134</c:v>
                </c:pt>
                <c:pt idx="135">
                  <c:v>16.134</c:v>
                </c:pt>
                <c:pt idx="136">
                  <c:v>16.134</c:v>
                </c:pt>
                <c:pt idx="137">
                  <c:v>16.109</c:v>
                </c:pt>
                <c:pt idx="138">
                  <c:v>16.109</c:v>
                </c:pt>
                <c:pt idx="139">
                  <c:v>16.059</c:v>
                </c:pt>
                <c:pt idx="140">
                  <c:v>16.059</c:v>
                </c:pt>
                <c:pt idx="141">
                  <c:v>16.054</c:v>
                </c:pt>
                <c:pt idx="142">
                  <c:v>16.084</c:v>
                </c:pt>
                <c:pt idx="143">
                  <c:v>16.134</c:v>
                </c:pt>
                <c:pt idx="144">
                  <c:v>16.134</c:v>
                </c:pt>
                <c:pt idx="145">
                  <c:v>16.079</c:v>
                </c:pt>
                <c:pt idx="146">
                  <c:v>16.016</c:v>
                </c:pt>
                <c:pt idx="147">
                  <c:v>16.071</c:v>
                </c:pt>
                <c:pt idx="148">
                  <c:v>16.046</c:v>
                </c:pt>
                <c:pt idx="149">
                  <c:v>16.016</c:v>
                </c:pt>
                <c:pt idx="150">
                  <c:v>16.066</c:v>
                </c:pt>
                <c:pt idx="151">
                  <c:v>16.041</c:v>
                </c:pt>
                <c:pt idx="152">
                  <c:v>16.041</c:v>
                </c:pt>
                <c:pt idx="153">
                  <c:v>16.071</c:v>
                </c:pt>
                <c:pt idx="154">
                  <c:v>16.016</c:v>
                </c:pt>
                <c:pt idx="155">
                  <c:v>16.066</c:v>
                </c:pt>
                <c:pt idx="156">
                  <c:v>16.096</c:v>
                </c:pt>
                <c:pt idx="157">
                  <c:v>15.993</c:v>
                </c:pt>
                <c:pt idx="158">
                  <c:v>16.016</c:v>
                </c:pt>
                <c:pt idx="159">
                  <c:v>16.016</c:v>
                </c:pt>
                <c:pt idx="160">
                  <c:v>15.993</c:v>
                </c:pt>
                <c:pt idx="161">
                  <c:v>16.041</c:v>
                </c:pt>
                <c:pt idx="162">
                  <c:v>16.016</c:v>
                </c:pt>
                <c:pt idx="163">
                  <c:v>16.016</c:v>
                </c:pt>
                <c:pt idx="164">
                  <c:v>16.066</c:v>
                </c:pt>
                <c:pt idx="165">
                  <c:v>16.006</c:v>
                </c:pt>
                <c:pt idx="166">
                  <c:v>16.061</c:v>
                </c:pt>
                <c:pt idx="167">
                  <c:v>16.086</c:v>
                </c:pt>
                <c:pt idx="168">
                  <c:v>16.116</c:v>
                </c:pt>
                <c:pt idx="169">
                  <c:v>16.086</c:v>
                </c:pt>
                <c:pt idx="170">
                  <c:v>16.086</c:v>
                </c:pt>
                <c:pt idx="171">
                  <c:v>16.086</c:v>
                </c:pt>
                <c:pt idx="172">
                  <c:v>16.091</c:v>
                </c:pt>
                <c:pt idx="173">
                  <c:v>16.111</c:v>
                </c:pt>
                <c:pt idx="174">
                  <c:v>16.086</c:v>
                </c:pt>
                <c:pt idx="175">
                  <c:v>16.111</c:v>
                </c:pt>
                <c:pt idx="176">
                  <c:v>16.164</c:v>
                </c:pt>
                <c:pt idx="177">
                  <c:v>16.134</c:v>
                </c:pt>
                <c:pt idx="178">
                  <c:v>16.086</c:v>
                </c:pt>
                <c:pt idx="179">
                  <c:v>16.111</c:v>
                </c:pt>
                <c:pt idx="180">
                  <c:v>16.159</c:v>
                </c:pt>
                <c:pt idx="181">
                  <c:v>16.111</c:v>
                </c:pt>
                <c:pt idx="182">
                  <c:v>16.134</c:v>
                </c:pt>
                <c:pt idx="183">
                  <c:v>16.189</c:v>
                </c:pt>
                <c:pt idx="184">
                  <c:v>16.134</c:v>
                </c:pt>
                <c:pt idx="185">
                  <c:v>16.134</c:v>
                </c:pt>
                <c:pt idx="186">
                  <c:v>16.074</c:v>
                </c:pt>
                <c:pt idx="187">
                  <c:v>16.099</c:v>
                </c:pt>
                <c:pt idx="188">
                  <c:v>16.074</c:v>
                </c:pt>
                <c:pt idx="189">
                  <c:v>16.074</c:v>
                </c:pt>
                <c:pt idx="190">
                  <c:v>16.074</c:v>
                </c:pt>
                <c:pt idx="191">
                  <c:v>16.099</c:v>
                </c:pt>
                <c:pt idx="192">
                  <c:v>16.099</c:v>
                </c:pt>
                <c:pt idx="193">
                  <c:v>16.041</c:v>
                </c:pt>
                <c:pt idx="194">
                  <c:v>16.049</c:v>
                </c:pt>
                <c:pt idx="195">
                  <c:v>16.074</c:v>
                </c:pt>
                <c:pt idx="196">
                  <c:v>16.074</c:v>
                </c:pt>
                <c:pt idx="197">
                  <c:v>16.074</c:v>
                </c:pt>
                <c:pt idx="198">
                  <c:v>16.074</c:v>
                </c:pt>
                <c:pt idx="199">
                  <c:v>16.074</c:v>
                </c:pt>
                <c:pt idx="200">
                  <c:v>16.074</c:v>
                </c:pt>
                <c:pt idx="201">
                  <c:v>16.099</c:v>
                </c:pt>
                <c:pt idx="202">
                  <c:v>16.099</c:v>
                </c:pt>
                <c:pt idx="203">
                  <c:v>16.074</c:v>
                </c:pt>
                <c:pt idx="204">
                  <c:v>16.049</c:v>
                </c:pt>
                <c:pt idx="205">
                  <c:v>15.991</c:v>
                </c:pt>
                <c:pt idx="206">
                  <c:v>16.086</c:v>
                </c:pt>
                <c:pt idx="207">
                  <c:v>16.051</c:v>
                </c:pt>
                <c:pt idx="208">
                  <c:v>16.001</c:v>
                </c:pt>
                <c:pt idx="209">
                  <c:v>16.001</c:v>
                </c:pt>
                <c:pt idx="210">
                  <c:v>16.086</c:v>
                </c:pt>
                <c:pt idx="211">
                  <c:v>16.076</c:v>
                </c:pt>
                <c:pt idx="212">
                  <c:v>16.076</c:v>
                </c:pt>
                <c:pt idx="213">
                  <c:v>16.051</c:v>
                </c:pt>
                <c:pt idx="214">
                  <c:v>16.076</c:v>
                </c:pt>
                <c:pt idx="215">
                  <c:v>16.099</c:v>
                </c:pt>
                <c:pt idx="216">
                  <c:v>16.076</c:v>
                </c:pt>
                <c:pt idx="217">
                  <c:v>16.099</c:v>
                </c:pt>
                <c:pt idx="218">
                  <c:v>16.076</c:v>
                </c:pt>
                <c:pt idx="219">
                  <c:v>16.076</c:v>
                </c:pt>
                <c:pt idx="220">
                  <c:v>16.111</c:v>
                </c:pt>
                <c:pt idx="221">
                  <c:v>16.076</c:v>
                </c:pt>
                <c:pt idx="222">
                  <c:v>16.076</c:v>
                </c:pt>
                <c:pt idx="223">
                  <c:v>16.099</c:v>
                </c:pt>
                <c:pt idx="224">
                  <c:v>16.076</c:v>
                </c:pt>
                <c:pt idx="225">
                  <c:v>16.076</c:v>
                </c:pt>
                <c:pt idx="226">
                  <c:v>16.038</c:v>
                </c:pt>
                <c:pt idx="227">
                  <c:v>16.038</c:v>
                </c:pt>
                <c:pt idx="228">
                  <c:v>16.086</c:v>
                </c:pt>
                <c:pt idx="229">
                  <c:v>16.038</c:v>
                </c:pt>
                <c:pt idx="230">
                  <c:v>16.038</c:v>
                </c:pt>
                <c:pt idx="231">
                  <c:v>16.038</c:v>
                </c:pt>
                <c:pt idx="232">
                  <c:v>16.064</c:v>
                </c:pt>
                <c:pt idx="233">
                  <c:v>16.038</c:v>
                </c:pt>
                <c:pt idx="234">
                  <c:v>16.013</c:v>
                </c:pt>
                <c:pt idx="235">
                  <c:v>16.038</c:v>
                </c:pt>
                <c:pt idx="236">
                  <c:v>16.064</c:v>
                </c:pt>
                <c:pt idx="237">
                  <c:v>16.064</c:v>
                </c:pt>
                <c:pt idx="238">
                  <c:v>16.064</c:v>
                </c:pt>
                <c:pt idx="239">
                  <c:v>16.038</c:v>
                </c:pt>
                <c:pt idx="240">
                  <c:v>16.086</c:v>
                </c:pt>
                <c:pt idx="241">
                  <c:v>16.038</c:v>
                </c:pt>
                <c:pt idx="242">
                  <c:v>16.013</c:v>
                </c:pt>
                <c:pt idx="243">
                  <c:v>16.008</c:v>
                </c:pt>
                <c:pt idx="244">
                  <c:v>16.064</c:v>
                </c:pt>
                <c:pt idx="245">
                  <c:v>16.064</c:v>
                </c:pt>
                <c:pt idx="246">
                  <c:v>16.064</c:v>
                </c:pt>
                <c:pt idx="247">
                  <c:v>16.086</c:v>
                </c:pt>
                <c:pt idx="248">
                  <c:v>16.056</c:v>
                </c:pt>
                <c:pt idx="249">
                  <c:v>16.056</c:v>
                </c:pt>
                <c:pt idx="250">
                  <c:v>16.033</c:v>
                </c:pt>
                <c:pt idx="251">
                  <c:v>16.064</c:v>
                </c:pt>
                <c:pt idx="252">
                  <c:v>16.064</c:v>
                </c:pt>
                <c:pt idx="253">
                  <c:v>16.033</c:v>
                </c:pt>
                <c:pt idx="254">
                  <c:v>16.064</c:v>
                </c:pt>
                <c:pt idx="255">
                  <c:v>16.056</c:v>
                </c:pt>
                <c:pt idx="256">
                  <c:v>16.086</c:v>
                </c:pt>
                <c:pt idx="257">
                  <c:v>16.086</c:v>
                </c:pt>
                <c:pt idx="258">
                  <c:v>16.033</c:v>
                </c:pt>
                <c:pt idx="259">
                  <c:v>16.038</c:v>
                </c:pt>
                <c:pt idx="260">
                  <c:v>16.008</c:v>
                </c:pt>
                <c:pt idx="261">
                  <c:v>16.086</c:v>
                </c:pt>
                <c:pt idx="262">
                  <c:v>16.064</c:v>
                </c:pt>
                <c:pt idx="263">
                  <c:v>16.033</c:v>
                </c:pt>
                <c:pt idx="264">
                  <c:v>16.064</c:v>
                </c:pt>
                <c:pt idx="265">
                  <c:v>16.033</c:v>
                </c:pt>
                <c:pt idx="266">
                  <c:v>16.023</c:v>
                </c:pt>
                <c:pt idx="267">
                  <c:v>16.003</c:v>
                </c:pt>
                <c:pt idx="268">
                  <c:v>16.028</c:v>
                </c:pt>
                <c:pt idx="269">
                  <c:v>16.003</c:v>
                </c:pt>
                <c:pt idx="270">
                  <c:v>15.998</c:v>
                </c:pt>
                <c:pt idx="271">
                  <c:v>15.998</c:v>
                </c:pt>
                <c:pt idx="272">
                  <c:v>16.054</c:v>
                </c:pt>
                <c:pt idx="273">
                  <c:v>16.049</c:v>
                </c:pt>
                <c:pt idx="274">
                  <c:v>16.023</c:v>
                </c:pt>
                <c:pt idx="275">
                  <c:v>15.998</c:v>
                </c:pt>
                <c:pt idx="276">
                  <c:v>15.973</c:v>
                </c:pt>
                <c:pt idx="277">
                  <c:v>15.998</c:v>
                </c:pt>
                <c:pt idx="278">
                  <c:v>16.023</c:v>
                </c:pt>
                <c:pt idx="279">
                  <c:v>16.018</c:v>
                </c:pt>
                <c:pt idx="280">
                  <c:v>16.049</c:v>
                </c:pt>
                <c:pt idx="281">
                  <c:v>16.023</c:v>
                </c:pt>
                <c:pt idx="282">
                  <c:v>16.049</c:v>
                </c:pt>
                <c:pt idx="283">
                  <c:v>15.998</c:v>
                </c:pt>
                <c:pt idx="284">
                  <c:v>16.018</c:v>
                </c:pt>
                <c:pt idx="285">
                  <c:v>16.018</c:v>
                </c:pt>
                <c:pt idx="286">
                  <c:v>16.091</c:v>
                </c:pt>
                <c:pt idx="287">
                  <c:v>16.086</c:v>
                </c:pt>
                <c:pt idx="288">
                  <c:v>16.111</c:v>
                </c:pt>
                <c:pt idx="289">
                  <c:v>16.111</c:v>
                </c:pt>
                <c:pt idx="290">
                  <c:v>16.116</c:v>
                </c:pt>
                <c:pt idx="291">
                  <c:v>16.086</c:v>
                </c:pt>
                <c:pt idx="292">
                  <c:v>16.086</c:v>
                </c:pt>
                <c:pt idx="293">
                  <c:v>16.116</c:v>
                </c:pt>
                <c:pt idx="294">
                  <c:v>16.086</c:v>
                </c:pt>
                <c:pt idx="295">
                  <c:v>16.061</c:v>
                </c:pt>
                <c:pt idx="296">
                  <c:v>16.086</c:v>
                </c:pt>
                <c:pt idx="297">
                  <c:v>16.086</c:v>
                </c:pt>
                <c:pt idx="298">
                  <c:v>16.086</c:v>
                </c:pt>
                <c:pt idx="299">
                  <c:v>16.086</c:v>
                </c:pt>
                <c:pt idx="300">
                  <c:v>16.142</c:v>
                </c:pt>
                <c:pt idx="301">
                  <c:v>16.086</c:v>
                </c:pt>
                <c:pt idx="302">
                  <c:v>16.086</c:v>
                </c:pt>
                <c:pt idx="303">
                  <c:v>16.086</c:v>
                </c:pt>
                <c:pt idx="304">
                  <c:v>16.086</c:v>
                </c:pt>
                <c:pt idx="305">
                  <c:v>16.086</c:v>
                </c:pt>
                <c:pt idx="306">
                  <c:v>16.094</c:v>
                </c:pt>
                <c:pt idx="307">
                  <c:v>16.064</c:v>
                </c:pt>
                <c:pt idx="308">
                  <c:v>16.069</c:v>
                </c:pt>
                <c:pt idx="309">
                  <c:v>16.094</c:v>
                </c:pt>
                <c:pt idx="310">
                  <c:v>16.069</c:v>
                </c:pt>
                <c:pt idx="311">
                  <c:v>16.069</c:v>
                </c:pt>
                <c:pt idx="312">
                  <c:v>16.069</c:v>
                </c:pt>
                <c:pt idx="313">
                  <c:v>16.094</c:v>
                </c:pt>
                <c:pt idx="314">
                  <c:v>16.046</c:v>
                </c:pt>
                <c:pt idx="315">
                  <c:v>16.069</c:v>
                </c:pt>
                <c:pt idx="316">
                  <c:v>16.038</c:v>
                </c:pt>
                <c:pt idx="317">
                  <c:v>16.069</c:v>
                </c:pt>
                <c:pt idx="318">
                  <c:v>16.016</c:v>
                </c:pt>
                <c:pt idx="319">
                  <c:v>16.038</c:v>
                </c:pt>
                <c:pt idx="320">
                  <c:v>16.069</c:v>
                </c:pt>
                <c:pt idx="321">
                  <c:v>16.069</c:v>
                </c:pt>
                <c:pt idx="322">
                  <c:v>16.069</c:v>
                </c:pt>
                <c:pt idx="323">
                  <c:v>16.038</c:v>
                </c:pt>
                <c:pt idx="324">
                  <c:v>16.046</c:v>
                </c:pt>
                <c:pt idx="325">
                  <c:v>16.046</c:v>
                </c:pt>
                <c:pt idx="326">
                  <c:v>16.139</c:v>
                </c:pt>
                <c:pt idx="327">
                  <c:v>16.169</c:v>
                </c:pt>
                <c:pt idx="328">
                  <c:v>16.169</c:v>
                </c:pt>
                <c:pt idx="329">
                  <c:v>16.169</c:v>
                </c:pt>
                <c:pt idx="330">
                  <c:v>16.217</c:v>
                </c:pt>
                <c:pt idx="331">
                  <c:v>16.169</c:v>
                </c:pt>
                <c:pt idx="332">
                  <c:v>16.194</c:v>
                </c:pt>
                <c:pt idx="333">
                  <c:v>16.139</c:v>
                </c:pt>
                <c:pt idx="334">
                  <c:v>16.169</c:v>
                </c:pt>
                <c:pt idx="335">
                  <c:v>16.194</c:v>
                </c:pt>
                <c:pt idx="336">
                  <c:v>16.194</c:v>
                </c:pt>
                <c:pt idx="337">
                  <c:v>16.194</c:v>
                </c:pt>
                <c:pt idx="338">
                  <c:v>16.194</c:v>
                </c:pt>
                <c:pt idx="339">
                  <c:v>16.194</c:v>
                </c:pt>
                <c:pt idx="340">
                  <c:v>16.169</c:v>
                </c:pt>
                <c:pt idx="341">
                  <c:v>16.169</c:v>
                </c:pt>
                <c:pt idx="342">
                  <c:v>16.144</c:v>
                </c:pt>
                <c:pt idx="343">
                  <c:v>16.169</c:v>
                </c:pt>
                <c:pt idx="344">
                  <c:v>16.169</c:v>
                </c:pt>
                <c:pt idx="345">
                  <c:v>16.144</c:v>
                </c:pt>
                <c:pt idx="346">
                  <c:v>16.071</c:v>
                </c:pt>
                <c:pt idx="347">
                  <c:v>16.101</c:v>
                </c:pt>
                <c:pt idx="348">
                  <c:v>16.071</c:v>
                </c:pt>
                <c:pt idx="349">
                  <c:v>16.071</c:v>
                </c:pt>
                <c:pt idx="350">
                  <c:v>16.049</c:v>
                </c:pt>
                <c:pt idx="351">
                  <c:v>16.049</c:v>
                </c:pt>
                <c:pt idx="352">
                  <c:v>16.049</c:v>
                </c:pt>
                <c:pt idx="353">
                  <c:v>16.071</c:v>
                </c:pt>
                <c:pt idx="354">
                  <c:v>16.071</c:v>
                </c:pt>
                <c:pt idx="355">
                  <c:v>16.049</c:v>
                </c:pt>
                <c:pt idx="356">
                  <c:v>16.049</c:v>
                </c:pt>
                <c:pt idx="357">
                  <c:v>16.096</c:v>
                </c:pt>
                <c:pt idx="358">
                  <c:v>16.079</c:v>
                </c:pt>
                <c:pt idx="359">
                  <c:v>16.071</c:v>
                </c:pt>
                <c:pt idx="360">
                  <c:v>16.071</c:v>
                </c:pt>
                <c:pt idx="361">
                  <c:v>16.071</c:v>
                </c:pt>
                <c:pt idx="362">
                  <c:v>16.096</c:v>
                </c:pt>
                <c:pt idx="363">
                  <c:v>16.071</c:v>
                </c:pt>
                <c:pt idx="364">
                  <c:v>16.049</c:v>
                </c:pt>
                <c:pt idx="365">
                  <c:v>16.054</c:v>
                </c:pt>
                <c:pt idx="366">
                  <c:v>16.114</c:v>
                </c:pt>
                <c:pt idx="367">
                  <c:v>16.139</c:v>
                </c:pt>
                <c:pt idx="368">
                  <c:v>16.139</c:v>
                </c:pt>
                <c:pt idx="369">
                  <c:v>16.139</c:v>
                </c:pt>
                <c:pt idx="370">
                  <c:v>16.164</c:v>
                </c:pt>
                <c:pt idx="371">
                  <c:v>16.139</c:v>
                </c:pt>
                <c:pt idx="372">
                  <c:v>16.114</c:v>
                </c:pt>
                <c:pt idx="373">
                  <c:v>16.139</c:v>
                </c:pt>
                <c:pt idx="374">
                  <c:v>16.139</c:v>
                </c:pt>
                <c:pt idx="375">
                  <c:v>16.164</c:v>
                </c:pt>
                <c:pt idx="376">
                  <c:v>16.139</c:v>
                </c:pt>
                <c:pt idx="377">
                  <c:v>16.084</c:v>
                </c:pt>
                <c:pt idx="378">
                  <c:v>16.139</c:v>
                </c:pt>
                <c:pt idx="379">
                  <c:v>16.114</c:v>
                </c:pt>
                <c:pt idx="380">
                  <c:v>16.109</c:v>
                </c:pt>
                <c:pt idx="381">
                  <c:v>16.084</c:v>
                </c:pt>
                <c:pt idx="382">
                  <c:v>16.114</c:v>
                </c:pt>
                <c:pt idx="383">
                  <c:v>16.084</c:v>
                </c:pt>
                <c:pt idx="384">
                  <c:v>16.109</c:v>
                </c:pt>
                <c:pt idx="385">
                  <c:v>16.139</c:v>
                </c:pt>
                <c:pt idx="386">
                  <c:v>16.081</c:v>
                </c:pt>
                <c:pt idx="387">
                  <c:v>16.111</c:v>
                </c:pt>
                <c:pt idx="388">
                  <c:v>16.081</c:v>
                </c:pt>
                <c:pt idx="389">
                  <c:v>16.081</c:v>
                </c:pt>
                <c:pt idx="390">
                  <c:v>16.033</c:v>
                </c:pt>
                <c:pt idx="391">
                  <c:v>16.056</c:v>
                </c:pt>
                <c:pt idx="392">
                  <c:v>16.081</c:v>
                </c:pt>
                <c:pt idx="393">
                  <c:v>16.081</c:v>
                </c:pt>
                <c:pt idx="394">
                  <c:v>16.081</c:v>
                </c:pt>
                <c:pt idx="395">
                  <c:v>16.081</c:v>
                </c:pt>
                <c:pt idx="396">
                  <c:v>16.081</c:v>
                </c:pt>
                <c:pt idx="397">
                  <c:v>16.056</c:v>
                </c:pt>
                <c:pt idx="398">
                  <c:v>16.056</c:v>
                </c:pt>
                <c:pt idx="399">
                  <c:v>16.081</c:v>
                </c:pt>
                <c:pt idx="400">
                  <c:v>16.106</c:v>
                </c:pt>
                <c:pt idx="401">
                  <c:v>16.081</c:v>
                </c:pt>
                <c:pt idx="402">
                  <c:v>16.081</c:v>
                </c:pt>
                <c:pt idx="403">
                  <c:v>16.056</c:v>
                </c:pt>
                <c:pt idx="404">
                  <c:v>16.111</c:v>
                </c:pt>
                <c:pt idx="405">
                  <c:v>16.081</c:v>
                </c:pt>
                <c:pt idx="406">
                  <c:v>16.018</c:v>
                </c:pt>
                <c:pt idx="407">
                  <c:v>16.041</c:v>
                </c:pt>
                <c:pt idx="408">
                  <c:v>16.041</c:v>
                </c:pt>
                <c:pt idx="409">
                  <c:v>16.066</c:v>
                </c:pt>
                <c:pt idx="410">
                  <c:v>16.091</c:v>
                </c:pt>
                <c:pt idx="411">
                  <c:v>16.066</c:v>
                </c:pt>
                <c:pt idx="412">
                  <c:v>16.066</c:v>
                </c:pt>
                <c:pt idx="413">
                  <c:v>16.056</c:v>
                </c:pt>
                <c:pt idx="414">
                  <c:v>16.066</c:v>
                </c:pt>
                <c:pt idx="415">
                  <c:v>16.091</c:v>
                </c:pt>
                <c:pt idx="416">
                  <c:v>16.116</c:v>
                </c:pt>
                <c:pt idx="417">
                  <c:v>16.066</c:v>
                </c:pt>
                <c:pt idx="418">
                  <c:v>16.091</c:v>
                </c:pt>
                <c:pt idx="419">
                  <c:v>16.066</c:v>
                </c:pt>
                <c:pt idx="420">
                  <c:v>16.066</c:v>
                </c:pt>
                <c:pt idx="421">
                  <c:v>16.031</c:v>
                </c:pt>
                <c:pt idx="422">
                  <c:v>16.091</c:v>
                </c:pt>
                <c:pt idx="423">
                  <c:v>16.066</c:v>
                </c:pt>
                <c:pt idx="424">
                  <c:v>16.041</c:v>
                </c:pt>
                <c:pt idx="425">
                  <c:v>16.066</c:v>
                </c:pt>
                <c:pt idx="426">
                  <c:v>16.051</c:v>
                </c:pt>
                <c:pt idx="427">
                  <c:v>16.026</c:v>
                </c:pt>
                <c:pt idx="428">
                  <c:v>16.051</c:v>
                </c:pt>
                <c:pt idx="429">
                  <c:v>16.026</c:v>
                </c:pt>
                <c:pt idx="430">
                  <c:v>16.026</c:v>
                </c:pt>
                <c:pt idx="431">
                  <c:v>15.993</c:v>
                </c:pt>
                <c:pt idx="432">
                  <c:v>16.026</c:v>
                </c:pt>
                <c:pt idx="433">
                  <c:v>16.051</c:v>
                </c:pt>
                <c:pt idx="434">
                  <c:v>15.993</c:v>
                </c:pt>
                <c:pt idx="435">
                  <c:v>15.993</c:v>
                </c:pt>
                <c:pt idx="436">
                  <c:v>16.026</c:v>
                </c:pt>
                <c:pt idx="437">
                  <c:v>15.971</c:v>
                </c:pt>
                <c:pt idx="438">
                  <c:v>15.993</c:v>
                </c:pt>
                <c:pt idx="439">
                  <c:v>15.993</c:v>
                </c:pt>
                <c:pt idx="440">
                  <c:v>16.018</c:v>
                </c:pt>
                <c:pt idx="441">
                  <c:v>15.993</c:v>
                </c:pt>
                <c:pt idx="442">
                  <c:v>15.971</c:v>
                </c:pt>
                <c:pt idx="443">
                  <c:v>15.945</c:v>
                </c:pt>
                <c:pt idx="444">
                  <c:v>15.945</c:v>
                </c:pt>
                <c:pt idx="445">
                  <c:v>15.971</c:v>
                </c:pt>
                <c:pt idx="446">
                  <c:v>15.998</c:v>
                </c:pt>
                <c:pt idx="447">
                  <c:v>16.021</c:v>
                </c:pt>
                <c:pt idx="448">
                  <c:v>16.021</c:v>
                </c:pt>
                <c:pt idx="449">
                  <c:v>16.021</c:v>
                </c:pt>
                <c:pt idx="450">
                  <c:v>16.071</c:v>
                </c:pt>
                <c:pt idx="451">
                  <c:v>16.046</c:v>
                </c:pt>
                <c:pt idx="452">
                  <c:v>16.021</c:v>
                </c:pt>
                <c:pt idx="453">
                  <c:v>15.998</c:v>
                </c:pt>
                <c:pt idx="454">
                  <c:v>15.966</c:v>
                </c:pt>
                <c:pt idx="455">
                  <c:v>15.966</c:v>
                </c:pt>
                <c:pt idx="456">
                  <c:v>16.021</c:v>
                </c:pt>
                <c:pt idx="457">
                  <c:v>15.998</c:v>
                </c:pt>
                <c:pt idx="458">
                  <c:v>16.021</c:v>
                </c:pt>
                <c:pt idx="459">
                  <c:v>16.021</c:v>
                </c:pt>
                <c:pt idx="460">
                  <c:v>15.966</c:v>
                </c:pt>
                <c:pt idx="461">
                  <c:v>16.021</c:v>
                </c:pt>
                <c:pt idx="462">
                  <c:v>15.94</c:v>
                </c:pt>
                <c:pt idx="463">
                  <c:v>15.966</c:v>
                </c:pt>
                <c:pt idx="464">
                  <c:v>15.988</c:v>
                </c:pt>
                <c:pt idx="465">
                  <c:v>15.988</c:v>
                </c:pt>
                <c:pt idx="466">
                  <c:v>15.966</c:v>
                </c:pt>
                <c:pt idx="467">
                  <c:v>15.988</c:v>
                </c:pt>
                <c:pt idx="468">
                  <c:v>15.94</c:v>
                </c:pt>
                <c:pt idx="469">
                  <c:v>15.935</c:v>
                </c:pt>
                <c:pt idx="470">
                  <c:v>15.94</c:v>
                </c:pt>
                <c:pt idx="471">
                  <c:v>15.94</c:v>
                </c:pt>
                <c:pt idx="472">
                  <c:v>15.966</c:v>
                </c:pt>
                <c:pt idx="473">
                  <c:v>15.91</c:v>
                </c:pt>
                <c:pt idx="474">
                  <c:v>15.94</c:v>
                </c:pt>
                <c:pt idx="475">
                  <c:v>15.91</c:v>
                </c:pt>
                <c:pt idx="476">
                  <c:v>15.94</c:v>
                </c:pt>
                <c:pt idx="477">
                  <c:v>15.885</c:v>
                </c:pt>
                <c:pt idx="478">
                  <c:v>15.885</c:v>
                </c:pt>
                <c:pt idx="479">
                  <c:v>15.885</c:v>
                </c:pt>
                <c:pt idx="480">
                  <c:v>15.91</c:v>
                </c:pt>
                <c:pt idx="481">
                  <c:v>15.935</c:v>
                </c:pt>
                <c:pt idx="482">
                  <c:v>15.91</c:v>
                </c:pt>
                <c:pt idx="483">
                  <c:v>15.958</c:v>
                </c:pt>
                <c:pt idx="484">
                  <c:v>15.91</c:v>
                </c:pt>
                <c:pt idx="485">
                  <c:v>15.91</c:v>
                </c:pt>
                <c:pt idx="486">
                  <c:v>15.868</c:v>
                </c:pt>
                <c:pt idx="487">
                  <c:v>15.868</c:v>
                </c:pt>
                <c:pt idx="488">
                  <c:v>15.893</c:v>
                </c:pt>
                <c:pt idx="489">
                  <c:v>15.863</c:v>
                </c:pt>
                <c:pt idx="490">
                  <c:v>15.863</c:v>
                </c:pt>
                <c:pt idx="491">
                  <c:v>15.893</c:v>
                </c:pt>
                <c:pt idx="492">
                  <c:v>15.863</c:v>
                </c:pt>
                <c:pt idx="493">
                  <c:v>15.893</c:v>
                </c:pt>
                <c:pt idx="494">
                  <c:v>15.837</c:v>
                </c:pt>
                <c:pt idx="495">
                  <c:v>15.837</c:v>
                </c:pt>
                <c:pt idx="496">
                  <c:v>15.863</c:v>
                </c:pt>
                <c:pt idx="497">
                  <c:v>15.885</c:v>
                </c:pt>
                <c:pt idx="498">
                  <c:v>15.915</c:v>
                </c:pt>
                <c:pt idx="499">
                  <c:v>15.91</c:v>
                </c:pt>
                <c:pt idx="500">
                  <c:v>15.91</c:v>
                </c:pt>
                <c:pt idx="501">
                  <c:v>15.885</c:v>
                </c:pt>
                <c:pt idx="502">
                  <c:v>15.91</c:v>
                </c:pt>
                <c:pt idx="503">
                  <c:v>15.885</c:v>
                </c:pt>
                <c:pt idx="504">
                  <c:v>15.885</c:v>
                </c:pt>
                <c:pt idx="505">
                  <c:v>15.91</c:v>
                </c:pt>
                <c:pt idx="506">
                  <c:v>15.885</c:v>
                </c:pt>
                <c:pt idx="507">
                  <c:v>15.908</c:v>
                </c:pt>
                <c:pt idx="508">
                  <c:v>15.908</c:v>
                </c:pt>
                <c:pt idx="509">
                  <c:v>15.885</c:v>
                </c:pt>
                <c:pt idx="510">
                  <c:v>15.908</c:v>
                </c:pt>
                <c:pt idx="511">
                  <c:v>15.885</c:v>
                </c:pt>
                <c:pt idx="512">
                  <c:v>15.885</c:v>
                </c:pt>
                <c:pt idx="513">
                  <c:v>15.855</c:v>
                </c:pt>
                <c:pt idx="514">
                  <c:v>15.885</c:v>
                </c:pt>
                <c:pt idx="515">
                  <c:v>15.885</c:v>
                </c:pt>
                <c:pt idx="516">
                  <c:v>15.885</c:v>
                </c:pt>
                <c:pt idx="517">
                  <c:v>15.885</c:v>
                </c:pt>
                <c:pt idx="518">
                  <c:v>15.885</c:v>
                </c:pt>
                <c:pt idx="519">
                  <c:v>15.855</c:v>
                </c:pt>
                <c:pt idx="520">
                  <c:v>15.908</c:v>
                </c:pt>
                <c:pt idx="521">
                  <c:v>15.933</c:v>
                </c:pt>
                <c:pt idx="522">
                  <c:v>15.933</c:v>
                </c:pt>
                <c:pt idx="523">
                  <c:v>15.933</c:v>
                </c:pt>
                <c:pt idx="524">
                  <c:v>15.933</c:v>
                </c:pt>
                <c:pt idx="525">
                  <c:v>15.933</c:v>
                </c:pt>
                <c:pt idx="526">
                  <c:v>15.948</c:v>
                </c:pt>
                <c:pt idx="527">
                  <c:v>15.948</c:v>
                </c:pt>
                <c:pt idx="528">
                  <c:v>15.923</c:v>
                </c:pt>
                <c:pt idx="529">
                  <c:v>15.948</c:v>
                </c:pt>
                <c:pt idx="530">
                  <c:v>15.948</c:v>
                </c:pt>
                <c:pt idx="531">
                  <c:v>15.973</c:v>
                </c:pt>
                <c:pt idx="532">
                  <c:v>15.948</c:v>
                </c:pt>
                <c:pt idx="533">
                  <c:v>15.948</c:v>
                </c:pt>
                <c:pt idx="534">
                  <c:v>15.983</c:v>
                </c:pt>
                <c:pt idx="535">
                  <c:v>15.948</c:v>
                </c:pt>
                <c:pt idx="536">
                  <c:v>15.948</c:v>
                </c:pt>
                <c:pt idx="537">
                  <c:v>15.948</c:v>
                </c:pt>
                <c:pt idx="538">
                  <c:v>15.983</c:v>
                </c:pt>
                <c:pt idx="539">
                  <c:v>15.973</c:v>
                </c:pt>
                <c:pt idx="540">
                  <c:v>15.983</c:v>
                </c:pt>
                <c:pt idx="541">
                  <c:v>15.923</c:v>
                </c:pt>
                <c:pt idx="542">
                  <c:v>16.059</c:v>
                </c:pt>
                <c:pt idx="543">
                  <c:v>16.059</c:v>
                </c:pt>
                <c:pt idx="544">
                  <c:v>16.033</c:v>
                </c:pt>
                <c:pt idx="545">
                  <c:v>16.033</c:v>
                </c:pt>
                <c:pt idx="546">
                  <c:v>16.003</c:v>
                </c:pt>
                <c:pt idx="547">
                  <c:v>16.003</c:v>
                </c:pt>
                <c:pt idx="548">
                  <c:v>15.953</c:v>
                </c:pt>
                <c:pt idx="549">
                  <c:v>15.978</c:v>
                </c:pt>
                <c:pt idx="550">
                  <c:v>15.978</c:v>
                </c:pt>
                <c:pt idx="551">
                  <c:v>15.978</c:v>
                </c:pt>
                <c:pt idx="552">
                  <c:v>15.953</c:v>
                </c:pt>
                <c:pt idx="553">
                  <c:v>16.003</c:v>
                </c:pt>
                <c:pt idx="554">
                  <c:v>16.003</c:v>
                </c:pt>
                <c:pt idx="555">
                  <c:v>16.038</c:v>
                </c:pt>
                <c:pt idx="556">
                  <c:v>16.028</c:v>
                </c:pt>
                <c:pt idx="557">
                  <c:v>16.086</c:v>
                </c:pt>
                <c:pt idx="558">
                  <c:v>16.051</c:v>
                </c:pt>
                <c:pt idx="559">
                  <c:v>16.086</c:v>
                </c:pt>
                <c:pt idx="560">
                  <c:v>16.076</c:v>
                </c:pt>
                <c:pt idx="561">
                  <c:v>16.076</c:v>
                </c:pt>
                <c:pt idx="562">
                  <c:v>16.051</c:v>
                </c:pt>
                <c:pt idx="563">
                  <c:v>16.051</c:v>
                </c:pt>
                <c:pt idx="564">
                  <c:v>16.038</c:v>
                </c:pt>
                <c:pt idx="565">
                  <c:v>16.064</c:v>
                </c:pt>
                <c:pt idx="566">
                  <c:v>16.106</c:v>
                </c:pt>
                <c:pt idx="567">
                  <c:v>16.137</c:v>
                </c:pt>
                <c:pt idx="568">
                  <c:v>16.137</c:v>
                </c:pt>
                <c:pt idx="569">
                  <c:v>16.137</c:v>
                </c:pt>
                <c:pt idx="570">
                  <c:v>16.162</c:v>
                </c:pt>
                <c:pt idx="571">
                  <c:v>16.162</c:v>
                </c:pt>
                <c:pt idx="572">
                  <c:v>16.162</c:v>
                </c:pt>
                <c:pt idx="573">
                  <c:v>16.187</c:v>
                </c:pt>
                <c:pt idx="574">
                  <c:v>16.22</c:v>
                </c:pt>
                <c:pt idx="575">
                  <c:v>16.187</c:v>
                </c:pt>
                <c:pt idx="576">
                  <c:v>16.212</c:v>
                </c:pt>
                <c:pt idx="577">
                  <c:v>16.187</c:v>
                </c:pt>
                <c:pt idx="578">
                  <c:v>16.27</c:v>
                </c:pt>
                <c:pt idx="579">
                  <c:v>16.212</c:v>
                </c:pt>
                <c:pt idx="580">
                  <c:v>16.245</c:v>
                </c:pt>
                <c:pt idx="581">
                  <c:v>16.245</c:v>
                </c:pt>
                <c:pt idx="582">
                  <c:v>16.302</c:v>
                </c:pt>
                <c:pt idx="583">
                  <c:v>16.245</c:v>
                </c:pt>
                <c:pt idx="584">
                  <c:v>16.27</c:v>
                </c:pt>
                <c:pt idx="585">
                  <c:v>16.245</c:v>
                </c:pt>
                <c:pt idx="586">
                  <c:v>16.27</c:v>
                </c:pt>
                <c:pt idx="587">
                  <c:v>16.28</c:v>
                </c:pt>
                <c:pt idx="588">
                  <c:v>16.255</c:v>
                </c:pt>
                <c:pt idx="589">
                  <c:v>16.28</c:v>
                </c:pt>
                <c:pt idx="590">
                  <c:v>16.28</c:v>
                </c:pt>
                <c:pt idx="591">
                  <c:v>16.255</c:v>
                </c:pt>
                <c:pt idx="592">
                  <c:v>16.28</c:v>
                </c:pt>
                <c:pt idx="593">
                  <c:v>16.28</c:v>
                </c:pt>
                <c:pt idx="594">
                  <c:v>16.335</c:v>
                </c:pt>
                <c:pt idx="595">
                  <c:v>16.28</c:v>
                </c:pt>
                <c:pt idx="596">
                  <c:v>16.31</c:v>
                </c:pt>
                <c:pt idx="597">
                  <c:v>16.31</c:v>
                </c:pt>
                <c:pt idx="598">
                  <c:v>16.34</c:v>
                </c:pt>
                <c:pt idx="599">
                  <c:v>16.335</c:v>
                </c:pt>
                <c:pt idx="600">
                  <c:v>16.31</c:v>
                </c:pt>
                <c:pt idx="601">
                  <c:v>16.365</c:v>
                </c:pt>
                <c:pt idx="602">
                  <c:v>16.388</c:v>
                </c:pt>
                <c:pt idx="603">
                  <c:v>16.388</c:v>
                </c:pt>
                <c:pt idx="604">
                  <c:v>16.365</c:v>
                </c:pt>
                <c:pt idx="605">
                  <c:v>16.388</c:v>
                </c:pt>
                <c:pt idx="606">
                  <c:v>16.365</c:v>
                </c:pt>
                <c:pt idx="607">
                  <c:v>16.373</c:v>
                </c:pt>
                <c:pt idx="608">
                  <c:v>16.398</c:v>
                </c:pt>
                <c:pt idx="609">
                  <c:v>16.348</c:v>
                </c:pt>
                <c:pt idx="610">
                  <c:v>16.348</c:v>
                </c:pt>
                <c:pt idx="611">
                  <c:v>16.348</c:v>
                </c:pt>
                <c:pt idx="612">
                  <c:v>16.348</c:v>
                </c:pt>
                <c:pt idx="613">
                  <c:v>16.378</c:v>
                </c:pt>
                <c:pt idx="614">
                  <c:v>16.353</c:v>
                </c:pt>
                <c:pt idx="615">
                  <c:v>16.353</c:v>
                </c:pt>
                <c:pt idx="616">
                  <c:v>16.297</c:v>
                </c:pt>
                <c:pt idx="617">
                  <c:v>16.328</c:v>
                </c:pt>
                <c:pt idx="618">
                  <c:v>16.353</c:v>
                </c:pt>
                <c:pt idx="619">
                  <c:v>16.408</c:v>
                </c:pt>
                <c:pt idx="620">
                  <c:v>16.403</c:v>
                </c:pt>
                <c:pt idx="621">
                  <c:v>16.458</c:v>
                </c:pt>
                <c:pt idx="622">
                  <c:v>16.403</c:v>
                </c:pt>
                <c:pt idx="623">
                  <c:v>16.458</c:v>
                </c:pt>
                <c:pt idx="624">
                  <c:v>16.483</c:v>
                </c:pt>
                <c:pt idx="625">
                  <c:v>16.483</c:v>
                </c:pt>
                <c:pt idx="626">
                  <c:v>16.519</c:v>
                </c:pt>
                <c:pt idx="627">
                  <c:v>16.531</c:v>
                </c:pt>
                <c:pt idx="628">
                  <c:v>16.519</c:v>
                </c:pt>
                <c:pt idx="629">
                  <c:v>16.519</c:v>
                </c:pt>
                <c:pt idx="630">
                  <c:v>16.519</c:v>
                </c:pt>
                <c:pt idx="631">
                  <c:v>16.541</c:v>
                </c:pt>
                <c:pt idx="632">
                  <c:v>16.541</c:v>
                </c:pt>
                <c:pt idx="633">
                  <c:v>16.541</c:v>
                </c:pt>
                <c:pt idx="634">
                  <c:v>16.597</c:v>
                </c:pt>
                <c:pt idx="635">
                  <c:v>16.622</c:v>
                </c:pt>
                <c:pt idx="636">
                  <c:v>16.597</c:v>
                </c:pt>
                <c:pt idx="637">
                  <c:v>16.629</c:v>
                </c:pt>
                <c:pt idx="638">
                  <c:v>16.629</c:v>
                </c:pt>
                <c:pt idx="639">
                  <c:v>16.654</c:v>
                </c:pt>
                <c:pt idx="640">
                  <c:v>16.654</c:v>
                </c:pt>
                <c:pt idx="641">
                  <c:v>16.654</c:v>
                </c:pt>
                <c:pt idx="642">
                  <c:v>16.654</c:v>
                </c:pt>
                <c:pt idx="643">
                  <c:v>16.71</c:v>
                </c:pt>
                <c:pt idx="644">
                  <c:v>16.71</c:v>
                </c:pt>
                <c:pt idx="645">
                  <c:v>16.71</c:v>
                </c:pt>
                <c:pt idx="646">
                  <c:v>16.685</c:v>
                </c:pt>
                <c:pt idx="647">
                  <c:v>16.715</c:v>
                </c:pt>
                <c:pt idx="648">
                  <c:v>16.74</c:v>
                </c:pt>
                <c:pt idx="649">
                  <c:v>16.74</c:v>
                </c:pt>
                <c:pt idx="650">
                  <c:v>16.715</c:v>
                </c:pt>
                <c:pt idx="651">
                  <c:v>16.747</c:v>
                </c:pt>
                <c:pt idx="652">
                  <c:v>16.747</c:v>
                </c:pt>
                <c:pt idx="653">
                  <c:v>16.747</c:v>
                </c:pt>
                <c:pt idx="654">
                  <c:v>16.747</c:v>
                </c:pt>
                <c:pt idx="655">
                  <c:v>16.722</c:v>
                </c:pt>
                <c:pt idx="656">
                  <c:v>16.752</c:v>
                </c:pt>
                <c:pt idx="657">
                  <c:v>16.778</c:v>
                </c:pt>
                <c:pt idx="658">
                  <c:v>16.803</c:v>
                </c:pt>
                <c:pt idx="659">
                  <c:v>16.803</c:v>
                </c:pt>
                <c:pt idx="660">
                  <c:v>16.803</c:v>
                </c:pt>
                <c:pt idx="661">
                  <c:v>16.835</c:v>
                </c:pt>
                <c:pt idx="662">
                  <c:v>16.858</c:v>
                </c:pt>
                <c:pt idx="663">
                  <c:v>16.866</c:v>
                </c:pt>
                <c:pt idx="664">
                  <c:v>16.84</c:v>
                </c:pt>
                <c:pt idx="665">
                  <c:v>16.866</c:v>
                </c:pt>
                <c:pt idx="666">
                  <c:v>16.823</c:v>
                </c:pt>
                <c:pt idx="667">
                  <c:v>16.878</c:v>
                </c:pt>
                <c:pt idx="668">
                  <c:v>16.878</c:v>
                </c:pt>
                <c:pt idx="669">
                  <c:v>16.911</c:v>
                </c:pt>
                <c:pt idx="670">
                  <c:v>16.911</c:v>
                </c:pt>
                <c:pt idx="671">
                  <c:v>16.886</c:v>
                </c:pt>
                <c:pt idx="672">
                  <c:v>16.944</c:v>
                </c:pt>
                <c:pt idx="673">
                  <c:v>16.911</c:v>
                </c:pt>
                <c:pt idx="674">
                  <c:v>16.966</c:v>
                </c:pt>
                <c:pt idx="675">
                  <c:v>16.996</c:v>
                </c:pt>
                <c:pt idx="676">
                  <c:v>16.996</c:v>
                </c:pt>
                <c:pt idx="677">
                  <c:v>16.996</c:v>
                </c:pt>
                <c:pt idx="678">
                  <c:v>16.974</c:v>
                </c:pt>
                <c:pt idx="679">
                  <c:v>17.032</c:v>
                </c:pt>
                <c:pt idx="680">
                  <c:v>17.009</c:v>
                </c:pt>
                <c:pt idx="681">
                  <c:v>17.032</c:v>
                </c:pt>
                <c:pt idx="682">
                  <c:v>17.039</c:v>
                </c:pt>
                <c:pt idx="683">
                  <c:v>16.984</c:v>
                </c:pt>
                <c:pt idx="684">
                  <c:v>17.014</c:v>
                </c:pt>
                <c:pt idx="685">
                  <c:v>16.989</c:v>
                </c:pt>
                <c:pt idx="686">
                  <c:v>16.981</c:v>
                </c:pt>
                <c:pt idx="687">
                  <c:v>17.001</c:v>
                </c:pt>
                <c:pt idx="688">
                  <c:v>16.981</c:v>
                </c:pt>
                <c:pt idx="689">
                  <c:v>16.981</c:v>
                </c:pt>
                <c:pt idx="690">
                  <c:v>17.006</c:v>
                </c:pt>
                <c:pt idx="691">
                  <c:v>17.014</c:v>
                </c:pt>
                <c:pt idx="692">
                  <c:v>17.032</c:v>
                </c:pt>
                <c:pt idx="693">
                  <c:v>16.989</c:v>
                </c:pt>
                <c:pt idx="694">
                  <c:v>17.014</c:v>
                </c:pt>
                <c:pt idx="695">
                  <c:v>17.039</c:v>
                </c:pt>
                <c:pt idx="696">
                  <c:v>17.039</c:v>
                </c:pt>
                <c:pt idx="697">
                  <c:v>17.097</c:v>
                </c:pt>
                <c:pt idx="698">
                  <c:v>17.072</c:v>
                </c:pt>
                <c:pt idx="699">
                  <c:v>17.127</c:v>
                </c:pt>
                <c:pt idx="700">
                  <c:v>17.102</c:v>
                </c:pt>
                <c:pt idx="701">
                  <c:v>17.127</c:v>
                </c:pt>
                <c:pt idx="702">
                  <c:v>17.135</c:v>
                </c:pt>
                <c:pt idx="703">
                  <c:v>17.135</c:v>
                </c:pt>
                <c:pt idx="704">
                  <c:v>17.167</c:v>
                </c:pt>
                <c:pt idx="705">
                  <c:v>17.167</c:v>
                </c:pt>
                <c:pt idx="706">
                  <c:v>17.177</c:v>
                </c:pt>
                <c:pt idx="707">
                  <c:v>17.185</c:v>
                </c:pt>
                <c:pt idx="708">
                  <c:v>17.218</c:v>
                </c:pt>
                <c:pt idx="709">
                  <c:v>17.218</c:v>
                </c:pt>
                <c:pt idx="710">
                  <c:v>17.223</c:v>
                </c:pt>
                <c:pt idx="711">
                  <c:v>17.253</c:v>
                </c:pt>
                <c:pt idx="712">
                  <c:v>17.265</c:v>
                </c:pt>
                <c:pt idx="713">
                  <c:v>17.295</c:v>
                </c:pt>
                <c:pt idx="714">
                  <c:v>17.301</c:v>
                </c:pt>
                <c:pt idx="715">
                  <c:v>17.283</c:v>
                </c:pt>
                <c:pt idx="716">
                  <c:v>17.348</c:v>
                </c:pt>
                <c:pt idx="717">
                  <c:v>17.328</c:v>
                </c:pt>
                <c:pt idx="718">
                  <c:v>17.343</c:v>
                </c:pt>
                <c:pt idx="719">
                  <c:v>17.391</c:v>
                </c:pt>
                <c:pt idx="720">
                  <c:v>17.426</c:v>
                </c:pt>
                <c:pt idx="721">
                  <c:v>17.419</c:v>
                </c:pt>
                <c:pt idx="722">
                  <c:v>17.431</c:v>
                </c:pt>
                <c:pt idx="723">
                  <c:v>17.479</c:v>
                </c:pt>
                <c:pt idx="724">
                  <c:v>17.469</c:v>
                </c:pt>
                <c:pt idx="725">
                  <c:v>17.492</c:v>
                </c:pt>
                <c:pt idx="726">
                  <c:v>17.414</c:v>
                </c:pt>
                <c:pt idx="727">
                  <c:v>17.484</c:v>
                </c:pt>
                <c:pt idx="728">
                  <c:v>17.449</c:v>
                </c:pt>
                <c:pt idx="729">
                  <c:v>17.464</c:v>
                </c:pt>
                <c:pt idx="730">
                  <c:v>17.509</c:v>
                </c:pt>
                <c:pt idx="731">
                  <c:v>17.554</c:v>
                </c:pt>
                <c:pt idx="732">
                  <c:v>17.512</c:v>
                </c:pt>
                <c:pt idx="733">
                  <c:v>17.532</c:v>
                </c:pt>
                <c:pt idx="734">
                  <c:v>17.499</c:v>
                </c:pt>
                <c:pt idx="735">
                  <c:v>17.554</c:v>
                </c:pt>
                <c:pt idx="736">
                  <c:v>17.544</c:v>
                </c:pt>
                <c:pt idx="737">
                  <c:v>17.527</c:v>
                </c:pt>
                <c:pt idx="738">
                  <c:v>17.539</c:v>
                </c:pt>
                <c:pt idx="739">
                  <c:v>17.547</c:v>
                </c:pt>
                <c:pt idx="740">
                  <c:v>17.562</c:v>
                </c:pt>
                <c:pt idx="741">
                  <c:v>17.542</c:v>
                </c:pt>
                <c:pt idx="742">
                  <c:v>17.552</c:v>
                </c:pt>
                <c:pt idx="743">
                  <c:v>17.552</c:v>
                </c:pt>
                <c:pt idx="744">
                  <c:v>17.557</c:v>
                </c:pt>
                <c:pt idx="745">
                  <c:v>17.534</c:v>
                </c:pt>
                <c:pt idx="746">
                  <c:v>17.509</c:v>
                </c:pt>
                <c:pt idx="747">
                  <c:v>17.514</c:v>
                </c:pt>
                <c:pt idx="748">
                  <c:v>17.539</c:v>
                </c:pt>
                <c:pt idx="749">
                  <c:v>17.509</c:v>
                </c:pt>
                <c:pt idx="750">
                  <c:v>17.504</c:v>
                </c:pt>
                <c:pt idx="751">
                  <c:v>17.557</c:v>
                </c:pt>
                <c:pt idx="752">
                  <c:v>17.504</c:v>
                </c:pt>
                <c:pt idx="753">
                  <c:v>17.492</c:v>
                </c:pt>
                <c:pt idx="754">
                  <c:v>17.469</c:v>
                </c:pt>
                <c:pt idx="755">
                  <c:v>17.492</c:v>
                </c:pt>
                <c:pt idx="756">
                  <c:v>17.487</c:v>
                </c:pt>
                <c:pt idx="757">
                  <c:v>17.479</c:v>
                </c:pt>
                <c:pt idx="758">
                  <c:v>17.504</c:v>
                </c:pt>
                <c:pt idx="759">
                  <c:v>17.449</c:v>
                </c:pt>
                <c:pt idx="760">
                  <c:v>17.474</c:v>
                </c:pt>
                <c:pt idx="761">
                  <c:v>17.434</c:v>
                </c:pt>
                <c:pt idx="762">
                  <c:v>17.482</c:v>
                </c:pt>
                <c:pt idx="763">
                  <c:v>17.451</c:v>
                </c:pt>
                <c:pt idx="764">
                  <c:v>17.446</c:v>
                </c:pt>
                <c:pt idx="765">
                  <c:v>17.421</c:v>
                </c:pt>
                <c:pt idx="766">
                  <c:v>17.449</c:v>
                </c:pt>
                <c:pt idx="767">
                  <c:v>17.444</c:v>
                </c:pt>
                <c:pt idx="768">
                  <c:v>17.383</c:v>
                </c:pt>
                <c:pt idx="769">
                  <c:v>17.401</c:v>
                </c:pt>
                <c:pt idx="770">
                  <c:v>17.396</c:v>
                </c:pt>
                <c:pt idx="771">
                  <c:v>17.439</c:v>
                </c:pt>
                <c:pt idx="772">
                  <c:v>17.406</c:v>
                </c:pt>
                <c:pt idx="773">
                  <c:v>17.424</c:v>
                </c:pt>
                <c:pt idx="774">
                  <c:v>17.394</c:v>
                </c:pt>
                <c:pt idx="775">
                  <c:v>17.409</c:v>
                </c:pt>
                <c:pt idx="776">
                  <c:v>17.409</c:v>
                </c:pt>
                <c:pt idx="777">
                  <c:v>17.404</c:v>
                </c:pt>
                <c:pt idx="778">
                  <c:v>17.389</c:v>
                </c:pt>
                <c:pt idx="779">
                  <c:v>17.414</c:v>
                </c:pt>
                <c:pt idx="780">
                  <c:v>17.406</c:v>
                </c:pt>
                <c:pt idx="781">
                  <c:v>17.348</c:v>
                </c:pt>
                <c:pt idx="782">
                  <c:v>17.399</c:v>
                </c:pt>
                <c:pt idx="783">
                  <c:v>17.368</c:v>
                </c:pt>
                <c:pt idx="784">
                  <c:v>17.363</c:v>
                </c:pt>
                <c:pt idx="785">
                  <c:v>17.411</c:v>
                </c:pt>
                <c:pt idx="786">
                  <c:v>17.401</c:v>
                </c:pt>
                <c:pt idx="787">
                  <c:v>17.391</c:v>
                </c:pt>
                <c:pt idx="788">
                  <c:v>17.441</c:v>
                </c:pt>
                <c:pt idx="789">
                  <c:v>17.411</c:v>
                </c:pt>
                <c:pt idx="790">
                  <c:v>17.436</c:v>
                </c:pt>
                <c:pt idx="791">
                  <c:v>17.406</c:v>
                </c:pt>
                <c:pt idx="792">
                  <c:v>17.479</c:v>
                </c:pt>
                <c:pt idx="793">
                  <c:v>17.421</c:v>
                </c:pt>
                <c:pt idx="794">
                  <c:v>17.446</c:v>
                </c:pt>
                <c:pt idx="795">
                  <c:v>17.439</c:v>
                </c:pt>
                <c:pt idx="796">
                  <c:v>17.431</c:v>
                </c:pt>
                <c:pt idx="797">
                  <c:v>17.406</c:v>
                </c:pt>
                <c:pt idx="798">
                  <c:v>17.404</c:v>
                </c:pt>
                <c:pt idx="799">
                  <c:v>17.451</c:v>
                </c:pt>
                <c:pt idx="800">
                  <c:v>17.416</c:v>
                </c:pt>
                <c:pt idx="801">
                  <c:v>17.466</c:v>
                </c:pt>
                <c:pt idx="802">
                  <c:v>17.517</c:v>
                </c:pt>
                <c:pt idx="803">
                  <c:v>17.487</c:v>
                </c:pt>
                <c:pt idx="804">
                  <c:v>17.509</c:v>
                </c:pt>
                <c:pt idx="805">
                  <c:v>17.532</c:v>
                </c:pt>
                <c:pt idx="806">
                  <c:v>17.567</c:v>
                </c:pt>
                <c:pt idx="807">
                  <c:v>17.567</c:v>
                </c:pt>
                <c:pt idx="808">
                  <c:v>17.592</c:v>
                </c:pt>
                <c:pt idx="809">
                  <c:v>17.617</c:v>
                </c:pt>
                <c:pt idx="810">
                  <c:v>17.64</c:v>
                </c:pt>
                <c:pt idx="811">
                  <c:v>17.632</c:v>
                </c:pt>
                <c:pt idx="812">
                  <c:v>17.658</c:v>
                </c:pt>
                <c:pt idx="813">
                  <c:v>17.625</c:v>
                </c:pt>
                <c:pt idx="814">
                  <c:v>17.708</c:v>
                </c:pt>
                <c:pt idx="815">
                  <c:v>17.708</c:v>
                </c:pt>
                <c:pt idx="816">
                  <c:v>17.7</c:v>
                </c:pt>
                <c:pt idx="817">
                  <c:v>17.756</c:v>
                </c:pt>
                <c:pt idx="818">
                  <c:v>17.733</c:v>
                </c:pt>
                <c:pt idx="819">
                  <c:v>17.733</c:v>
                </c:pt>
                <c:pt idx="820">
                  <c:v>17.756</c:v>
                </c:pt>
                <c:pt idx="821">
                  <c:v>17.7</c:v>
                </c:pt>
                <c:pt idx="822">
                  <c:v>17.675</c:v>
                </c:pt>
                <c:pt idx="823">
                  <c:v>17.675</c:v>
                </c:pt>
                <c:pt idx="824">
                  <c:v>17.708</c:v>
                </c:pt>
                <c:pt idx="825">
                  <c:v>17.65</c:v>
                </c:pt>
                <c:pt idx="826">
                  <c:v>17.7</c:v>
                </c:pt>
                <c:pt idx="827">
                  <c:v>17.7</c:v>
                </c:pt>
                <c:pt idx="828">
                  <c:v>17.7</c:v>
                </c:pt>
                <c:pt idx="829">
                  <c:v>17.733</c:v>
                </c:pt>
                <c:pt idx="830">
                  <c:v>17.65</c:v>
                </c:pt>
                <c:pt idx="831">
                  <c:v>17.65</c:v>
                </c:pt>
                <c:pt idx="832">
                  <c:v>17.65</c:v>
                </c:pt>
                <c:pt idx="833">
                  <c:v>17.65</c:v>
                </c:pt>
                <c:pt idx="834">
                  <c:v>17.65</c:v>
                </c:pt>
                <c:pt idx="835">
                  <c:v>17.675</c:v>
                </c:pt>
                <c:pt idx="836">
                  <c:v>17.7</c:v>
                </c:pt>
                <c:pt idx="837">
                  <c:v>17.7</c:v>
                </c:pt>
                <c:pt idx="838">
                  <c:v>17.675</c:v>
                </c:pt>
                <c:pt idx="839">
                  <c:v>17.675</c:v>
                </c:pt>
                <c:pt idx="840">
                  <c:v>17.65</c:v>
                </c:pt>
                <c:pt idx="841">
                  <c:v>17.7</c:v>
                </c:pt>
                <c:pt idx="842">
                  <c:v>17.7</c:v>
                </c:pt>
                <c:pt idx="843">
                  <c:v>17.642</c:v>
                </c:pt>
                <c:pt idx="844">
                  <c:v>17.7</c:v>
                </c:pt>
                <c:pt idx="845">
                  <c:v>17.668</c:v>
                </c:pt>
                <c:pt idx="846">
                  <c:v>17.592</c:v>
                </c:pt>
                <c:pt idx="847">
                  <c:v>17.642</c:v>
                </c:pt>
                <c:pt idx="848">
                  <c:v>17.617</c:v>
                </c:pt>
                <c:pt idx="849">
                  <c:v>17.617</c:v>
                </c:pt>
                <c:pt idx="850">
                  <c:v>17.612</c:v>
                </c:pt>
                <c:pt idx="851">
                  <c:v>17.642</c:v>
                </c:pt>
                <c:pt idx="852">
                  <c:v>17.642</c:v>
                </c:pt>
                <c:pt idx="853">
                  <c:v>17.642</c:v>
                </c:pt>
                <c:pt idx="854">
                  <c:v>17.612</c:v>
                </c:pt>
                <c:pt idx="855">
                  <c:v>17.587</c:v>
                </c:pt>
                <c:pt idx="856">
                  <c:v>17.587</c:v>
                </c:pt>
                <c:pt idx="857">
                  <c:v>17.612</c:v>
                </c:pt>
                <c:pt idx="858">
                  <c:v>17.58</c:v>
                </c:pt>
                <c:pt idx="859">
                  <c:v>17.612</c:v>
                </c:pt>
                <c:pt idx="860">
                  <c:v>17.58</c:v>
                </c:pt>
                <c:pt idx="861">
                  <c:v>17.66</c:v>
                </c:pt>
                <c:pt idx="862">
                  <c:v>17.635</c:v>
                </c:pt>
                <c:pt idx="863">
                  <c:v>17.66</c:v>
                </c:pt>
                <c:pt idx="864">
                  <c:v>17.685</c:v>
                </c:pt>
                <c:pt idx="865">
                  <c:v>17.627</c:v>
                </c:pt>
                <c:pt idx="866">
                  <c:v>17.675</c:v>
                </c:pt>
                <c:pt idx="867">
                  <c:v>17.675</c:v>
                </c:pt>
                <c:pt idx="868">
                  <c:v>17.65</c:v>
                </c:pt>
                <c:pt idx="869">
                  <c:v>17.675</c:v>
                </c:pt>
                <c:pt idx="870">
                  <c:v>17.725</c:v>
                </c:pt>
                <c:pt idx="871">
                  <c:v>17.725</c:v>
                </c:pt>
                <c:pt idx="872">
                  <c:v>17.725</c:v>
                </c:pt>
                <c:pt idx="873">
                  <c:v>17.748</c:v>
                </c:pt>
                <c:pt idx="874">
                  <c:v>17.725</c:v>
                </c:pt>
                <c:pt idx="875">
                  <c:v>17.781</c:v>
                </c:pt>
                <c:pt idx="876">
                  <c:v>17.781</c:v>
                </c:pt>
                <c:pt idx="877">
                  <c:v>17.806</c:v>
                </c:pt>
                <c:pt idx="878">
                  <c:v>17.836</c:v>
                </c:pt>
                <c:pt idx="879">
                  <c:v>17.836</c:v>
                </c:pt>
                <c:pt idx="880">
                  <c:v>17.831</c:v>
                </c:pt>
                <c:pt idx="881">
                  <c:v>17.836</c:v>
                </c:pt>
                <c:pt idx="882">
                  <c:v>17.836</c:v>
                </c:pt>
                <c:pt idx="883">
                  <c:v>17.869</c:v>
                </c:pt>
                <c:pt idx="884">
                  <c:v>17.869</c:v>
                </c:pt>
                <c:pt idx="885">
                  <c:v>17.844</c:v>
                </c:pt>
                <c:pt idx="886">
                  <c:v>17.841</c:v>
                </c:pt>
                <c:pt idx="887">
                  <c:v>17.849</c:v>
                </c:pt>
                <c:pt idx="888">
                  <c:v>17.849</c:v>
                </c:pt>
                <c:pt idx="889">
                  <c:v>17.826</c:v>
                </c:pt>
                <c:pt idx="890">
                  <c:v>17.849</c:v>
                </c:pt>
                <c:pt idx="891">
                  <c:v>17.879</c:v>
                </c:pt>
                <c:pt idx="892">
                  <c:v>17.831</c:v>
                </c:pt>
                <c:pt idx="893">
                  <c:v>17.826</c:v>
                </c:pt>
                <c:pt idx="894">
                  <c:v>17.806</c:v>
                </c:pt>
                <c:pt idx="895">
                  <c:v>17.831</c:v>
                </c:pt>
                <c:pt idx="896">
                  <c:v>17.806</c:v>
                </c:pt>
                <c:pt idx="897">
                  <c:v>17.839</c:v>
                </c:pt>
                <c:pt idx="898">
                  <c:v>17.839</c:v>
                </c:pt>
                <c:pt idx="899">
                  <c:v>17.864</c:v>
                </c:pt>
                <c:pt idx="900">
                  <c:v>17.871</c:v>
                </c:pt>
                <c:pt idx="901">
                  <c:v>17.839</c:v>
                </c:pt>
                <c:pt idx="902">
                  <c:v>17.846</c:v>
                </c:pt>
                <c:pt idx="903">
                  <c:v>17.796</c:v>
                </c:pt>
                <c:pt idx="904">
                  <c:v>17.796</c:v>
                </c:pt>
                <c:pt idx="905">
                  <c:v>17.826</c:v>
                </c:pt>
                <c:pt idx="906">
                  <c:v>17.846</c:v>
                </c:pt>
                <c:pt idx="907">
                  <c:v>17.798</c:v>
                </c:pt>
                <c:pt idx="908">
                  <c:v>17.821</c:v>
                </c:pt>
                <c:pt idx="909">
                  <c:v>17.821</c:v>
                </c:pt>
                <c:pt idx="910">
                  <c:v>17.808</c:v>
                </c:pt>
                <c:pt idx="911">
                  <c:v>17.808</c:v>
                </c:pt>
                <c:pt idx="912">
                  <c:v>17.808</c:v>
                </c:pt>
                <c:pt idx="913">
                  <c:v>17.833</c:v>
                </c:pt>
                <c:pt idx="914">
                  <c:v>17.833</c:v>
                </c:pt>
                <c:pt idx="915">
                  <c:v>17.773</c:v>
                </c:pt>
                <c:pt idx="916">
                  <c:v>17.833</c:v>
                </c:pt>
                <c:pt idx="917">
                  <c:v>17.808</c:v>
                </c:pt>
                <c:pt idx="918">
                  <c:v>17.758</c:v>
                </c:pt>
                <c:pt idx="919">
                  <c:v>17.783</c:v>
                </c:pt>
                <c:pt idx="920">
                  <c:v>17.783</c:v>
                </c:pt>
                <c:pt idx="921">
                  <c:v>17.758</c:v>
                </c:pt>
                <c:pt idx="922">
                  <c:v>17.748</c:v>
                </c:pt>
                <c:pt idx="923">
                  <c:v>17.783</c:v>
                </c:pt>
                <c:pt idx="924">
                  <c:v>17.773</c:v>
                </c:pt>
                <c:pt idx="925">
                  <c:v>17.718</c:v>
                </c:pt>
                <c:pt idx="926">
                  <c:v>17.748</c:v>
                </c:pt>
                <c:pt idx="927">
                  <c:v>17.776</c:v>
                </c:pt>
                <c:pt idx="928">
                  <c:v>17.776</c:v>
                </c:pt>
                <c:pt idx="929">
                  <c:v>17.743</c:v>
                </c:pt>
                <c:pt idx="930">
                  <c:v>17.768</c:v>
                </c:pt>
                <c:pt idx="931">
                  <c:v>17.768</c:v>
                </c:pt>
                <c:pt idx="932">
                  <c:v>17.768</c:v>
                </c:pt>
                <c:pt idx="933">
                  <c:v>17.761</c:v>
                </c:pt>
                <c:pt idx="934">
                  <c:v>17.735</c:v>
                </c:pt>
                <c:pt idx="935">
                  <c:v>17.735</c:v>
                </c:pt>
                <c:pt idx="936">
                  <c:v>17.71</c:v>
                </c:pt>
                <c:pt idx="937">
                  <c:v>17.71</c:v>
                </c:pt>
                <c:pt idx="938">
                  <c:v>17.735</c:v>
                </c:pt>
                <c:pt idx="939">
                  <c:v>17.73</c:v>
                </c:pt>
                <c:pt idx="940">
                  <c:v>17.73</c:v>
                </c:pt>
                <c:pt idx="941">
                  <c:v>17.761</c:v>
                </c:pt>
                <c:pt idx="942">
                  <c:v>17.735</c:v>
                </c:pt>
                <c:pt idx="943">
                  <c:v>17.73</c:v>
                </c:pt>
                <c:pt idx="944">
                  <c:v>17.73</c:v>
                </c:pt>
                <c:pt idx="945">
                  <c:v>17.73</c:v>
                </c:pt>
                <c:pt idx="946">
                  <c:v>17.723</c:v>
                </c:pt>
                <c:pt idx="947">
                  <c:v>17.698</c:v>
                </c:pt>
                <c:pt idx="948">
                  <c:v>17.698</c:v>
                </c:pt>
                <c:pt idx="949">
                  <c:v>17.723</c:v>
                </c:pt>
                <c:pt idx="950">
                  <c:v>17.675</c:v>
                </c:pt>
                <c:pt idx="951">
                  <c:v>17.698</c:v>
                </c:pt>
                <c:pt idx="952">
                  <c:v>17.698</c:v>
                </c:pt>
                <c:pt idx="953">
                  <c:v>17.642</c:v>
                </c:pt>
                <c:pt idx="954">
                  <c:v>17.642</c:v>
                </c:pt>
                <c:pt idx="955">
                  <c:v>17.642</c:v>
                </c:pt>
                <c:pt idx="956">
                  <c:v>17.642</c:v>
                </c:pt>
                <c:pt idx="957">
                  <c:v>17.665</c:v>
                </c:pt>
                <c:pt idx="958">
                  <c:v>17.642</c:v>
                </c:pt>
                <c:pt idx="959">
                  <c:v>17.635</c:v>
                </c:pt>
                <c:pt idx="960">
                  <c:v>17.665</c:v>
                </c:pt>
                <c:pt idx="961">
                  <c:v>17.635</c:v>
                </c:pt>
                <c:pt idx="962">
                  <c:v>17.665</c:v>
                </c:pt>
                <c:pt idx="963">
                  <c:v>17.66</c:v>
                </c:pt>
                <c:pt idx="964">
                  <c:v>17.66</c:v>
                </c:pt>
                <c:pt idx="965">
                  <c:v>17.66</c:v>
                </c:pt>
                <c:pt idx="966">
                  <c:v>17.66</c:v>
                </c:pt>
                <c:pt idx="967">
                  <c:v>17.786</c:v>
                </c:pt>
                <c:pt idx="968">
                  <c:v>17.761</c:v>
                </c:pt>
                <c:pt idx="969">
                  <c:v>17.728</c:v>
                </c:pt>
                <c:pt idx="970">
                  <c:v>17.703</c:v>
                </c:pt>
                <c:pt idx="971">
                  <c:v>17.761</c:v>
                </c:pt>
                <c:pt idx="972">
                  <c:v>17.728</c:v>
                </c:pt>
                <c:pt idx="973">
                  <c:v>17.786</c:v>
                </c:pt>
                <c:pt idx="974">
                  <c:v>17.761</c:v>
                </c:pt>
                <c:pt idx="975">
                  <c:v>17.753</c:v>
                </c:pt>
                <c:pt idx="976">
                  <c:v>17.753</c:v>
                </c:pt>
                <c:pt idx="977">
                  <c:v>17.695</c:v>
                </c:pt>
                <c:pt idx="978">
                  <c:v>17.728</c:v>
                </c:pt>
                <c:pt idx="979">
                  <c:v>17.753</c:v>
                </c:pt>
                <c:pt idx="980">
                  <c:v>17.753</c:v>
                </c:pt>
                <c:pt idx="981">
                  <c:v>17.695</c:v>
                </c:pt>
                <c:pt idx="982">
                  <c:v>17.695</c:v>
                </c:pt>
                <c:pt idx="983">
                  <c:v>17.778</c:v>
                </c:pt>
                <c:pt idx="984">
                  <c:v>17.72</c:v>
                </c:pt>
                <c:pt idx="985">
                  <c:v>17.72</c:v>
                </c:pt>
                <c:pt idx="986">
                  <c:v>17.72</c:v>
                </c:pt>
                <c:pt idx="987">
                  <c:v>17.552</c:v>
                </c:pt>
                <c:pt idx="988">
                  <c:v>17.552</c:v>
                </c:pt>
                <c:pt idx="989">
                  <c:v>17.519</c:v>
                </c:pt>
                <c:pt idx="990">
                  <c:v>17.519</c:v>
                </c:pt>
                <c:pt idx="991">
                  <c:v>17.552</c:v>
                </c:pt>
                <c:pt idx="992">
                  <c:v>17.552</c:v>
                </c:pt>
                <c:pt idx="993">
                  <c:v>17.552</c:v>
                </c:pt>
                <c:pt idx="994">
                  <c:v>17.544</c:v>
                </c:pt>
                <c:pt idx="995">
                  <c:v>17.552</c:v>
                </c:pt>
                <c:pt idx="996">
                  <c:v>17.552</c:v>
                </c:pt>
                <c:pt idx="997">
                  <c:v>17.519</c:v>
                </c:pt>
                <c:pt idx="998">
                  <c:v>17.519</c:v>
                </c:pt>
                <c:pt idx="999">
                  <c:v>17.519</c:v>
                </c:pt>
                <c:pt idx="1000">
                  <c:v>17.544</c:v>
                </c:pt>
                <c:pt idx="1001">
                  <c:v>17.519</c:v>
                </c:pt>
                <c:pt idx="1002">
                  <c:v>17.544</c:v>
                </c:pt>
                <c:pt idx="1003">
                  <c:v>17.489</c:v>
                </c:pt>
                <c:pt idx="1004">
                  <c:v>17.544</c:v>
                </c:pt>
                <c:pt idx="1005">
                  <c:v>17.539</c:v>
                </c:pt>
                <c:pt idx="1006">
                  <c:v>17.544</c:v>
                </c:pt>
                <c:pt idx="1007">
                  <c:v>17.595</c:v>
                </c:pt>
                <c:pt idx="1008">
                  <c:v>17.62</c:v>
                </c:pt>
                <c:pt idx="1009">
                  <c:v>17.595</c:v>
                </c:pt>
                <c:pt idx="1010">
                  <c:v>17.62</c:v>
                </c:pt>
                <c:pt idx="1011">
                  <c:v>17.65</c:v>
                </c:pt>
                <c:pt idx="1012">
                  <c:v>17.62</c:v>
                </c:pt>
                <c:pt idx="1013">
                  <c:v>17.675</c:v>
                </c:pt>
                <c:pt idx="1014">
                  <c:v>17.62</c:v>
                </c:pt>
                <c:pt idx="1015">
                  <c:v>17.62</c:v>
                </c:pt>
                <c:pt idx="1016">
                  <c:v>17.595</c:v>
                </c:pt>
                <c:pt idx="1017">
                  <c:v>17.62</c:v>
                </c:pt>
                <c:pt idx="1018">
                  <c:v>17.62</c:v>
                </c:pt>
                <c:pt idx="1019">
                  <c:v>17.585</c:v>
                </c:pt>
                <c:pt idx="1020">
                  <c:v>17.645</c:v>
                </c:pt>
                <c:pt idx="1021">
                  <c:v>17.62</c:v>
                </c:pt>
                <c:pt idx="1022">
                  <c:v>17.645</c:v>
                </c:pt>
                <c:pt idx="1023">
                  <c:v>17.645</c:v>
                </c:pt>
                <c:pt idx="1024">
                  <c:v>17.645</c:v>
                </c:pt>
                <c:pt idx="1025">
                  <c:v>17.585</c:v>
                </c:pt>
                <c:pt idx="1026">
                  <c:v>17.62</c:v>
                </c:pt>
                <c:pt idx="1027">
                  <c:v>17.607</c:v>
                </c:pt>
                <c:pt idx="1028">
                  <c:v>17.607</c:v>
                </c:pt>
                <c:pt idx="1029">
                  <c:v>17.607</c:v>
                </c:pt>
                <c:pt idx="1030">
                  <c:v>17.572</c:v>
                </c:pt>
                <c:pt idx="1031">
                  <c:v>17.607</c:v>
                </c:pt>
                <c:pt idx="1032">
                  <c:v>17.607</c:v>
                </c:pt>
                <c:pt idx="1033">
                  <c:v>17.607</c:v>
                </c:pt>
                <c:pt idx="1034">
                  <c:v>17.607</c:v>
                </c:pt>
                <c:pt idx="1035">
                  <c:v>17.572</c:v>
                </c:pt>
                <c:pt idx="1036">
                  <c:v>17.597</c:v>
                </c:pt>
                <c:pt idx="1037">
                  <c:v>17.632</c:v>
                </c:pt>
                <c:pt idx="1038">
                  <c:v>17.597</c:v>
                </c:pt>
                <c:pt idx="1039">
                  <c:v>17.607</c:v>
                </c:pt>
                <c:pt idx="1040">
                  <c:v>17.632</c:v>
                </c:pt>
                <c:pt idx="1041">
                  <c:v>17.597</c:v>
                </c:pt>
                <c:pt idx="1042">
                  <c:v>17.607</c:v>
                </c:pt>
                <c:pt idx="1043">
                  <c:v>17.62</c:v>
                </c:pt>
                <c:pt idx="1044">
                  <c:v>17.597</c:v>
                </c:pt>
                <c:pt idx="1045">
                  <c:v>17.632</c:v>
                </c:pt>
                <c:pt idx="1046">
                  <c:v>17.607</c:v>
                </c:pt>
                <c:pt idx="1047">
                  <c:v>17.743</c:v>
                </c:pt>
                <c:pt idx="1048">
                  <c:v>17.713</c:v>
                </c:pt>
                <c:pt idx="1049">
                  <c:v>17.718</c:v>
                </c:pt>
                <c:pt idx="1050">
                  <c:v>17.718</c:v>
                </c:pt>
                <c:pt idx="1051">
                  <c:v>17.713</c:v>
                </c:pt>
                <c:pt idx="1052">
                  <c:v>17.713</c:v>
                </c:pt>
                <c:pt idx="1053">
                  <c:v>17.718</c:v>
                </c:pt>
                <c:pt idx="1054">
                  <c:v>17.743</c:v>
                </c:pt>
                <c:pt idx="1055">
                  <c:v>17.743</c:v>
                </c:pt>
                <c:pt idx="1056">
                  <c:v>17.728</c:v>
                </c:pt>
                <c:pt idx="1057">
                  <c:v>17.718</c:v>
                </c:pt>
                <c:pt idx="1058">
                  <c:v>17.718</c:v>
                </c:pt>
                <c:pt idx="1059">
                  <c:v>17.743</c:v>
                </c:pt>
                <c:pt idx="1060">
                  <c:v>17.718</c:v>
                </c:pt>
                <c:pt idx="1061">
                  <c:v>17.718</c:v>
                </c:pt>
                <c:pt idx="1062">
                  <c:v>17.743</c:v>
                </c:pt>
                <c:pt idx="1063">
                  <c:v>17.728</c:v>
                </c:pt>
                <c:pt idx="1064">
                  <c:v>17.743</c:v>
                </c:pt>
                <c:pt idx="1065">
                  <c:v>17.718</c:v>
                </c:pt>
                <c:pt idx="1066">
                  <c:v>17.695</c:v>
                </c:pt>
                <c:pt idx="1067">
                  <c:v>17.595</c:v>
                </c:pt>
                <c:pt idx="1068">
                  <c:v>17.595</c:v>
                </c:pt>
                <c:pt idx="1069">
                  <c:v>17.595</c:v>
                </c:pt>
                <c:pt idx="1070">
                  <c:v>17.595</c:v>
                </c:pt>
                <c:pt idx="1071">
                  <c:v>17.602</c:v>
                </c:pt>
                <c:pt idx="1072">
                  <c:v>17.57</c:v>
                </c:pt>
                <c:pt idx="1073">
                  <c:v>17.57</c:v>
                </c:pt>
                <c:pt idx="1074">
                  <c:v>17.57</c:v>
                </c:pt>
                <c:pt idx="1075">
                  <c:v>17.595</c:v>
                </c:pt>
                <c:pt idx="1076">
                  <c:v>17.57</c:v>
                </c:pt>
                <c:pt idx="1077">
                  <c:v>17.544</c:v>
                </c:pt>
                <c:pt idx="1078">
                  <c:v>17.544</c:v>
                </c:pt>
                <c:pt idx="1079">
                  <c:v>17.595</c:v>
                </c:pt>
                <c:pt idx="1080">
                  <c:v>17.595</c:v>
                </c:pt>
                <c:pt idx="1081">
                  <c:v>17.57</c:v>
                </c:pt>
                <c:pt idx="1082">
                  <c:v>17.602</c:v>
                </c:pt>
                <c:pt idx="1083">
                  <c:v>17.57</c:v>
                </c:pt>
                <c:pt idx="1084">
                  <c:v>17.544</c:v>
                </c:pt>
                <c:pt idx="1085">
                  <c:v>17.544</c:v>
                </c:pt>
                <c:pt idx="1086">
                  <c:v>17.57</c:v>
                </c:pt>
                <c:pt idx="1087">
                  <c:v>17.587</c:v>
                </c:pt>
                <c:pt idx="1088">
                  <c:v>17.587</c:v>
                </c:pt>
                <c:pt idx="1089">
                  <c:v>17.582</c:v>
                </c:pt>
                <c:pt idx="1090">
                  <c:v>17.582</c:v>
                </c:pt>
                <c:pt idx="1091">
                  <c:v>17.582</c:v>
                </c:pt>
                <c:pt idx="1092">
                  <c:v>17.582</c:v>
                </c:pt>
                <c:pt idx="1093">
                  <c:v>17.582</c:v>
                </c:pt>
                <c:pt idx="1094">
                  <c:v>17.582</c:v>
                </c:pt>
                <c:pt idx="1095">
                  <c:v>17.532</c:v>
                </c:pt>
                <c:pt idx="1096">
                  <c:v>17.557</c:v>
                </c:pt>
                <c:pt idx="1097">
                  <c:v>17.582</c:v>
                </c:pt>
                <c:pt idx="1098">
                  <c:v>17.607</c:v>
                </c:pt>
                <c:pt idx="1099">
                  <c:v>17.582</c:v>
                </c:pt>
                <c:pt idx="1100">
                  <c:v>17.582</c:v>
                </c:pt>
                <c:pt idx="1101">
                  <c:v>17.607</c:v>
                </c:pt>
                <c:pt idx="1102">
                  <c:v>17.607</c:v>
                </c:pt>
                <c:pt idx="1103">
                  <c:v>17.532</c:v>
                </c:pt>
                <c:pt idx="1104">
                  <c:v>17.484</c:v>
                </c:pt>
                <c:pt idx="1105">
                  <c:v>17.484</c:v>
                </c:pt>
                <c:pt idx="1106">
                  <c:v>17.484</c:v>
                </c:pt>
                <c:pt idx="1107">
                  <c:v>17.474</c:v>
                </c:pt>
                <c:pt idx="1108">
                  <c:v>17.534</c:v>
                </c:pt>
                <c:pt idx="1109">
                  <c:v>17.509</c:v>
                </c:pt>
                <c:pt idx="1110">
                  <c:v>17.534</c:v>
                </c:pt>
                <c:pt idx="1111">
                  <c:v>17.509</c:v>
                </c:pt>
                <c:pt idx="1112">
                  <c:v>17.451</c:v>
                </c:pt>
                <c:pt idx="1113">
                  <c:v>17.509</c:v>
                </c:pt>
                <c:pt idx="1114">
                  <c:v>17.487</c:v>
                </c:pt>
                <c:pt idx="1115">
                  <c:v>17.509</c:v>
                </c:pt>
                <c:pt idx="1116">
                  <c:v>17.474</c:v>
                </c:pt>
                <c:pt idx="1117">
                  <c:v>17.474</c:v>
                </c:pt>
                <c:pt idx="1118">
                  <c:v>17.474</c:v>
                </c:pt>
                <c:pt idx="1119">
                  <c:v>17.509</c:v>
                </c:pt>
                <c:pt idx="1120">
                  <c:v>17.509</c:v>
                </c:pt>
                <c:pt idx="1121">
                  <c:v>17.509</c:v>
                </c:pt>
                <c:pt idx="1122">
                  <c:v>17.509</c:v>
                </c:pt>
                <c:pt idx="1123">
                  <c:v>17.509</c:v>
                </c:pt>
                <c:pt idx="1124">
                  <c:v>17.509</c:v>
                </c:pt>
                <c:pt idx="1125">
                  <c:v>17.474</c:v>
                </c:pt>
                <c:pt idx="1126">
                  <c:v>17.509</c:v>
                </c:pt>
                <c:pt idx="1127">
                  <c:v>17.464</c:v>
                </c:pt>
                <c:pt idx="1128">
                  <c:v>17.464</c:v>
                </c:pt>
                <c:pt idx="1129">
                  <c:v>17.441</c:v>
                </c:pt>
                <c:pt idx="1130">
                  <c:v>17.441</c:v>
                </c:pt>
                <c:pt idx="1131">
                  <c:v>17.464</c:v>
                </c:pt>
                <c:pt idx="1132">
                  <c:v>17.441</c:v>
                </c:pt>
                <c:pt idx="1133">
                  <c:v>17.464</c:v>
                </c:pt>
                <c:pt idx="1134">
                  <c:v>17.464</c:v>
                </c:pt>
                <c:pt idx="1135">
                  <c:v>17.464</c:v>
                </c:pt>
                <c:pt idx="1136">
                  <c:v>17.464</c:v>
                </c:pt>
                <c:pt idx="1137">
                  <c:v>17.434</c:v>
                </c:pt>
                <c:pt idx="1138">
                  <c:v>17.441</c:v>
                </c:pt>
                <c:pt idx="1139">
                  <c:v>17.434</c:v>
                </c:pt>
                <c:pt idx="1140">
                  <c:v>17.464</c:v>
                </c:pt>
                <c:pt idx="1141">
                  <c:v>17.441</c:v>
                </c:pt>
                <c:pt idx="1142">
                  <c:v>17.441</c:v>
                </c:pt>
                <c:pt idx="1143">
                  <c:v>17.441</c:v>
                </c:pt>
                <c:pt idx="1144">
                  <c:v>17.434</c:v>
                </c:pt>
                <c:pt idx="1145">
                  <c:v>17.441</c:v>
                </c:pt>
                <c:pt idx="1146">
                  <c:v>17.411</c:v>
                </c:pt>
                <c:pt idx="1147">
                  <c:v>17.454</c:v>
                </c:pt>
                <c:pt idx="1148">
                  <c:v>17.512</c:v>
                </c:pt>
                <c:pt idx="1149">
                  <c:v>17.454</c:v>
                </c:pt>
                <c:pt idx="1150">
                  <c:v>17.487</c:v>
                </c:pt>
                <c:pt idx="1151">
                  <c:v>17.512</c:v>
                </c:pt>
                <c:pt idx="1152">
                  <c:v>17.454</c:v>
                </c:pt>
                <c:pt idx="1153">
                  <c:v>17.487</c:v>
                </c:pt>
                <c:pt idx="1154">
                  <c:v>17.454</c:v>
                </c:pt>
                <c:pt idx="1155">
                  <c:v>17.487</c:v>
                </c:pt>
                <c:pt idx="1156">
                  <c:v>17.487</c:v>
                </c:pt>
                <c:pt idx="1157">
                  <c:v>17.512</c:v>
                </c:pt>
                <c:pt idx="1158">
                  <c:v>17.487</c:v>
                </c:pt>
                <c:pt idx="1159">
                  <c:v>17.461</c:v>
                </c:pt>
                <c:pt idx="1160">
                  <c:v>17.487</c:v>
                </c:pt>
                <c:pt idx="1161">
                  <c:v>17.512</c:v>
                </c:pt>
                <c:pt idx="1162">
                  <c:v>17.487</c:v>
                </c:pt>
                <c:pt idx="1163">
                  <c:v>17.512</c:v>
                </c:pt>
                <c:pt idx="1164">
                  <c:v>17.454</c:v>
                </c:pt>
                <c:pt idx="1165">
                  <c:v>17.479</c:v>
                </c:pt>
                <c:pt idx="1166">
                  <c:v>17.487</c:v>
                </c:pt>
                <c:pt idx="1167">
                  <c:v>17.451</c:v>
                </c:pt>
                <c:pt idx="1168">
                  <c:v>17.451</c:v>
                </c:pt>
                <c:pt idx="1169">
                  <c:v>17.426</c:v>
                </c:pt>
                <c:pt idx="1170">
                  <c:v>17.487</c:v>
                </c:pt>
                <c:pt idx="1171">
                  <c:v>17.487</c:v>
                </c:pt>
                <c:pt idx="1172">
                  <c:v>17.509</c:v>
                </c:pt>
                <c:pt idx="1173">
                  <c:v>17.509</c:v>
                </c:pt>
                <c:pt idx="1174">
                  <c:v>17.487</c:v>
                </c:pt>
                <c:pt idx="1175">
                  <c:v>17.461</c:v>
                </c:pt>
                <c:pt idx="1176">
                  <c:v>17.451</c:v>
                </c:pt>
                <c:pt idx="1177">
                  <c:v>17.487</c:v>
                </c:pt>
                <c:pt idx="1178">
                  <c:v>17.487</c:v>
                </c:pt>
                <c:pt idx="1179">
                  <c:v>17.487</c:v>
                </c:pt>
                <c:pt idx="1180">
                  <c:v>17.509</c:v>
                </c:pt>
                <c:pt idx="1181">
                  <c:v>17.509</c:v>
                </c:pt>
                <c:pt idx="1182">
                  <c:v>17.509</c:v>
                </c:pt>
                <c:pt idx="1183">
                  <c:v>17.487</c:v>
                </c:pt>
                <c:pt idx="1184">
                  <c:v>17.474</c:v>
                </c:pt>
                <c:pt idx="1185">
                  <c:v>17.487</c:v>
                </c:pt>
                <c:pt idx="1186">
                  <c:v>17.509</c:v>
                </c:pt>
                <c:pt idx="1187">
                  <c:v>17.449</c:v>
                </c:pt>
                <c:pt idx="1188">
                  <c:v>17.479</c:v>
                </c:pt>
                <c:pt idx="1189">
                  <c:v>17.471</c:v>
                </c:pt>
                <c:pt idx="1190">
                  <c:v>17.479</c:v>
                </c:pt>
                <c:pt idx="1191">
                  <c:v>17.502</c:v>
                </c:pt>
                <c:pt idx="1192">
                  <c:v>17.479</c:v>
                </c:pt>
                <c:pt idx="1193">
                  <c:v>17.479</c:v>
                </c:pt>
                <c:pt idx="1194">
                  <c:v>17.502</c:v>
                </c:pt>
                <c:pt idx="1195">
                  <c:v>17.502</c:v>
                </c:pt>
                <c:pt idx="1196">
                  <c:v>17.471</c:v>
                </c:pt>
                <c:pt idx="1197">
                  <c:v>17.479</c:v>
                </c:pt>
                <c:pt idx="1198">
                  <c:v>17.471</c:v>
                </c:pt>
                <c:pt idx="1199">
                  <c:v>17.527</c:v>
                </c:pt>
                <c:pt idx="1200">
                  <c:v>17.527</c:v>
                </c:pt>
                <c:pt idx="1201">
                  <c:v>17.502</c:v>
                </c:pt>
                <c:pt idx="1202">
                  <c:v>17.502</c:v>
                </c:pt>
                <c:pt idx="1203">
                  <c:v>17.502</c:v>
                </c:pt>
                <c:pt idx="1204">
                  <c:v>17.502</c:v>
                </c:pt>
                <c:pt idx="1205">
                  <c:v>17.502</c:v>
                </c:pt>
                <c:pt idx="1206">
                  <c:v>17.502</c:v>
                </c:pt>
                <c:pt idx="1207">
                  <c:v>17.514</c:v>
                </c:pt>
                <c:pt idx="1208">
                  <c:v>17.514</c:v>
                </c:pt>
                <c:pt idx="1209">
                  <c:v>17.489</c:v>
                </c:pt>
                <c:pt idx="1210">
                  <c:v>17.489</c:v>
                </c:pt>
                <c:pt idx="1211">
                  <c:v>17.466</c:v>
                </c:pt>
                <c:pt idx="1212">
                  <c:v>17.489</c:v>
                </c:pt>
                <c:pt idx="1213">
                  <c:v>17.489</c:v>
                </c:pt>
                <c:pt idx="1214">
                  <c:v>17.489</c:v>
                </c:pt>
                <c:pt idx="1215">
                  <c:v>17.514</c:v>
                </c:pt>
                <c:pt idx="1216">
                  <c:v>17.466</c:v>
                </c:pt>
                <c:pt idx="1217">
                  <c:v>17.524</c:v>
                </c:pt>
                <c:pt idx="1218">
                  <c:v>17.441</c:v>
                </c:pt>
                <c:pt idx="1219">
                  <c:v>17.502</c:v>
                </c:pt>
                <c:pt idx="1220">
                  <c:v>17.489</c:v>
                </c:pt>
                <c:pt idx="1221">
                  <c:v>17.489</c:v>
                </c:pt>
                <c:pt idx="1222">
                  <c:v>17.524</c:v>
                </c:pt>
                <c:pt idx="1223">
                  <c:v>17.514</c:v>
                </c:pt>
                <c:pt idx="1224">
                  <c:v>17.466</c:v>
                </c:pt>
                <c:pt idx="1225">
                  <c:v>17.466</c:v>
                </c:pt>
                <c:pt idx="1226">
                  <c:v>17.524</c:v>
                </c:pt>
                <c:pt idx="1227">
                  <c:v>17.57</c:v>
                </c:pt>
                <c:pt idx="1228">
                  <c:v>17.57</c:v>
                </c:pt>
                <c:pt idx="1229">
                  <c:v>17.627</c:v>
                </c:pt>
                <c:pt idx="1230">
                  <c:v>17.627</c:v>
                </c:pt>
                <c:pt idx="1231">
                  <c:v>17.595</c:v>
                </c:pt>
                <c:pt idx="1232">
                  <c:v>17.602</c:v>
                </c:pt>
                <c:pt idx="1233">
                  <c:v>17.57</c:v>
                </c:pt>
                <c:pt idx="1234">
                  <c:v>17.57</c:v>
                </c:pt>
                <c:pt idx="1235">
                  <c:v>17.57</c:v>
                </c:pt>
                <c:pt idx="1236">
                  <c:v>17.595</c:v>
                </c:pt>
                <c:pt idx="1237">
                  <c:v>17.627</c:v>
                </c:pt>
                <c:pt idx="1238">
                  <c:v>17.627</c:v>
                </c:pt>
                <c:pt idx="1239">
                  <c:v>17.595</c:v>
                </c:pt>
                <c:pt idx="1240">
                  <c:v>17.57</c:v>
                </c:pt>
                <c:pt idx="1241">
                  <c:v>17.602</c:v>
                </c:pt>
                <c:pt idx="1242">
                  <c:v>17.602</c:v>
                </c:pt>
                <c:pt idx="1243">
                  <c:v>17.57</c:v>
                </c:pt>
                <c:pt idx="1244">
                  <c:v>17.595</c:v>
                </c:pt>
                <c:pt idx="1245">
                  <c:v>17.595</c:v>
                </c:pt>
                <c:pt idx="1246">
                  <c:v>17.595</c:v>
                </c:pt>
                <c:pt idx="1247">
                  <c:v>17.554</c:v>
                </c:pt>
                <c:pt idx="1248">
                  <c:v>17.524</c:v>
                </c:pt>
                <c:pt idx="1249">
                  <c:v>17.502</c:v>
                </c:pt>
                <c:pt idx="1250">
                  <c:v>17.524</c:v>
                </c:pt>
                <c:pt idx="1251">
                  <c:v>17.524</c:v>
                </c:pt>
                <c:pt idx="1252">
                  <c:v>17.524</c:v>
                </c:pt>
                <c:pt idx="1253">
                  <c:v>17.502</c:v>
                </c:pt>
                <c:pt idx="1254">
                  <c:v>17.524</c:v>
                </c:pt>
                <c:pt idx="1255">
                  <c:v>17.524</c:v>
                </c:pt>
                <c:pt idx="1256">
                  <c:v>17.554</c:v>
                </c:pt>
                <c:pt idx="1257">
                  <c:v>17.502</c:v>
                </c:pt>
                <c:pt idx="1258">
                  <c:v>17.502</c:v>
                </c:pt>
                <c:pt idx="1259">
                  <c:v>17.532</c:v>
                </c:pt>
                <c:pt idx="1260">
                  <c:v>17.524</c:v>
                </c:pt>
                <c:pt idx="1261">
                  <c:v>17.502</c:v>
                </c:pt>
                <c:pt idx="1262">
                  <c:v>17.532</c:v>
                </c:pt>
                <c:pt idx="1263">
                  <c:v>17.532</c:v>
                </c:pt>
                <c:pt idx="1264">
                  <c:v>17.532</c:v>
                </c:pt>
                <c:pt idx="1265">
                  <c:v>17.502</c:v>
                </c:pt>
                <c:pt idx="1266">
                  <c:v>17.532</c:v>
                </c:pt>
                <c:pt idx="1267">
                  <c:v>17.57</c:v>
                </c:pt>
                <c:pt idx="1268">
                  <c:v>17.6</c:v>
                </c:pt>
                <c:pt idx="1269">
                  <c:v>17.6</c:v>
                </c:pt>
                <c:pt idx="1270">
                  <c:v>17.57</c:v>
                </c:pt>
                <c:pt idx="1271">
                  <c:v>17.544</c:v>
                </c:pt>
                <c:pt idx="1272">
                  <c:v>17.575</c:v>
                </c:pt>
                <c:pt idx="1273">
                  <c:v>17.6</c:v>
                </c:pt>
                <c:pt idx="1274">
                  <c:v>17.549</c:v>
                </c:pt>
                <c:pt idx="1275">
                  <c:v>17.57</c:v>
                </c:pt>
                <c:pt idx="1276">
                  <c:v>17.575</c:v>
                </c:pt>
                <c:pt idx="1277">
                  <c:v>17.6</c:v>
                </c:pt>
                <c:pt idx="1278">
                  <c:v>17.544</c:v>
                </c:pt>
                <c:pt idx="1279">
                  <c:v>17.6</c:v>
                </c:pt>
                <c:pt idx="1280">
                  <c:v>17.6</c:v>
                </c:pt>
                <c:pt idx="1281">
                  <c:v>17.575</c:v>
                </c:pt>
                <c:pt idx="1282">
                  <c:v>17.575</c:v>
                </c:pt>
                <c:pt idx="1283">
                  <c:v>17.575</c:v>
                </c:pt>
                <c:pt idx="1284">
                  <c:v>17.575</c:v>
                </c:pt>
                <c:pt idx="1285">
                  <c:v>17.6</c:v>
                </c:pt>
                <c:pt idx="1286">
                  <c:v>17.575</c:v>
                </c:pt>
                <c:pt idx="1287">
                  <c:v>17.512</c:v>
                </c:pt>
                <c:pt idx="1288">
                  <c:v>17.487</c:v>
                </c:pt>
                <c:pt idx="1289">
                  <c:v>17.512</c:v>
                </c:pt>
                <c:pt idx="1290">
                  <c:v>17.542</c:v>
                </c:pt>
                <c:pt idx="1291">
                  <c:v>17.512</c:v>
                </c:pt>
                <c:pt idx="1292">
                  <c:v>17.542</c:v>
                </c:pt>
                <c:pt idx="1293">
                  <c:v>17.487</c:v>
                </c:pt>
                <c:pt idx="1294">
                  <c:v>17.542</c:v>
                </c:pt>
                <c:pt idx="1295">
                  <c:v>17.542</c:v>
                </c:pt>
                <c:pt idx="1296">
                  <c:v>17.517</c:v>
                </c:pt>
                <c:pt idx="1297">
                  <c:v>17.517</c:v>
                </c:pt>
                <c:pt idx="1298">
                  <c:v>17.542</c:v>
                </c:pt>
                <c:pt idx="1299">
                  <c:v>17.517</c:v>
                </c:pt>
                <c:pt idx="1300">
                  <c:v>17.534</c:v>
                </c:pt>
                <c:pt idx="1301">
                  <c:v>17.564</c:v>
                </c:pt>
                <c:pt idx="1302">
                  <c:v>17.542</c:v>
                </c:pt>
                <c:pt idx="1303">
                  <c:v>17.564</c:v>
                </c:pt>
                <c:pt idx="1304">
                  <c:v>17.542</c:v>
                </c:pt>
                <c:pt idx="1305">
                  <c:v>17.542</c:v>
                </c:pt>
                <c:pt idx="1306">
                  <c:v>17.512</c:v>
                </c:pt>
                <c:pt idx="1307">
                  <c:v>17.517</c:v>
                </c:pt>
                <c:pt idx="1308">
                  <c:v>17.509</c:v>
                </c:pt>
                <c:pt idx="1309">
                  <c:v>17.509</c:v>
                </c:pt>
                <c:pt idx="1310">
                  <c:v>17.539</c:v>
                </c:pt>
                <c:pt idx="1311">
                  <c:v>17.539</c:v>
                </c:pt>
                <c:pt idx="1312">
                  <c:v>17.509</c:v>
                </c:pt>
                <c:pt idx="1313">
                  <c:v>17.539</c:v>
                </c:pt>
                <c:pt idx="1314">
                  <c:v>17.509</c:v>
                </c:pt>
                <c:pt idx="1315">
                  <c:v>17.517</c:v>
                </c:pt>
                <c:pt idx="1316">
                  <c:v>17.539</c:v>
                </c:pt>
                <c:pt idx="1317">
                  <c:v>17.487</c:v>
                </c:pt>
                <c:pt idx="1318">
                  <c:v>17.539</c:v>
                </c:pt>
                <c:pt idx="1319">
                  <c:v>17.487</c:v>
                </c:pt>
                <c:pt idx="1320">
                  <c:v>17.487</c:v>
                </c:pt>
                <c:pt idx="1321">
                  <c:v>17.517</c:v>
                </c:pt>
                <c:pt idx="1322">
                  <c:v>17.517</c:v>
                </c:pt>
                <c:pt idx="1323">
                  <c:v>17.517</c:v>
                </c:pt>
                <c:pt idx="1324">
                  <c:v>17.517</c:v>
                </c:pt>
                <c:pt idx="1325">
                  <c:v>17.517</c:v>
                </c:pt>
                <c:pt idx="1326">
                  <c:v>17.517</c:v>
                </c:pt>
                <c:pt idx="1327">
                  <c:v>17.504</c:v>
                </c:pt>
                <c:pt idx="1328">
                  <c:v>17.479</c:v>
                </c:pt>
                <c:pt idx="1329">
                  <c:v>17.534</c:v>
                </c:pt>
                <c:pt idx="1330">
                  <c:v>17.509</c:v>
                </c:pt>
                <c:pt idx="1331">
                  <c:v>17.504</c:v>
                </c:pt>
                <c:pt idx="1332">
                  <c:v>17.479</c:v>
                </c:pt>
                <c:pt idx="1333">
                  <c:v>17.509</c:v>
                </c:pt>
                <c:pt idx="1334">
                  <c:v>17.509</c:v>
                </c:pt>
                <c:pt idx="1335">
                  <c:v>17.504</c:v>
                </c:pt>
                <c:pt idx="1336">
                  <c:v>17.509</c:v>
                </c:pt>
                <c:pt idx="1337">
                  <c:v>17.534</c:v>
                </c:pt>
                <c:pt idx="1338">
                  <c:v>17.509</c:v>
                </c:pt>
                <c:pt idx="1339">
                  <c:v>17.509</c:v>
                </c:pt>
                <c:pt idx="1340">
                  <c:v>17.534</c:v>
                </c:pt>
                <c:pt idx="1341">
                  <c:v>17.534</c:v>
                </c:pt>
                <c:pt idx="1342">
                  <c:v>17.509</c:v>
                </c:pt>
                <c:pt idx="1343">
                  <c:v>17.504</c:v>
                </c:pt>
                <c:pt idx="1344">
                  <c:v>17.509</c:v>
                </c:pt>
                <c:pt idx="1345">
                  <c:v>17.509</c:v>
                </c:pt>
                <c:pt idx="1346">
                  <c:v>17.509</c:v>
                </c:pt>
                <c:pt idx="1347">
                  <c:v>17.489</c:v>
                </c:pt>
                <c:pt idx="1348">
                  <c:v>17.544</c:v>
                </c:pt>
                <c:pt idx="1349">
                  <c:v>17.489</c:v>
                </c:pt>
                <c:pt idx="1350">
                  <c:v>17.514</c:v>
                </c:pt>
                <c:pt idx="1351">
                  <c:v>17.489</c:v>
                </c:pt>
                <c:pt idx="1352">
                  <c:v>17.494</c:v>
                </c:pt>
                <c:pt idx="1353">
                  <c:v>17.519</c:v>
                </c:pt>
                <c:pt idx="1354">
                  <c:v>17.519</c:v>
                </c:pt>
                <c:pt idx="1355">
                  <c:v>17.519</c:v>
                </c:pt>
                <c:pt idx="1356">
                  <c:v>17.519</c:v>
                </c:pt>
                <c:pt idx="1357">
                  <c:v>17.519</c:v>
                </c:pt>
                <c:pt idx="1358">
                  <c:v>17.489</c:v>
                </c:pt>
                <c:pt idx="1359">
                  <c:v>17.489</c:v>
                </c:pt>
                <c:pt idx="1360">
                  <c:v>17.464</c:v>
                </c:pt>
                <c:pt idx="1361">
                  <c:v>17.489</c:v>
                </c:pt>
                <c:pt idx="1362">
                  <c:v>17.489</c:v>
                </c:pt>
                <c:pt idx="1363">
                  <c:v>17.519</c:v>
                </c:pt>
                <c:pt idx="1364">
                  <c:v>17.519</c:v>
                </c:pt>
                <c:pt idx="1365">
                  <c:v>17.494</c:v>
                </c:pt>
                <c:pt idx="1366">
                  <c:v>17.489</c:v>
                </c:pt>
                <c:pt idx="1367">
                  <c:v>17.522</c:v>
                </c:pt>
                <c:pt idx="1368">
                  <c:v>17.497</c:v>
                </c:pt>
                <c:pt idx="1369">
                  <c:v>17.497</c:v>
                </c:pt>
                <c:pt idx="1370">
                  <c:v>17.466</c:v>
                </c:pt>
                <c:pt idx="1371">
                  <c:v>17.497</c:v>
                </c:pt>
                <c:pt idx="1372">
                  <c:v>17.492</c:v>
                </c:pt>
                <c:pt idx="1373">
                  <c:v>17.466</c:v>
                </c:pt>
                <c:pt idx="1374">
                  <c:v>17.492</c:v>
                </c:pt>
                <c:pt idx="1375">
                  <c:v>17.492</c:v>
                </c:pt>
                <c:pt idx="1376">
                  <c:v>17.492</c:v>
                </c:pt>
                <c:pt idx="1377">
                  <c:v>17.466</c:v>
                </c:pt>
                <c:pt idx="1378">
                  <c:v>17.466</c:v>
                </c:pt>
                <c:pt idx="1379">
                  <c:v>17.466</c:v>
                </c:pt>
                <c:pt idx="1380">
                  <c:v>17.497</c:v>
                </c:pt>
                <c:pt idx="1381">
                  <c:v>17.466</c:v>
                </c:pt>
                <c:pt idx="1382">
                  <c:v>17.492</c:v>
                </c:pt>
                <c:pt idx="1383">
                  <c:v>17.492</c:v>
                </c:pt>
                <c:pt idx="1384">
                  <c:v>17.466</c:v>
                </c:pt>
                <c:pt idx="1385">
                  <c:v>17.466</c:v>
                </c:pt>
                <c:pt idx="1386">
                  <c:v>17.466</c:v>
                </c:pt>
                <c:pt idx="1387">
                  <c:v>17.477</c:v>
                </c:pt>
                <c:pt idx="1388">
                  <c:v>17.446</c:v>
                </c:pt>
                <c:pt idx="1389">
                  <c:v>17.471</c:v>
                </c:pt>
                <c:pt idx="1390">
                  <c:v>17.451</c:v>
                </c:pt>
                <c:pt idx="1391">
                  <c:v>17.446</c:v>
                </c:pt>
                <c:pt idx="1392">
                  <c:v>17.477</c:v>
                </c:pt>
                <c:pt idx="1393">
                  <c:v>17.446</c:v>
                </c:pt>
                <c:pt idx="1394">
                  <c:v>17.477</c:v>
                </c:pt>
                <c:pt idx="1395">
                  <c:v>17.502</c:v>
                </c:pt>
                <c:pt idx="1396">
                  <c:v>17.451</c:v>
                </c:pt>
                <c:pt idx="1397">
                  <c:v>17.446</c:v>
                </c:pt>
                <c:pt idx="1398">
                  <c:v>17.502</c:v>
                </c:pt>
                <c:pt idx="1399">
                  <c:v>17.471</c:v>
                </c:pt>
                <c:pt idx="1400">
                  <c:v>17.446</c:v>
                </c:pt>
                <c:pt idx="1401">
                  <c:v>17.477</c:v>
                </c:pt>
                <c:pt idx="1402">
                  <c:v>17.446</c:v>
                </c:pt>
                <c:pt idx="1403">
                  <c:v>17.446</c:v>
                </c:pt>
                <c:pt idx="1404">
                  <c:v>17.446</c:v>
                </c:pt>
                <c:pt idx="1405">
                  <c:v>17.446</c:v>
                </c:pt>
                <c:pt idx="1406">
                  <c:v>17.446</c:v>
                </c:pt>
                <c:pt idx="1407">
                  <c:v>17.421</c:v>
                </c:pt>
                <c:pt idx="1408">
                  <c:v>17.421</c:v>
                </c:pt>
                <c:pt idx="1409">
                  <c:v>17.386</c:v>
                </c:pt>
                <c:pt idx="1410">
                  <c:v>17.421</c:v>
                </c:pt>
                <c:pt idx="1411">
                  <c:v>17.421</c:v>
                </c:pt>
                <c:pt idx="1412">
                  <c:v>17.336</c:v>
                </c:pt>
                <c:pt idx="1413">
                  <c:v>17.386</c:v>
                </c:pt>
                <c:pt idx="1414">
                  <c:v>17.446</c:v>
                </c:pt>
                <c:pt idx="1415">
                  <c:v>17.411</c:v>
                </c:pt>
                <c:pt idx="1416">
                  <c:v>17.411</c:v>
                </c:pt>
                <c:pt idx="1417">
                  <c:v>17.386</c:v>
                </c:pt>
                <c:pt idx="1418">
                  <c:v>17.361</c:v>
                </c:pt>
                <c:pt idx="1419">
                  <c:v>17.386</c:v>
                </c:pt>
                <c:pt idx="1420">
                  <c:v>17.386</c:v>
                </c:pt>
                <c:pt idx="1421">
                  <c:v>17.386</c:v>
                </c:pt>
                <c:pt idx="1422">
                  <c:v>17.386</c:v>
                </c:pt>
                <c:pt idx="1423">
                  <c:v>17.411</c:v>
                </c:pt>
                <c:pt idx="1424">
                  <c:v>17.411</c:v>
                </c:pt>
                <c:pt idx="1425">
                  <c:v>17.386</c:v>
                </c:pt>
                <c:pt idx="1426">
                  <c:v>17.411</c:v>
                </c:pt>
                <c:pt idx="1427">
                  <c:v>17.441</c:v>
                </c:pt>
                <c:pt idx="1428">
                  <c:v>17.416</c:v>
                </c:pt>
                <c:pt idx="1429">
                  <c:v>17.381</c:v>
                </c:pt>
                <c:pt idx="1430">
                  <c:v>17.441</c:v>
                </c:pt>
                <c:pt idx="1431">
                  <c:v>17.441</c:v>
                </c:pt>
                <c:pt idx="1432">
                  <c:v>17.406</c:v>
                </c:pt>
                <c:pt idx="1433">
                  <c:v>17.381</c:v>
                </c:pt>
                <c:pt idx="1434">
                  <c:v>17.441</c:v>
                </c:pt>
                <c:pt idx="1435">
                  <c:v>17.406</c:v>
                </c:pt>
                <c:pt idx="1436">
                  <c:v>17.441</c:v>
                </c:pt>
                <c:pt idx="1437">
                  <c:v>17.441</c:v>
                </c:pt>
                <c:pt idx="1438">
                  <c:v>17.406</c:v>
                </c:pt>
                <c:pt idx="1439">
                  <c:v>17.4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14</c:v>
                </c:pt>
                <c:pt idx="1">
                  <c:v>7.966</c:v>
                </c:pt>
                <c:pt idx="2">
                  <c:v>7.941</c:v>
                </c:pt>
                <c:pt idx="3">
                  <c:v>7.84</c:v>
                </c:pt>
                <c:pt idx="4">
                  <c:v>7.989</c:v>
                </c:pt>
                <c:pt idx="5">
                  <c:v>7.989</c:v>
                </c:pt>
                <c:pt idx="6">
                  <c:v>7.958</c:v>
                </c:pt>
                <c:pt idx="7">
                  <c:v>7.916</c:v>
                </c:pt>
                <c:pt idx="8">
                  <c:v>7.938</c:v>
                </c:pt>
                <c:pt idx="9">
                  <c:v>8.039</c:v>
                </c:pt>
                <c:pt idx="10">
                  <c:v>7.938</c:v>
                </c:pt>
                <c:pt idx="11">
                  <c:v>7.84</c:v>
                </c:pt>
                <c:pt idx="12">
                  <c:v>7.84</c:v>
                </c:pt>
                <c:pt idx="13">
                  <c:v>7.76</c:v>
                </c:pt>
                <c:pt idx="14">
                  <c:v>7.661</c:v>
                </c:pt>
                <c:pt idx="15">
                  <c:v>7.737</c:v>
                </c:pt>
                <c:pt idx="16">
                  <c:v>7.815</c:v>
                </c:pt>
                <c:pt idx="17">
                  <c:v>7.81</c:v>
                </c:pt>
                <c:pt idx="18">
                  <c:v>7.84</c:v>
                </c:pt>
                <c:pt idx="19">
                  <c:v>7.737</c:v>
                </c:pt>
                <c:pt idx="20">
                  <c:v>7.692</c:v>
                </c:pt>
                <c:pt idx="21">
                  <c:v>7.712</c:v>
                </c:pt>
                <c:pt idx="22">
                  <c:v>7.835</c:v>
                </c:pt>
                <c:pt idx="23">
                  <c:v>7.835</c:v>
                </c:pt>
                <c:pt idx="24">
                  <c:v>7.815</c:v>
                </c:pt>
                <c:pt idx="25">
                  <c:v>7.853</c:v>
                </c:pt>
                <c:pt idx="26">
                  <c:v>7.82</c:v>
                </c:pt>
                <c:pt idx="27">
                  <c:v>7.77</c:v>
                </c:pt>
                <c:pt idx="28">
                  <c:v>7.943</c:v>
                </c:pt>
                <c:pt idx="29">
                  <c:v>7.928</c:v>
                </c:pt>
                <c:pt idx="30">
                  <c:v>7.969</c:v>
                </c:pt>
                <c:pt idx="31">
                  <c:v>8.052</c:v>
                </c:pt>
                <c:pt idx="32">
                  <c:v>8.001</c:v>
                </c:pt>
                <c:pt idx="33">
                  <c:v>7.896</c:v>
                </c:pt>
                <c:pt idx="34">
                  <c:v>7.951</c:v>
                </c:pt>
                <c:pt idx="35">
                  <c:v>7.976</c:v>
                </c:pt>
                <c:pt idx="36">
                  <c:v>7.878</c:v>
                </c:pt>
                <c:pt idx="37">
                  <c:v>7.951</c:v>
                </c:pt>
                <c:pt idx="38">
                  <c:v>8.001</c:v>
                </c:pt>
                <c:pt idx="39">
                  <c:v>8.001</c:v>
                </c:pt>
                <c:pt idx="40">
                  <c:v>8.074</c:v>
                </c:pt>
                <c:pt idx="41">
                  <c:v>8.052</c:v>
                </c:pt>
                <c:pt idx="42">
                  <c:v>8.074</c:v>
                </c:pt>
                <c:pt idx="43">
                  <c:v>8.15</c:v>
                </c:pt>
                <c:pt idx="44">
                  <c:v>8.142</c:v>
                </c:pt>
                <c:pt idx="45">
                  <c:v>8.162</c:v>
                </c:pt>
                <c:pt idx="46">
                  <c:v>8.162</c:v>
                </c:pt>
                <c:pt idx="47">
                  <c:v>8.187</c:v>
                </c:pt>
                <c:pt idx="48">
                  <c:v>8.235</c:v>
                </c:pt>
                <c:pt idx="49">
                  <c:v>8.235</c:v>
                </c:pt>
                <c:pt idx="50">
                  <c:v>8.162</c:v>
                </c:pt>
                <c:pt idx="51">
                  <c:v>8.21</c:v>
                </c:pt>
                <c:pt idx="52">
                  <c:v>8.137</c:v>
                </c:pt>
                <c:pt idx="53">
                  <c:v>8.187</c:v>
                </c:pt>
                <c:pt idx="54">
                  <c:v>8.18</c:v>
                </c:pt>
                <c:pt idx="55">
                  <c:v>8.187</c:v>
                </c:pt>
                <c:pt idx="56">
                  <c:v>8.26</c:v>
                </c:pt>
                <c:pt idx="57">
                  <c:v>8.235</c:v>
                </c:pt>
                <c:pt idx="58">
                  <c:v>8.034</c:v>
                </c:pt>
                <c:pt idx="59">
                  <c:v>8.014</c:v>
                </c:pt>
                <c:pt idx="60">
                  <c:v>8.112</c:v>
                </c:pt>
                <c:pt idx="61">
                  <c:v>8.014</c:v>
                </c:pt>
                <c:pt idx="62">
                  <c:v>8.064</c:v>
                </c:pt>
                <c:pt idx="63">
                  <c:v>7.989</c:v>
                </c:pt>
                <c:pt idx="64">
                  <c:v>7.933</c:v>
                </c:pt>
                <c:pt idx="65">
                  <c:v>8.084</c:v>
                </c:pt>
                <c:pt idx="66">
                  <c:v>8.011</c:v>
                </c:pt>
                <c:pt idx="67">
                  <c:v>8.026</c:v>
                </c:pt>
                <c:pt idx="68">
                  <c:v>8.026</c:v>
                </c:pt>
                <c:pt idx="69">
                  <c:v>7.911</c:v>
                </c:pt>
                <c:pt idx="70">
                  <c:v>7.805</c:v>
                </c:pt>
                <c:pt idx="71">
                  <c:v>7.886</c:v>
                </c:pt>
                <c:pt idx="72">
                  <c:v>7.928</c:v>
                </c:pt>
                <c:pt idx="73">
                  <c:v>7.853</c:v>
                </c:pt>
                <c:pt idx="74">
                  <c:v>7.805</c:v>
                </c:pt>
                <c:pt idx="75">
                  <c:v>7.838</c:v>
                </c:pt>
                <c:pt idx="76">
                  <c:v>7.903</c:v>
                </c:pt>
                <c:pt idx="77">
                  <c:v>7.83</c:v>
                </c:pt>
                <c:pt idx="78">
                  <c:v>7.805</c:v>
                </c:pt>
                <c:pt idx="79">
                  <c:v>7.755</c:v>
                </c:pt>
                <c:pt idx="80">
                  <c:v>7.853</c:v>
                </c:pt>
                <c:pt idx="81">
                  <c:v>7.928</c:v>
                </c:pt>
                <c:pt idx="82">
                  <c:v>8.026</c:v>
                </c:pt>
                <c:pt idx="83">
                  <c:v>7.903</c:v>
                </c:pt>
                <c:pt idx="84">
                  <c:v>7.813</c:v>
                </c:pt>
                <c:pt idx="85">
                  <c:v>7.664</c:v>
                </c:pt>
                <c:pt idx="86">
                  <c:v>7.612</c:v>
                </c:pt>
                <c:pt idx="87">
                  <c:v>7.643</c:v>
                </c:pt>
                <c:pt idx="88">
                  <c:v>7.589</c:v>
                </c:pt>
                <c:pt idx="89">
                  <c:v>7.563</c:v>
                </c:pt>
                <c:pt idx="90">
                  <c:v>7.69</c:v>
                </c:pt>
                <c:pt idx="91">
                  <c:v>7.437</c:v>
                </c:pt>
                <c:pt idx="92">
                  <c:v>7.563</c:v>
                </c:pt>
                <c:pt idx="93">
                  <c:v>7.512</c:v>
                </c:pt>
                <c:pt idx="94">
                  <c:v>7.612</c:v>
                </c:pt>
                <c:pt idx="95">
                  <c:v>7.638</c:v>
                </c:pt>
                <c:pt idx="96">
                  <c:v>7.664</c:v>
                </c:pt>
                <c:pt idx="97">
                  <c:v>7.538</c:v>
                </c:pt>
                <c:pt idx="98">
                  <c:v>7.563</c:v>
                </c:pt>
                <c:pt idx="99">
                  <c:v>7.589</c:v>
                </c:pt>
                <c:pt idx="100">
                  <c:v>7.589</c:v>
                </c:pt>
                <c:pt idx="101">
                  <c:v>7.486</c:v>
                </c:pt>
                <c:pt idx="102">
                  <c:v>7.463</c:v>
                </c:pt>
                <c:pt idx="103">
                  <c:v>7.538</c:v>
                </c:pt>
                <c:pt idx="104">
                  <c:v>7.355</c:v>
                </c:pt>
                <c:pt idx="105">
                  <c:v>7.427</c:v>
                </c:pt>
                <c:pt idx="106">
                  <c:v>7.383</c:v>
                </c:pt>
                <c:pt idx="107">
                  <c:v>7.409</c:v>
                </c:pt>
                <c:pt idx="108">
                  <c:v>7.301</c:v>
                </c:pt>
                <c:pt idx="109">
                  <c:v>7.357</c:v>
                </c:pt>
                <c:pt idx="110">
                  <c:v>7.46</c:v>
                </c:pt>
                <c:pt idx="111">
                  <c:v>7.334</c:v>
                </c:pt>
                <c:pt idx="112">
                  <c:v>7.249</c:v>
                </c:pt>
                <c:pt idx="113">
                  <c:v>7.223</c:v>
                </c:pt>
                <c:pt idx="114">
                  <c:v>7.149</c:v>
                </c:pt>
                <c:pt idx="115">
                  <c:v>7.231</c:v>
                </c:pt>
                <c:pt idx="116">
                  <c:v>7.357</c:v>
                </c:pt>
                <c:pt idx="117">
                  <c:v>7.357</c:v>
                </c:pt>
                <c:pt idx="118">
                  <c:v>7.249</c:v>
                </c:pt>
                <c:pt idx="119">
                  <c:v>7.275</c:v>
                </c:pt>
                <c:pt idx="120">
                  <c:v>7.324</c:v>
                </c:pt>
                <c:pt idx="121">
                  <c:v>7.223</c:v>
                </c:pt>
                <c:pt idx="122">
                  <c:v>7.46</c:v>
                </c:pt>
                <c:pt idx="123">
                  <c:v>7.383</c:v>
                </c:pt>
                <c:pt idx="124">
                  <c:v>7.275</c:v>
                </c:pt>
                <c:pt idx="125">
                  <c:v>7.362</c:v>
                </c:pt>
                <c:pt idx="126">
                  <c:v>7.36</c:v>
                </c:pt>
                <c:pt idx="127">
                  <c:v>7.396</c:v>
                </c:pt>
                <c:pt idx="128">
                  <c:v>7.386</c:v>
                </c:pt>
                <c:pt idx="129">
                  <c:v>7.259</c:v>
                </c:pt>
                <c:pt idx="130">
                  <c:v>7.182</c:v>
                </c:pt>
                <c:pt idx="131">
                  <c:v>7.156</c:v>
                </c:pt>
                <c:pt idx="132">
                  <c:v>7.244</c:v>
                </c:pt>
                <c:pt idx="133">
                  <c:v>7.182</c:v>
                </c:pt>
                <c:pt idx="134">
                  <c:v>7.282</c:v>
                </c:pt>
                <c:pt idx="135">
                  <c:v>7.334</c:v>
                </c:pt>
                <c:pt idx="136">
                  <c:v>7.46</c:v>
                </c:pt>
                <c:pt idx="137">
                  <c:v>7.46</c:v>
                </c:pt>
                <c:pt idx="138">
                  <c:v>7.308</c:v>
                </c:pt>
                <c:pt idx="139">
                  <c:v>7.282</c:v>
                </c:pt>
                <c:pt idx="140">
                  <c:v>7.208</c:v>
                </c:pt>
                <c:pt idx="141">
                  <c:v>7.151</c:v>
                </c:pt>
                <c:pt idx="142">
                  <c:v>7.208</c:v>
                </c:pt>
                <c:pt idx="143">
                  <c:v>7.107</c:v>
                </c:pt>
                <c:pt idx="144">
                  <c:v>7.133</c:v>
                </c:pt>
                <c:pt idx="145">
                  <c:v>6.937</c:v>
                </c:pt>
                <c:pt idx="146">
                  <c:v>6.963</c:v>
                </c:pt>
                <c:pt idx="147">
                  <c:v>7.043</c:v>
                </c:pt>
                <c:pt idx="148">
                  <c:v>6.968</c:v>
                </c:pt>
                <c:pt idx="149">
                  <c:v>6.989</c:v>
                </c:pt>
                <c:pt idx="150">
                  <c:v>6.989</c:v>
                </c:pt>
                <c:pt idx="151">
                  <c:v>7.012</c:v>
                </c:pt>
                <c:pt idx="152">
                  <c:v>7.038</c:v>
                </c:pt>
                <c:pt idx="153">
                  <c:v>7.069</c:v>
                </c:pt>
                <c:pt idx="154">
                  <c:v>6.937</c:v>
                </c:pt>
                <c:pt idx="155">
                  <c:v>7.138</c:v>
                </c:pt>
                <c:pt idx="156">
                  <c:v>7.12</c:v>
                </c:pt>
                <c:pt idx="157">
                  <c:v>7.267</c:v>
                </c:pt>
                <c:pt idx="158">
                  <c:v>7.164</c:v>
                </c:pt>
                <c:pt idx="159">
                  <c:v>7.012</c:v>
                </c:pt>
                <c:pt idx="160">
                  <c:v>7.064</c:v>
                </c:pt>
                <c:pt idx="161">
                  <c:v>7.089</c:v>
                </c:pt>
                <c:pt idx="162">
                  <c:v>6.989</c:v>
                </c:pt>
                <c:pt idx="163">
                  <c:v>6.963</c:v>
                </c:pt>
                <c:pt idx="164">
                  <c:v>7.012</c:v>
                </c:pt>
                <c:pt idx="165">
                  <c:v>6.901</c:v>
                </c:pt>
                <c:pt idx="166">
                  <c:v>6.981</c:v>
                </c:pt>
                <c:pt idx="167">
                  <c:v>6.981</c:v>
                </c:pt>
                <c:pt idx="168">
                  <c:v>6.886</c:v>
                </c:pt>
                <c:pt idx="169">
                  <c:v>6.855</c:v>
                </c:pt>
                <c:pt idx="170">
                  <c:v>6.855</c:v>
                </c:pt>
                <c:pt idx="171">
                  <c:v>6.754</c:v>
                </c:pt>
                <c:pt idx="172">
                  <c:v>6.708</c:v>
                </c:pt>
                <c:pt idx="173">
                  <c:v>6.677</c:v>
                </c:pt>
                <c:pt idx="174">
                  <c:v>6.729</c:v>
                </c:pt>
                <c:pt idx="175">
                  <c:v>6.729</c:v>
                </c:pt>
                <c:pt idx="176">
                  <c:v>6.785</c:v>
                </c:pt>
                <c:pt idx="177">
                  <c:v>6.729</c:v>
                </c:pt>
                <c:pt idx="178">
                  <c:v>6.651</c:v>
                </c:pt>
                <c:pt idx="179">
                  <c:v>6.677</c:v>
                </c:pt>
                <c:pt idx="180">
                  <c:v>6.703</c:v>
                </c:pt>
                <c:pt idx="181">
                  <c:v>6.703</c:v>
                </c:pt>
                <c:pt idx="182">
                  <c:v>6.855</c:v>
                </c:pt>
                <c:pt idx="183">
                  <c:v>6.76</c:v>
                </c:pt>
                <c:pt idx="184">
                  <c:v>6.829</c:v>
                </c:pt>
                <c:pt idx="185">
                  <c:v>6.881</c:v>
                </c:pt>
                <c:pt idx="186">
                  <c:v>6.69</c:v>
                </c:pt>
                <c:pt idx="187">
                  <c:v>6.868</c:v>
                </c:pt>
                <c:pt idx="188">
                  <c:v>6.868</c:v>
                </c:pt>
                <c:pt idx="189">
                  <c:v>6.994</c:v>
                </c:pt>
                <c:pt idx="190">
                  <c:v>6.793</c:v>
                </c:pt>
                <c:pt idx="191">
                  <c:v>6.742</c:v>
                </c:pt>
                <c:pt idx="192">
                  <c:v>6.793</c:v>
                </c:pt>
                <c:pt idx="193">
                  <c:v>6.986</c:v>
                </c:pt>
                <c:pt idx="194">
                  <c:v>6.994</c:v>
                </c:pt>
                <c:pt idx="195">
                  <c:v>6.894</c:v>
                </c:pt>
                <c:pt idx="196">
                  <c:v>6.819</c:v>
                </c:pt>
                <c:pt idx="197">
                  <c:v>6.819</c:v>
                </c:pt>
                <c:pt idx="198">
                  <c:v>6.819</c:v>
                </c:pt>
                <c:pt idx="199">
                  <c:v>6.742</c:v>
                </c:pt>
                <c:pt idx="200">
                  <c:v>6.716</c:v>
                </c:pt>
                <c:pt idx="201">
                  <c:v>6.69</c:v>
                </c:pt>
                <c:pt idx="202">
                  <c:v>6.742</c:v>
                </c:pt>
                <c:pt idx="203">
                  <c:v>6.767</c:v>
                </c:pt>
                <c:pt idx="204">
                  <c:v>6.819</c:v>
                </c:pt>
                <c:pt idx="205">
                  <c:v>6.734</c:v>
                </c:pt>
                <c:pt idx="206">
                  <c:v>6.754</c:v>
                </c:pt>
                <c:pt idx="207">
                  <c:v>6.592</c:v>
                </c:pt>
                <c:pt idx="208">
                  <c:v>6.615</c:v>
                </c:pt>
                <c:pt idx="209">
                  <c:v>6.767</c:v>
                </c:pt>
                <c:pt idx="210">
                  <c:v>6.729</c:v>
                </c:pt>
                <c:pt idx="211">
                  <c:v>6.744</c:v>
                </c:pt>
                <c:pt idx="212">
                  <c:v>6.641</c:v>
                </c:pt>
                <c:pt idx="213">
                  <c:v>6.667</c:v>
                </c:pt>
                <c:pt idx="214">
                  <c:v>6.718</c:v>
                </c:pt>
                <c:pt idx="215">
                  <c:v>6.767</c:v>
                </c:pt>
                <c:pt idx="216">
                  <c:v>6.592</c:v>
                </c:pt>
                <c:pt idx="217">
                  <c:v>6.767</c:v>
                </c:pt>
                <c:pt idx="218">
                  <c:v>6.693</c:v>
                </c:pt>
                <c:pt idx="219">
                  <c:v>6.693</c:v>
                </c:pt>
                <c:pt idx="220">
                  <c:v>6.78</c:v>
                </c:pt>
                <c:pt idx="221">
                  <c:v>6.592</c:v>
                </c:pt>
                <c:pt idx="222">
                  <c:v>6.641</c:v>
                </c:pt>
                <c:pt idx="223">
                  <c:v>6.718</c:v>
                </c:pt>
                <c:pt idx="224">
                  <c:v>6.615</c:v>
                </c:pt>
                <c:pt idx="225">
                  <c:v>6.641</c:v>
                </c:pt>
                <c:pt idx="226">
                  <c:v>6.654</c:v>
                </c:pt>
                <c:pt idx="227">
                  <c:v>6.757</c:v>
                </c:pt>
                <c:pt idx="228">
                  <c:v>6.654</c:v>
                </c:pt>
                <c:pt idx="229">
                  <c:v>6.68</c:v>
                </c:pt>
                <c:pt idx="230">
                  <c:v>6.757</c:v>
                </c:pt>
                <c:pt idx="231">
                  <c:v>6.731</c:v>
                </c:pt>
                <c:pt idx="232">
                  <c:v>6.78</c:v>
                </c:pt>
                <c:pt idx="233">
                  <c:v>6.654</c:v>
                </c:pt>
                <c:pt idx="234">
                  <c:v>6.832</c:v>
                </c:pt>
                <c:pt idx="235">
                  <c:v>6.78</c:v>
                </c:pt>
                <c:pt idx="236">
                  <c:v>6.68</c:v>
                </c:pt>
                <c:pt idx="237">
                  <c:v>6.628</c:v>
                </c:pt>
                <c:pt idx="238">
                  <c:v>6.579</c:v>
                </c:pt>
                <c:pt idx="239">
                  <c:v>6.757</c:v>
                </c:pt>
                <c:pt idx="240">
                  <c:v>6.605</c:v>
                </c:pt>
                <c:pt idx="241">
                  <c:v>6.654</c:v>
                </c:pt>
                <c:pt idx="242">
                  <c:v>6.628</c:v>
                </c:pt>
                <c:pt idx="243">
                  <c:v>6.649</c:v>
                </c:pt>
                <c:pt idx="244">
                  <c:v>6.628</c:v>
                </c:pt>
                <c:pt idx="245">
                  <c:v>6.628</c:v>
                </c:pt>
                <c:pt idx="246">
                  <c:v>6.574</c:v>
                </c:pt>
                <c:pt idx="247">
                  <c:v>6.628</c:v>
                </c:pt>
                <c:pt idx="248">
                  <c:v>6.574</c:v>
                </c:pt>
                <c:pt idx="249">
                  <c:v>6.523</c:v>
                </c:pt>
                <c:pt idx="250">
                  <c:v>6.548</c:v>
                </c:pt>
                <c:pt idx="251">
                  <c:v>6.553</c:v>
                </c:pt>
                <c:pt idx="252">
                  <c:v>6.502</c:v>
                </c:pt>
                <c:pt idx="253">
                  <c:v>6.574</c:v>
                </c:pt>
                <c:pt idx="254">
                  <c:v>6.553</c:v>
                </c:pt>
                <c:pt idx="255">
                  <c:v>6.574</c:v>
                </c:pt>
                <c:pt idx="256">
                  <c:v>6.528</c:v>
                </c:pt>
                <c:pt idx="257">
                  <c:v>6.502</c:v>
                </c:pt>
                <c:pt idx="258">
                  <c:v>6.471</c:v>
                </c:pt>
                <c:pt idx="259">
                  <c:v>6.502</c:v>
                </c:pt>
                <c:pt idx="260">
                  <c:v>6.597</c:v>
                </c:pt>
                <c:pt idx="261">
                  <c:v>6.654</c:v>
                </c:pt>
                <c:pt idx="262">
                  <c:v>6.579</c:v>
                </c:pt>
                <c:pt idx="263">
                  <c:v>6.471</c:v>
                </c:pt>
                <c:pt idx="264">
                  <c:v>6.628</c:v>
                </c:pt>
                <c:pt idx="265">
                  <c:v>6.523</c:v>
                </c:pt>
                <c:pt idx="266">
                  <c:v>6.59</c:v>
                </c:pt>
                <c:pt idx="267">
                  <c:v>6.644</c:v>
                </c:pt>
                <c:pt idx="268">
                  <c:v>6.721</c:v>
                </c:pt>
                <c:pt idx="269">
                  <c:v>6.644</c:v>
                </c:pt>
                <c:pt idx="270">
                  <c:v>6.564</c:v>
                </c:pt>
                <c:pt idx="271">
                  <c:v>6.59</c:v>
                </c:pt>
                <c:pt idx="272">
                  <c:v>6.695</c:v>
                </c:pt>
                <c:pt idx="273">
                  <c:v>6.538</c:v>
                </c:pt>
                <c:pt idx="274">
                  <c:v>6.716</c:v>
                </c:pt>
                <c:pt idx="275">
                  <c:v>6.664</c:v>
                </c:pt>
                <c:pt idx="276">
                  <c:v>6.613</c:v>
                </c:pt>
                <c:pt idx="277">
                  <c:v>6.538</c:v>
                </c:pt>
                <c:pt idx="278">
                  <c:v>6.613</c:v>
                </c:pt>
                <c:pt idx="279">
                  <c:v>6.582</c:v>
                </c:pt>
                <c:pt idx="280">
                  <c:v>6.742</c:v>
                </c:pt>
                <c:pt idx="281">
                  <c:v>6.716</c:v>
                </c:pt>
                <c:pt idx="282">
                  <c:v>6.613</c:v>
                </c:pt>
                <c:pt idx="283">
                  <c:v>6.59</c:v>
                </c:pt>
                <c:pt idx="284">
                  <c:v>6.43</c:v>
                </c:pt>
                <c:pt idx="285">
                  <c:v>6.43</c:v>
                </c:pt>
                <c:pt idx="286">
                  <c:v>6.404</c:v>
                </c:pt>
                <c:pt idx="287">
                  <c:v>6.35</c:v>
                </c:pt>
                <c:pt idx="288">
                  <c:v>6.425</c:v>
                </c:pt>
                <c:pt idx="289">
                  <c:v>6.324</c:v>
                </c:pt>
                <c:pt idx="290">
                  <c:v>6.304</c:v>
                </c:pt>
                <c:pt idx="291">
                  <c:v>6.224</c:v>
                </c:pt>
                <c:pt idx="292">
                  <c:v>6.172</c:v>
                </c:pt>
                <c:pt idx="293">
                  <c:v>6.329</c:v>
                </c:pt>
                <c:pt idx="294">
                  <c:v>6.273</c:v>
                </c:pt>
                <c:pt idx="295">
                  <c:v>6.45</c:v>
                </c:pt>
                <c:pt idx="296">
                  <c:v>6.324</c:v>
                </c:pt>
                <c:pt idx="297">
                  <c:v>6.298</c:v>
                </c:pt>
                <c:pt idx="298">
                  <c:v>6.224</c:v>
                </c:pt>
                <c:pt idx="299">
                  <c:v>6.121</c:v>
                </c:pt>
                <c:pt idx="300">
                  <c:v>6.229</c:v>
                </c:pt>
                <c:pt idx="301">
                  <c:v>6.121</c:v>
                </c:pt>
                <c:pt idx="302">
                  <c:v>6.095</c:v>
                </c:pt>
                <c:pt idx="303">
                  <c:v>6.02</c:v>
                </c:pt>
                <c:pt idx="304">
                  <c:v>6.121</c:v>
                </c:pt>
                <c:pt idx="305">
                  <c:v>5.984</c:v>
                </c:pt>
                <c:pt idx="306">
                  <c:v>6.054</c:v>
                </c:pt>
                <c:pt idx="307">
                  <c:v>6.049</c:v>
                </c:pt>
                <c:pt idx="308">
                  <c:v>6.131</c:v>
                </c:pt>
                <c:pt idx="309">
                  <c:v>5.979</c:v>
                </c:pt>
                <c:pt idx="310">
                  <c:v>6.054</c:v>
                </c:pt>
                <c:pt idx="311">
                  <c:v>6.08</c:v>
                </c:pt>
                <c:pt idx="312">
                  <c:v>6.157</c:v>
                </c:pt>
                <c:pt idx="313">
                  <c:v>6.206</c:v>
                </c:pt>
                <c:pt idx="314">
                  <c:v>6.131</c:v>
                </c:pt>
                <c:pt idx="315">
                  <c:v>6.105</c:v>
                </c:pt>
                <c:pt idx="316">
                  <c:v>6.149</c:v>
                </c:pt>
                <c:pt idx="317">
                  <c:v>6.105</c:v>
                </c:pt>
                <c:pt idx="318">
                  <c:v>5.974</c:v>
                </c:pt>
                <c:pt idx="319">
                  <c:v>6.023</c:v>
                </c:pt>
                <c:pt idx="320">
                  <c:v>5.979</c:v>
                </c:pt>
                <c:pt idx="321">
                  <c:v>5.928</c:v>
                </c:pt>
                <c:pt idx="322">
                  <c:v>5.979</c:v>
                </c:pt>
                <c:pt idx="323">
                  <c:v>5.948</c:v>
                </c:pt>
                <c:pt idx="324">
                  <c:v>5.953</c:v>
                </c:pt>
                <c:pt idx="325">
                  <c:v>6.103</c:v>
                </c:pt>
                <c:pt idx="326">
                  <c:v>6.123</c:v>
                </c:pt>
                <c:pt idx="327">
                  <c:v>6.206</c:v>
                </c:pt>
                <c:pt idx="328">
                  <c:v>6.028</c:v>
                </c:pt>
                <c:pt idx="329">
                  <c:v>6.08</c:v>
                </c:pt>
                <c:pt idx="330">
                  <c:v>5.953</c:v>
                </c:pt>
                <c:pt idx="331">
                  <c:v>6.128</c:v>
                </c:pt>
                <c:pt idx="332">
                  <c:v>6.154</c:v>
                </c:pt>
                <c:pt idx="333">
                  <c:v>6.023</c:v>
                </c:pt>
                <c:pt idx="334">
                  <c:v>6.054</c:v>
                </c:pt>
                <c:pt idx="335">
                  <c:v>5.979</c:v>
                </c:pt>
                <c:pt idx="336">
                  <c:v>5.902</c:v>
                </c:pt>
                <c:pt idx="337">
                  <c:v>5.827</c:v>
                </c:pt>
                <c:pt idx="338">
                  <c:v>5.979</c:v>
                </c:pt>
                <c:pt idx="339">
                  <c:v>5.85</c:v>
                </c:pt>
                <c:pt idx="340">
                  <c:v>5.827</c:v>
                </c:pt>
                <c:pt idx="341">
                  <c:v>5.85</c:v>
                </c:pt>
                <c:pt idx="342">
                  <c:v>5.953</c:v>
                </c:pt>
                <c:pt idx="343">
                  <c:v>5.953</c:v>
                </c:pt>
                <c:pt idx="344">
                  <c:v>5.953</c:v>
                </c:pt>
                <c:pt idx="345">
                  <c:v>5.801</c:v>
                </c:pt>
                <c:pt idx="346">
                  <c:v>5.881</c:v>
                </c:pt>
                <c:pt idx="347">
                  <c:v>5.786</c:v>
                </c:pt>
                <c:pt idx="348">
                  <c:v>5.881</c:v>
                </c:pt>
                <c:pt idx="349">
                  <c:v>5.729</c:v>
                </c:pt>
                <c:pt idx="350">
                  <c:v>5.729</c:v>
                </c:pt>
                <c:pt idx="351">
                  <c:v>5.755</c:v>
                </c:pt>
                <c:pt idx="352">
                  <c:v>5.881</c:v>
                </c:pt>
                <c:pt idx="353">
                  <c:v>5.855</c:v>
                </c:pt>
                <c:pt idx="354">
                  <c:v>5.93</c:v>
                </c:pt>
                <c:pt idx="355">
                  <c:v>5.804</c:v>
                </c:pt>
                <c:pt idx="356">
                  <c:v>5.678</c:v>
                </c:pt>
                <c:pt idx="357">
                  <c:v>5.703</c:v>
                </c:pt>
                <c:pt idx="358">
                  <c:v>5.786</c:v>
                </c:pt>
                <c:pt idx="359">
                  <c:v>5.626</c:v>
                </c:pt>
                <c:pt idx="360">
                  <c:v>5.603</c:v>
                </c:pt>
                <c:pt idx="361">
                  <c:v>5.603</c:v>
                </c:pt>
                <c:pt idx="362">
                  <c:v>5.755</c:v>
                </c:pt>
                <c:pt idx="363">
                  <c:v>5.603</c:v>
                </c:pt>
                <c:pt idx="364">
                  <c:v>5.577</c:v>
                </c:pt>
                <c:pt idx="365">
                  <c:v>5.835</c:v>
                </c:pt>
                <c:pt idx="366">
                  <c:v>5.721</c:v>
                </c:pt>
                <c:pt idx="367">
                  <c:v>5.721</c:v>
                </c:pt>
                <c:pt idx="368">
                  <c:v>5.696</c:v>
                </c:pt>
                <c:pt idx="369">
                  <c:v>5.696</c:v>
                </c:pt>
                <c:pt idx="370">
                  <c:v>5.644</c:v>
                </c:pt>
                <c:pt idx="371">
                  <c:v>5.696</c:v>
                </c:pt>
                <c:pt idx="372">
                  <c:v>5.77</c:v>
                </c:pt>
                <c:pt idx="373">
                  <c:v>5.721</c:v>
                </c:pt>
                <c:pt idx="374">
                  <c:v>5.621</c:v>
                </c:pt>
                <c:pt idx="375">
                  <c:v>5.796</c:v>
                </c:pt>
                <c:pt idx="376">
                  <c:v>5.948</c:v>
                </c:pt>
                <c:pt idx="377">
                  <c:v>5.817</c:v>
                </c:pt>
                <c:pt idx="378">
                  <c:v>5.873</c:v>
                </c:pt>
                <c:pt idx="379">
                  <c:v>5.822</c:v>
                </c:pt>
                <c:pt idx="380">
                  <c:v>5.791</c:v>
                </c:pt>
                <c:pt idx="381">
                  <c:v>5.739</c:v>
                </c:pt>
                <c:pt idx="382">
                  <c:v>5.696</c:v>
                </c:pt>
                <c:pt idx="383">
                  <c:v>5.691</c:v>
                </c:pt>
                <c:pt idx="384">
                  <c:v>5.716</c:v>
                </c:pt>
                <c:pt idx="385">
                  <c:v>5.783</c:v>
                </c:pt>
                <c:pt idx="386">
                  <c:v>5.611</c:v>
                </c:pt>
                <c:pt idx="387">
                  <c:v>5.616</c:v>
                </c:pt>
                <c:pt idx="388">
                  <c:v>5.484</c:v>
                </c:pt>
                <c:pt idx="389">
                  <c:v>5.436</c:v>
                </c:pt>
                <c:pt idx="390">
                  <c:v>5.41</c:v>
                </c:pt>
                <c:pt idx="391">
                  <c:v>5.51</c:v>
                </c:pt>
                <c:pt idx="392">
                  <c:v>5.484</c:v>
                </c:pt>
                <c:pt idx="393">
                  <c:v>5.436</c:v>
                </c:pt>
                <c:pt idx="394">
                  <c:v>5.51</c:v>
                </c:pt>
                <c:pt idx="395">
                  <c:v>5.51</c:v>
                </c:pt>
                <c:pt idx="396">
                  <c:v>5.636</c:v>
                </c:pt>
                <c:pt idx="397">
                  <c:v>5.611</c:v>
                </c:pt>
                <c:pt idx="398">
                  <c:v>5.536</c:v>
                </c:pt>
                <c:pt idx="399">
                  <c:v>5.562</c:v>
                </c:pt>
                <c:pt idx="400">
                  <c:v>5.484</c:v>
                </c:pt>
                <c:pt idx="401">
                  <c:v>5.536</c:v>
                </c:pt>
                <c:pt idx="402">
                  <c:v>5.484</c:v>
                </c:pt>
                <c:pt idx="403">
                  <c:v>5.562</c:v>
                </c:pt>
                <c:pt idx="404">
                  <c:v>5.593</c:v>
                </c:pt>
                <c:pt idx="405">
                  <c:v>5.662</c:v>
                </c:pt>
                <c:pt idx="406">
                  <c:v>5.799</c:v>
                </c:pt>
                <c:pt idx="407">
                  <c:v>5.647</c:v>
                </c:pt>
                <c:pt idx="408">
                  <c:v>5.546</c:v>
                </c:pt>
                <c:pt idx="409">
                  <c:v>5.621</c:v>
                </c:pt>
                <c:pt idx="410">
                  <c:v>5.698</c:v>
                </c:pt>
                <c:pt idx="411">
                  <c:v>5.595</c:v>
                </c:pt>
                <c:pt idx="412">
                  <c:v>5.495</c:v>
                </c:pt>
                <c:pt idx="413">
                  <c:v>5.433</c:v>
                </c:pt>
                <c:pt idx="414">
                  <c:v>5.495</c:v>
                </c:pt>
                <c:pt idx="415">
                  <c:v>5.443</c:v>
                </c:pt>
                <c:pt idx="416">
                  <c:v>5.443</c:v>
                </c:pt>
                <c:pt idx="417">
                  <c:v>5.443</c:v>
                </c:pt>
                <c:pt idx="418">
                  <c:v>5.469</c:v>
                </c:pt>
                <c:pt idx="419">
                  <c:v>5.495</c:v>
                </c:pt>
                <c:pt idx="420">
                  <c:v>5.469</c:v>
                </c:pt>
                <c:pt idx="421">
                  <c:v>5.459</c:v>
                </c:pt>
                <c:pt idx="422">
                  <c:v>5.569</c:v>
                </c:pt>
                <c:pt idx="423">
                  <c:v>5.533</c:v>
                </c:pt>
                <c:pt idx="424">
                  <c:v>5.698</c:v>
                </c:pt>
                <c:pt idx="425">
                  <c:v>5.595</c:v>
                </c:pt>
                <c:pt idx="426">
                  <c:v>5.505</c:v>
                </c:pt>
                <c:pt idx="427">
                  <c:v>5.557</c:v>
                </c:pt>
                <c:pt idx="428">
                  <c:v>5.479</c:v>
                </c:pt>
                <c:pt idx="429">
                  <c:v>5.606</c:v>
                </c:pt>
                <c:pt idx="430">
                  <c:v>5.58</c:v>
                </c:pt>
                <c:pt idx="431">
                  <c:v>5.497</c:v>
                </c:pt>
                <c:pt idx="432">
                  <c:v>5.631</c:v>
                </c:pt>
                <c:pt idx="433">
                  <c:v>5.709</c:v>
                </c:pt>
                <c:pt idx="434">
                  <c:v>5.649</c:v>
                </c:pt>
                <c:pt idx="435">
                  <c:v>5.624</c:v>
                </c:pt>
                <c:pt idx="436">
                  <c:v>5.606</c:v>
                </c:pt>
                <c:pt idx="437">
                  <c:v>5.497</c:v>
                </c:pt>
                <c:pt idx="438">
                  <c:v>5.523</c:v>
                </c:pt>
                <c:pt idx="439">
                  <c:v>5.624</c:v>
                </c:pt>
                <c:pt idx="440">
                  <c:v>5.827</c:v>
                </c:pt>
                <c:pt idx="441">
                  <c:v>5.876</c:v>
                </c:pt>
                <c:pt idx="442">
                  <c:v>5.724</c:v>
                </c:pt>
                <c:pt idx="443">
                  <c:v>5.776</c:v>
                </c:pt>
                <c:pt idx="444">
                  <c:v>5.675</c:v>
                </c:pt>
                <c:pt idx="445">
                  <c:v>5.698</c:v>
                </c:pt>
                <c:pt idx="446">
                  <c:v>5.675</c:v>
                </c:pt>
                <c:pt idx="447">
                  <c:v>5.752</c:v>
                </c:pt>
                <c:pt idx="448">
                  <c:v>5.727</c:v>
                </c:pt>
                <c:pt idx="449">
                  <c:v>5.752</c:v>
                </c:pt>
                <c:pt idx="450">
                  <c:v>6.031</c:v>
                </c:pt>
                <c:pt idx="451">
                  <c:v>5.752</c:v>
                </c:pt>
                <c:pt idx="452">
                  <c:v>5.827</c:v>
                </c:pt>
                <c:pt idx="453">
                  <c:v>6.031</c:v>
                </c:pt>
                <c:pt idx="454">
                  <c:v>5.946</c:v>
                </c:pt>
                <c:pt idx="455">
                  <c:v>5.853</c:v>
                </c:pt>
                <c:pt idx="456">
                  <c:v>5.804</c:v>
                </c:pt>
                <c:pt idx="457">
                  <c:v>5.879</c:v>
                </c:pt>
                <c:pt idx="458">
                  <c:v>5.953</c:v>
                </c:pt>
                <c:pt idx="459">
                  <c:v>5.979</c:v>
                </c:pt>
                <c:pt idx="460">
                  <c:v>5.92</c:v>
                </c:pt>
                <c:pt idx="461">
                  <c:v>6.082</c:v>
                </c:pt>
                <c:pt idx="462">
                  <c:v>6.072</c:v>
                </c:pt>
                <c:pt idx="463">
                  <c:v>6.123</c:v>
                </c:pt>
                <c:pt idx="464">
                  <c:v>6.149</c:v>
                </c:pt>
                <c:pt idx="465">
                  <c:v>6.123</c:v>
                </c:pt>
                <c:pt idx="466">
                  <c:v>6.149</c:v>
                </c:pt>
                <c:pt idx="467">
                  <c:v>6.224</c:v>
                </c:pt>
                <c:pt idx="468">
                  <c:v>6.123</c:v>
                </c:pt>
                <c:pt idx="469">
                  <c:v>6.27</c:v>
                </c:pt>
                <c:pt idx="470">
                  <c:v>6.402</c:v>
                </c:pt>
                <c:pt idx="471">
                  <c:v>6.327</c:v>
                </c:pt>
                <c:pt idx="472">
                  <c:v>6.376</c:v>
                </c:pt>
                <c:pt idx="473">
                  <c:v>6.319</c:v>
                </c:pt>
                <c:pt idx="474">
                  <c:v>6.301</c:v>
                </c:pt>
                <c:pt idx="475">
                  <c:v>6.296</c:v>
                </c:pt>
                <c:pt idx="476">
                  <c:v>6.402</c:v>
                </c:pt>
                <c:pt idx="477">
                  <c:v>6.371</c:v>
                </c:pt>
                <c:pt idx="478">
                  <c:v>6.371</c:v>
                </c:pt>
                <c:pt idx="479">
                  <c:v>6.497</c:v>
                </c:pt>
                <c:pt idx="480">
                  <c:v>6.422</c:v>
                </c:pt>
                <c:pt idx="481">
                  <c:v>6.471</c:v>
                </c:pt>
                <c:pt idx="482">
                  <c:v>6.448</c:v>
                </c:pt>
                <c:pt idx="483">
                  <c:v>6.471</c:v>
                </c:pt>
                <c:pt idx="484">
                  <c:v>6.548</c:v>
                </c:pt>
                <c:pt idx="485">
                  <c:v>6.649</c:v>
                </c:pt>
                <c:pt idx="486">
                  <c:v>6.556</c:v>
                </c:pt>
                <c:pt idx="487">
                  <c:v>6.481</c:v>
                </c:pt>
                <c:pt idx="488">
                  <c:v>6.556</c:v>
                </c:pt>
                <c:pt idx="489">
                  <c:v>6.474</c:v>
                </c:pt>
                <c:pt idx="490">
                  <c:v>6.626</c:v>
                </c:pt>
                <c:pt idx="491">
                  <c:v>6.556</c:v>
                </c:pt>
                <c:pt idx="492">
                  <c:v>6.602</c:v>
                </c:pt>
                <c:pt idx="493">
                  <c:v>6.682</c:v>
                </c:pt>
                <c:pt idx="494">
                  <c:v>6.651</c:v>
                </c:pt>
                <c:pt idx="495">
                  <c:v>6.577</c:v>
                </c:pt>
                <c:pt idx="496">
                  <c:v>6.626</c:v>
                </c:pt>
                <c:pt idx="497">
                  <c:v>6.577</c:v>
                </c:pt>
                <c:pt idx="498">
                  <c:v>6.657</c:v>
                </c:pt>
                <c:pt idx="499">
                  <c:v>6.651</c:v>
                </c:pt>
                <c:pt idx="500">
                  <c:v>6.626</c:v>
                </c:pt>
                <c:pt idx="501">
                  <c:v>6.677</c:v>
                </c:pt>
                <c:pt idx="502">
                  <c:v>6.602</c:v>
                </c:pt>
                <c:pt idx="503">
                  <c:v>6.677</c:v>
                </c:pt>
                <c:pt idx="504">
                  <c:v>6.778</c:v>
                </c:pt>
                <c:pt idx="505">
                  <c:v>6.703</c:v>
                </c:pt>
                <c:pt idx="506">
                  <c:v>6.801</c:v>
                </c:pt>
                <c:pt idx="507">
                  <c:v>6.852</c:v>
                </c:pt>
                <c:pt idx="508">
                  <c:v>6.827</c:v>
                </c:pt>
                <c:pt idx="509">
                  <c:v>6.852</c:v>
                </c:pt>
                <c:pt idx="510">
                  <c:v>6.927</c:v>
                </c:pt>
                <c:pt idx="511">
                  <c:v>6.979</c:v>
                </c:pt>
                <c:pt idx="512">
                  <c:v>7.002</c:v>
                </c:pt>
                <c:pt idx="513">
                  <c:v>7.048</c:v>
                </c:pt>
                <c:pt idx="514">
                  <c:v>7.053</c:v>
                </c:pt>
                <c:pt idx="515">
                  <c:v>7.002</c:v>
                </c:pt>
                <c:pt idx="516">
                  <c:v>7.079</c:v>
                </c:pt>
                <c:pt idx="517">
                  <c:v>7.079</c:v>
                </c:pt>
                <c:pt idx="518">
                  <c:v>7.079</c:v>
                </c:pt>
                <c:pt idx="519">
                  <c:v>7.022</c:v>
                </c:pt>
                <c:pt idx="520">
                  <c:v>7.053</c:v>
                </c:pt>
                <c:pt idx="521">
                  <c:v>7.131</c:v>
                </c:pt>
                <c:pt idx="522">
                  <c:v>7.079</c:v>
                </c:pt>
                <c:pt idx="523">
                  <c:v>7.105</c:v>
                </c:pt>
                <c:pt idx="524">
                  <c:v>7.105</c:v>
                </c:pt>
                <c:pt idx="525">
                  <c:v>7.154</c:v>
                </c:pt>
                <c:pt idx="526">
                  <c:v>7.246</c:v>
                </c:pt>
                <c:pt idx="527">
                  <c:v>7.298</c:v>
                </c:pt>
                <c:pt idx="528">
                  <c:v>7.298</c:v>
                </c:pt>
                <c:pt idx="529">
                  <c:v>7.347</c:v>
                </c:pt>
                <c:pt idx="530">
                  <c:v>7.45</c:v>
                </c:pt>
                <c:pt idx="531">
                  <c:v>7.55</c:v>
                </c:pt>
                <c:pt idx="532">
                  <c:v>7.602</c:v>
                </c:pt>
                <c:pt idx="533">
                  <c:v>7.602</c:v>
                </c:pt>
                <c:pt idx="534">
                  <c:v>7.638</c:v>
                </c:pt>
                <c:pt idx="535">
                  <c:v>7.702</c:v>
                </c:pt>
                <c:pt idx="536">
                  <c:v>7.677</c:v>
                </c:pt>
                <c:pt idx="537">
                  <c:v>7.677</c:v>
                </c:pt>
                <c:pt idx="538">
                  <c:v>7.762</c:v>
                </c:pt>
                <c:pt idx="539">
                  <c:v>7.576</c:v>
                </c:pt>
                <c:pt idx="540">
                  <c:v>7.661</c:v>
                </c:pt>
                <c:pt idx="541">
                  <c:v>7.727</c:v>
                </c:pt>
                <c:pt idx="542">
                  <c:v>7.86</c:v>
                </c:pt>
                <c:pt idx="543">
                  <c:v>7.911</c:v>
                </c:pt>
                <c:pt idx="544">
                  <c:v>7.762</c:v>
                </c:pt>
                <c:pt idx="545">
                  <c:v>7.737</c:v>
                </c:pt>
                <c:pt idx="546">
                  <c:v>7.757</c:v>
                </c:pt>
                <c:pt idx="547">
                  <c:v>7.881</c:v>
                </c:pt>
                <c:pt idx="548">
                  <c:v>7.732</c:v>
                </c:pt>
                <c:pt idx="549">
                  <c:v>7.855</c:v>
                </c:pt>
                <c:pt idx="550">
                  <c:v>7.979</c:v>
                </c:pt>
                <c:pt idx="551">
                  <c:v>8.102</c:v>
                </c:pt>
                <c:pt idx="552">
                  <c:v>8.275</c:v>
                </c:pt>
                <c:pt idx="553">
                  <c:v>8.373</c:v>
                </c:pt>
                <c:pt idx="554">
                  <c:v>8.474</c:v>
                </c:pt>
                <c:pt idx="555">
                  <c:v>8.607</c:v>
                </c:pt>
                <c:pt idx="556">
                  <c:v>8.67</c:v>
                </c:pt>
                <c:pt idx="557">
                  <c:v>8.781</c:v>
                </c:pt>
                <c:pt idx="558">
                  <c:v>8.67</c:v>
                </c:pt>
                <c:pt idx="559">
                  <c:v>8.806</c:v>
                </c:pt>
                <c:pt idx="560">
                  <c:v>8.745</c:v>
                </c:pt>
                <c:pt idx="561">
                  <c:v>8.695</c:v>
                </c:pt>
                <c:pt idx="562">
                  <c:v>8.597</c:v>
                </c:pt>
                <c:pt idx="563">
                  <c:v>8.496</c:v>
                </c:pt>
                <c:pt idx="564">
                  <c:v>8.434</c:v>
                </c:pt>
                <c:pt idx="565">
                  <c:v>8.386</c:v>
                </c:pt>
                <c:pt idx="566">
                  <c:v>8.476</c:v>
                </c:pt>
                <c:pt idx="567">
                  <c:v>8.285</c:v>
                </c:pt>
                <c:pt idx="568">
                  <c:v>8.285</c:v>
                </c:pt>
                <c:pt idx="569">
                  <c:v>8.212</c:v>
                </c:pt>
                <c:pt idx="570">
                  <c:v>8.235</c:v>
                </c:pt>
                <c:pt idx="571">
                  <c:v>8.212</c:v>
                </c:pt>
                <c:pt idx="572">
                  <c:v>8.212</c:v>
                </c:pt>
                <c:pt idx="573">
                  <c:v>8.358</c:v>
                </c:pt>
                <c:pt idx="574">
                  <c:v>8.368</c:v>
                </c:pt>
                <c:pt idx="575">
                  <c:v>8.459</c:v>
                </c:pt>
                <c:pt idx="576">
                  <c:v>8.582</c:v>
                </c:pt>
                <c:pt idx="577">
                  <c:v>8.557</c:v>
                </c:pt>
                <c:pt idx="578">
                  <c:v>8.665</c:v>
                </c:pt>
                <c:pt idx="579">
                  <c:v>8.632</c:v>
                </c:pt>
                <c:pt idx="580">
                  <c:v>8.615</c:v>
                </c:pt>
                <c:pt idx="581">
                  <c:v>8.688</c:v>
                </c:pt>
                <c:pt idx="582">
                  <c:v>8.72</c:v>
                </c:pt>
                <c:pt idx="583">
                  <c:v>8.64</c:v>
                </c:pt>
                <c:pt idx="584">
                  <c:v>8.688</c:v>
                </c:pt>
                <c:pt idx="585">
                  <c:v>8.713</c:v>
                </c:pt>
                <c:pt idx="586">
                  <c:v>8.763</c:v>
                </c:pt>
                <c:pt idx="587">
                  <c:v>8.748</c:v>
                </c:pt>
                <c:pt idx="588">
                  <c:v>8.773</c:v>
                </c:pt>
                <c:pt idx="589">
                  <c:v>8.848</c:v>
                </c:pt>
                <c:pt idx="590">
                  <c:v>8.823</c:v>
                </c:pt>
                <c:pt idx="591">
                  <c:v>8.874</c:v>
                </c:pt>
                <c:pt idx="592">
                  <c:v>8.997</c:v>
                </c:pt>
                <c:pt idx="593">
                  <c:v>8.947</c:v>
                </c:pt>
                <c:pt idx="594">
                  <c:v>9.15</c:v>
                </c:pt>
                <c:pt idx="595">
                  <c:v>9.12</c:v>
                </c:pt>
                <c:pt idx="596">
                  <c:v>9.175</c:v>
                </c:pt>
                <c:pt idx="597">
                  <c:v>9.223</c:v>
                </c:pt>
                <c:pt idx="598">
                  <c:v>9.18</c:v>
                </c:pt>
                <c:pt idx="599">
                  <c:v>9.248</c:v>
                </c:pt>
                <c:pt idx="600">
                  <c:v>9.273</c:v>
                </c:pt>
                <c:pt idx="601">
                  <c:v>9.329</c:v>
                </c:pt>
                <c:pt idx="602">
                  <c:v>9.354</c:v>
                </c:pt>
                <c:pt idx="603">
                  <c:v>9.376</c:v>
                </c:pt>
                <c:pt idx="604">
                  <c:v>9.253</c:v>
                </c:pt>
                <c:pt idx="605">
                  <c:v>9.253</c:v>
                </c:pt>
                <c:pt idx="606">
                  <c:v>9.155</c:v>
                </c:pt>
                <c:pt idx="607">
                  <c:v>9.188</c:v>
                </c:pt>
                <c:pt idx="608">
                  <c:v>9.18</c:v>
                </c:pt>
                <c:pt idx="609">
                  <c:v>9.236</c:v>
                </c:pt>
                <c:pt idx="610">
                  <c:v>9.261</c:v>
                </c:pt>
                <c:pt idx="611">
                  <c:v>9.188</c:v>
                </c:pt>
                <c:pt idx="612">
                  <c:v>9.236</c:v>
                </c:pt>
                <c:pt idx="613">
                  <c:v>9.218</c:v>
                </c:pt>
                <c:pt idx="614">
                  <c:v>9.316</c:v>
                </c:pt>
                <c:pt idx="615">
                  <c:v>9.366</c:v>
                </c:pt>
                <c:pt idx="616">
                  <c:v>9.341</c:v>
                </c:pt>
                <c:pt idx="617">
                  <c:v>9.391</c:v>
                </c:pt>
                <c:pt idx="618">
                  <c:v>9.49</c:v>
                </c:pt>
                <c:pt idx="619">
                  <c:v>9.545</c:v>
                </c:pt>
                <c:pt idx="620">
                  <c:v>9.562</c:v>
                </c:pt>
                <c:pt idx="621">
                  <c:v>9.593</c:v>
                </c:pt>
                <c:pt idx="622">
                  <c:v>9.464</c:v>
                </c:pt>
                <c:pt idx="623">
                  <c:v>9.593</c:v>
                </c:pt>
                <c:pt idx="624">
                  <c:v>9.618</c:v>
                </c:pt>
                <c:pt idx="625">
                  <c:v>9.668</c:v>
                </c:pt>
                <c:pt idx="626">
                  <c:v>9.776</c:v>
                </c:pt>
                <c:pt idx="627">
                  <c:v>9.889</c:v>
                </c:pt>
                <c:pt idx="628">
                  <c:v>9.975</c:v>
                </c:pt>
                <c:pt idx="629">
                  <c:v>9.877</c:v>
                </c:pt>
                <c:pt idx="630">
                  <c:v>9.826</c:v>
                </c:pt>
                <c:pt idx="631">
                  <c:v>9.877</c:v>
                </c:pt>
                <c:pt idx="632">
                  <c:v>9.831</c:v>
                </c:pt>
                <c:pt idx="633">
                  <c:v>9.728</c:v>
                </c:pt>
                <c:pt idx="634">
                  <c:v>9.781</c:v>
                </c:pt>
                <c:pt idx="635">
                  <c:v>9.708</c:v>
                </c:pt>
                <c:pt idx="636">
                  <c:v>9.633</c:v>
                </c:pt>
                <c:pt idx="637">
                  <c:v>9.741</c:v>
                </c:pt>
                <c:pt idx="638">
                  <c:v>9.691</c:v>
                </c:pt>
                <c:pt idx="639">
                  <c:v>9.716</c:v>
                </c:pt>
                <c:pt idx="640">
                  <c:v>9.633</c:v>
                </c:pt>
                <c:pt idx="641">
                  <c:v>9.691</c:v>
                </c:pt>
                <c:pt idx="642">
                  <c:v>9.741</c:v>
                </c:pt>
                <c:pt idx="643">
                  <c:v>9.821</c:v>
                </c:pt>
                <c:pt idx="644">
                  <c:v>9.821</c:v>
                </c:pt>
                <c:pt idx="645">
                  <c:v>9.919</c:v>
                </c:pt>
                <c:pt idx="646">
                  <c:v>9.945</c:v>
                </c:pt>
                <c:pt idx="647">
                  <c:v>9.899</c:v>
                </c:pt>
                <c:pt idx="648">
                  <c:v>9.877</c:v>
                </c:pt>
                <c:pt idx="649">
                  <c:v>9.852</c:v>
                </c:pt>
                <c:pt idx="650">
                  <c:v>9.877</c:v>
                </c:pt>
                <c:pt idx="651">
                  <c:v>9.932</c:v>
                </c:pt>
                <c:pt idx="652">
                  <c:v>9.982</c:v>
                </c:pt>
                <c:pt idx="653">
                  <c:v>10.055</c:v>
                </c:pt>
                <c:pt idx="654">
                  <c:v>10.007</c:v>
                </c:pt>
                <c:pt idx="655">
                  <c:v>10.08</c:v>
                </c:pt>
                <c:pt idx="656">
                  <c:v>10.186</c:v>
                </c:pt>
                <c:pt idx="657">
                  <c:v>10.259</c:v>
                </c:pt>
                <c:pt idx="658">
                  <c:v>10.259</c:v>
                </c:pt>
                <c:pt idx="659">
                  <c:v>10.432</c:v>
                </c:pt>
                <c:pt idx="660">
                  <c:v>10.432</c:v>
                </c:pt>
                <c:pt idx="661">
                  <c:v>10.588</c:v>
                </c:pt>
                <c:pt idx="662">
                  <c:v>10.563</c:v>
                </c:pt>
                <c:pt idx="663">
                  <c:v>10.618</c:v>
                </c:pt>
                <c:pt idx="664">
                  <c:v>10.694</c:v>
                </c:pt>
                <c:pt idx="665">
                  <c:v>10.694</c:v>
                </c:pt>
                <c:pt idx="666">
                  <c:v>10.676</c:v>
                </c:pt>
                <c:pt idx="667">
                  <c:v>10.804</c:v>
                </c:pt>
                <c:pt idx="668">
                  <c:v>10.533</c:v>
                </c:pt>
                <c:pt idx="669">
                  <c:v>10.613</c:v>
                </c:pt>
                <c:pt idx="670">
                  <c:v>10.613</c:v>
                </c:pt>
                <c:pt idx="671">
                  <c:v>10.591</c:v>
                </c:pt>
                <c:pt idx="672">
                  <c:v>10.598</c:v>
                </c:pt>
                <c:pt idx="673">
                  <c:v>10.465</c:v>
                </c:pt>
                <c:pt idx="674">
                  <c:v>10.425</c:v>
                </c:pt>
                <c:pt idx="675">
                  <c:v>10.379</c:v>
                </c:pt>
                <c:pt idx="676">
                  <c:v>10.307</c:v>
                </c:pt>
                <c:pt idx="677">
                  <c:v>10.357</c:v>
                </c:pt>
                <c:pt idx="678">
                  <c:v>10.281</c:v>
                </c:pt>
                <c:pt idx="679">
                  <c:v>10.168</c:v>
                </c:pt>
                <c:pt idx="680">
                  <c:v>10.02</c:v>
                </c:pt>
                <c:pt idx="681">
                  <c:v>9.972</c:v>
                </c:pt>
                <c:pt idx="682">
                  <c:v>9.977</c:v>
                </c:pt>
                <c:pt idx="683">
                  <c:v>9.824</c:v>
                </c:pt>
                <c:pt idx="684">
                  <c:v>9.854</c:v>
                </c:pt>
                <c:pt idx="685">
                  <c:v>9.854</c:v>
                </c:pt>
                <c:pt idx="686">
                  <c:v>9.945</c:v>
                </c:pt>
                <c:pt idx="687">
                  <c:v>9.889</c:v>
                </c:pt>
                <c:pt idx="688">
                  <c:v>9.995</c:v>
                </c:pt>
                <c:pt idx="689">
                  <c:v>10.02</c:v>
                </c:pt>
                <c:pt idx="690">
                  <c:v>9.919</c:v>
                </c:pt>
                <c:pt idx="691">
                  <c:v>10.002</c:v>
                </c:pt>
                <c:pt idx="692">
                  <c:v>9.995</c:v>
                </c:pt>
                <c:pt idx="693">
                  <c:v>10.028</c:v>
                </c:pt>
                <c:pt idx="694">
                  <c:v>9.977</c:v>
                </c:pt>
                <c:pt idx="695">
                  <c:v>10.053</c:v>
                </c:pt>
                <c:pt idx="696">
                  <c:v>10.053</c:v>
                </c:pt>
                <c:pt idx="697">
                  <c:v>10.11</c:v>
                </c:pt>
                <c:pt idx="698">
                  <c:v>10.11</c:v>
                </c:pt>
                <c:pt idx="699">
                  <c:v>10.09</c:v>
                </c:pt>
                <c:pt idx="700">
                  <c:v>10.09</c:v>
                </c:pt>
                <c:pt idx="701">
                  <c:v>10.116</c:v>
                </c:pt>
                <c:pt idx="702">
                  <c:v>10.148</c:v>
                </c:pt>
                <c:pt idx="703">
                  <c:v>10.173</c:v>
                </c:pt>
                <c:pt idx="704">
                  <c:v>10.254</c:v>
                </c:pt>
                <c:pt idx="705">
                  <c:v>10.229</c:v>
                </c:pt>
                <c:pt idx="706">
                  <c:v>10.289</c:v>
                </c:pt>
                <c:pt idx="707">
                  <c:v>10.221</c:v>
                </c:pt>
                <c:pt idx="708">
                  <c:v>10.254</c:v>
                </c:pt>
                <c:pt idx="709">
                  <c:v>10.279</c:v>
                </c:pt>
                <c:pt idx="710">
                  <c:v>10.236</c:v>
                </c:pt>
                <c:pt idx="711">
                  <c:v>10.314</c:v>
                </c:pt>
                <c:pt idx="712">
                  <c:v>10.374</c:v>
                </c:pt>
                <c:pt idx="713">
                  <c:v>10.405</c:v>
                </c:pt>
                <c:pt idx="714">
                  <c:v>10.337</c:v>
                </c:pt>
                <c:pt idx="715">
                  <c:v>10.395</c:v>
                </c:pt>
                <c:pt idx="716">
                  <c:v>10.485</c:v>
                </c:pt>
                <c:pt idx="717">
                  <c:v>10.465</c:v>
                </c:pt>
                <c:pt idx="718">
                  <c:v>10.528</c:v>
                </c:pt>
                <c:pt idx="719">
                  <c:v>10.626</c:v>
                </c:pt>
                <c:pt idx="720">
                  <c:v>10.588</c:v>
                </c:pt>
                <c:pt idx="721">
                  <c:v>10.603</c:v>
                </c:pt>
                <c:pt idx="722">
                  <c:v>10.593</c:v>
                </c:pt>
                <c:pt idx="723">
                  <c:v>10.661</c:v>
                </c:pt>
                <c:pt idx="724">
                  <c:v>10.752</c:v>
                </c:pt>
                <c:pt idx="725">
                  <c:v>10.797</c:v>
                </c:pt>
                <c:pt idx="726">
                  <c:v>10.87</c:v>
                </c:pt>
                <c:pt idx="727">
                  <c:v>10.865</c:v>
                </c:pt>
                <c:pt idx="728">
                  <c:v>10.93</c:v>
                </c:pt>
                <c:pt idx="729">
                  <c:v>11.041</c:v>
                </c:pt>
                <c:pt idx="730">
                  <c:v>11.237</c:v>
                </c:pt>
                <c:pt idx="731">
                  <c:v>11.455</c:v>
                </c:pt>
                <c:pt idx="732">
                  <c:v>11.782</c:v>
                </c:pt>
                <c:pt idx="733">
                  <c:v>11.777</c:v>
                </c:pt>
                <c:pt idx="734">
                  <c:v>11.672</c:v>
                </c:pt>
                <c:pt idx="735">
                  <c:v>11.923</c:v>
                </c:pt>
                <c:pt idx="736">
                  <c:v>12.086</c:v>
                </c:pt>
                <c:pt idx="737">
                  <c:v>12.019</c:v>
                </c:pt>
                <c:pt idx="738">
                  <c:v>12.031</c:v>
                </c:pt>
                <c:pt idx="739">
                  <c:v>11.868</c:v>
                </c:pt>
                <c:pt idx="740">
                  <c:v>11.707</c:v>
                </c:pt>
                <c:pt idx="741">
                  <c:v>11.541</c:v>
                </c:pt>
                <c:pt idx="742">
                  <c:v>11.501</c:v>
                </c:pt>
                <c:pt idx="743">
                  <c:v>11.551</c:v>
                </c:pt>
                <c:pt idx="744">
                  <c:v>11.506</c:v>
                </c:pt>
                <c:pt idx="745">
                  <c:v>11.483</c:v>
                </c:pt>
                <c:pt idx="746">
                  <c:v>11.556</c:v>
                </c:pt>
                <c:pt idx="747">
                  <c:v>11.684</c:v>
                </c:pt>
                <c:pt idx="748">
                  <c:v>11.76</c:v>
                </c:pt>
                <c:pt idx="749">
                  <c:v>11.878</c:v>
                </c:pt>
                <c:pt idx="750">
                  <c:v>12.044</c:v>
                </c:pt>
                <c:pt idx="751">
                  <c:v>12.099</c:v>
                </c:pt>
                <c:pt idx="752">
                  <c:v>12.094</c:v>
                </c:pt>
                <c:pt idx="753">
                  <c:v>12.157</c:v>
                </c:pt>
                <c:pt idx="754">
                  <c:v>12.28</c:v>
                </c:pt>
                <c:pt idx="755">
                  <c:v>12.157</c:v>
                </c:pt>
                <c:pt idx="756">
                  <c:v>12.079</c:v>
                </c:pt>
                <c:pt idx="757">
                  <c:v>12.195</c:v>
                </c:pt>
                <c:pt idx="758">
                  <c:v>12.144</c:v>
                </c:pt>
                <c:pt idx="759">
                  <c:v>11.916</c:v>
                </c:pt>
                <c:pt idx="760">
                  <c:v>12.139</c:v>
                </c:pt>
                <c:pt idx="761">
                  <c:v>11.998</c:v>
                </c:pt>
                <c:pt idx="762">
                  <c:v>12.049</c:v>
                </c:pt>
                <c:pt idx="763">
                  <c:v>11.797</c:v>
                </c:pt>
                <c:pt idx="764">
                  <c:v>11.938</c:v>
                </c:pt>
                <c:pt idx="765">
                  <c:v>11.89</c:v>
                </c:pt>
                <c:pt idx="766">
                  <c:v>11.868</c:v>
                </c:pt>
                <c:pt idx="767">
                  <c:v>11.838</c:v>
                </c:pt>
                <c:pt idx="768">
                  <c:v>11.802</c:v>
                </c:pt>
                <c:pt idx="769">
                  <c:v>11.993</c:v>
                </c:pt>
                <c:pt idx="770">
                  <c:v>11.89</c:v>
                </c:pt>
                <c:pt idx="771">
                  <c:v>12.054</c:v>
                </c:pt>
                <c:pt idx="772">
                  <c:v>12.22</c:v>
                </c:pt>
                <c:pt idx="773">
                  <c:v>12.237</c:v>
                </c:pt>
                <c:pt idx="774">
                  <c:v>12.232</c:v>
                </c:pt>
                <c:pt idx="775">
                  <c:v>12.345</c:v>
                </c:pt>
                <c:pt idx="776">
                  <c:v>12.197</c:v>
                </c:pt>
                <c:pt idx="777">
                  <c:v>12.142</c:v>
                </c:pt>
                <c:pt idx="778">
                  <c:v>11.782</c:v>
                </c:pt>
                <c:pt idx="779">
                  <c:v>11.833</c:v>
                </c:pt>
                <c:pt idx="780">
                  <c:v>11.973</c:v>
                </c:pt>
                <c:pt idx="781">
                  <c:v>11.916</c:v>
                </c:pt>
                <c:pt idx="782">
                  <c:v>11.941</c:v>
                </c:pt>
                <c:pt idx="783">
                  <c:v>11.664</c:v>
                </c:pt>
                <c:pt idx="784">
                  <c:v>11.707</c:v>
                </c:pt>
                <c:pt idx="785">
                  <c:v>11.732</c:v>
                </c:pt>
                <c:pt idx="786">
                  <c:v>11.621</c:v>
                </c:pt>
                <c:pt idx="787">
                  <c:v>11.488</c:v>
                </c:pt>
                <c:pt idx="788">
                  <c:v>11.365</c:v>
                </c:pt>
                <c:pt idx="789">
                  <c:v>11.31</c:v>
                </c:pt>
                <c:pt idx="790">
                  <c:v>11.31</c:v>
                </c:pt>
                <c:pt idx="791">
                  <c:v>11.305</c:v>
                </c:pt>
                <c:pt idx="792">
                  <c:v>11.428</c:v>
                </c:pt>
                <c:pt idx="793">
                  <c:v>11.395</c:v>
                </c:pt>
                <c:pt idx="794">
                  <c:v>11.42</c:v>
                </c:pt>
                <c:pt idx="795">
                  <c:v>11.287</c:v>
                </c:pt>
                <c:pt idx="796">
                  <c:v>11.305</c:v>
                </c:pt>
                <c:pt idx="797">
                  <c:v>11.33</c:v>
                </c:pt>
                <c:pt idx="798">
                  <c:v>11.4</c:v>
                </c:pt>
                <c:pt idx="799">
                  <c:v>11.599</c:v>
                </c:pt>
                <c:pt idx="800">
                  <c:v>11.538</c:v>
                </c:pt>
                <c:pt idx="801">
                  <c:v>11.687</c:v>
                </c:pt>
                <c:pt idx="802">
                  <c:v>11.662</c:v>
                </c:pt>
                <c:pt idx="803">
                  <c:v>11.631</c:v>
                </c:pt>
                <c:pt idx="804">
                  <c:v>11.707</c:v>
                </c:pt>
                <c:pt idx="805">
                  <c:v>11.682</c:v>
                </c:pt>
                <c:pt idx="806">
                  <c:v>11.667</c:v>
                </c:pt>
                <c:pt idx="807">
                  <c:v>11.642</c:v>
                </c:pt>
                <c:pt idx="808">
                  <c:v>11.765</c:v>
                </c:pt>
                <c:pt idx="809">
                  <c:v>12.011</c:v>
                </c:pt>
                <c:pt idx="810">
                  <c:v>12.086</c:v>
                </c:pt>
                <c:pt idx="811">
                  <c:v>12.152</c:v>
                </c:pt>
                <c:pt idx="812">
                  <c:v>12.202</c:v>
                </c:pt>
                <c:pt idx="813">
                  <c:v>12.144</c:v>
                </c:pt>
                <c:pt idx="814">
                  <c:v>12.25</c:v>
                </c:pt>
                <c:pt idx="815">
                  <c:v>12.177</c:v>
                </c:pt>
                <c:pt idx="816">
                  <c:v>12.318</c:v>
                </c:pt>
                <c:pt idx="817">
                  <c:v>12.318</c:v>
                </c:pt>
                <c:pt idx="818">
                  <c:v>12.3</c:v>
                </c:pt>
                <c:pt idx="819">
                  <c:v>12.227</c:v>
                </c:pt>
                <c:pt idx="820">
                  <c:v>11.953</c:v>
                </c:pt>
                <c:pt idx="821">
                  <c:v>11.823</c:v>
                </c:pt>
                <c:pt idx="822">
                  <c:v>11.921</c:v>
                </c:pt>
                <c:pt idx="823">
                  <c:v>11.921</c:v>
                </c:pt>
                <c:pt idx="824">
                  <c:v>11.88</c:v>
                </c:pt>
                <c:pt idx="825">
                  <c:v>11.855</c:v>
                </c:pt>
                <c:pt idx="826">
                  <c:v>11.823</c:v>
                </c:pt>
                <c:pt idx="827">
                  <c:v>11.797</c:v>
                </c:pt>
                <c:pt idx="828">
                  <c:v>11.996</c:v>
                </c:pt>
                <c:pt idx="829">
                  <c:v>11.978</c:v>
                </c:pt>
                <c:pt idx="830">
                  <c:v>11.848</c:v>
                </c:pt>
                <c:pt idx="831">
                  <c:v>11.775</c:v>
                </c:pt>
                <c:pt idx="832">
                  <c:v>11.898</c:v>
                </c:pt>
                <c:pt idx="833">
                  <c:v>11.775</c:v>
                </c:pt>
                <c:pt idx="834">
                  <c:v>11.823</c:v>
                </c:pt>
                <c:pt idx="835">
                  <c:v>11.823</c:v>
                </c:pt>
                <c:pt idx="836">
                  <c:v>11.797</c:v>
                </c:pt>
                <c:pt idx="837">
                  <c:v>11.526</c:v>
                </c:pt>
                <c:pt idx="838">
                  <c:v>11.478</c:v>
                </c:pt>
                <c:pt idx="839">
                  <c:v>11.526</c:v>
                </c:pt>
                <c:pt idx="840">
                  <c:v>11.453</c:v>
                </c:pt>
                <c:pt idx="841">
                  <c:v>11.378</c:v>
                </c:pt>
                <c:pt idx="842">
                  <c:v>11.106</c:v>
                </c:pt>
                <c:pt idx="843">
                  <c:v>11.026</c:v>
                </c:pt>
                <c:pt idx="844">
                  <c:v>11.131</c:v>
                </c:pt>
                <c:pt idx="845">
                  <c:v>10.877</c:v>
                </c:pt>
                <c:pt idx="846">
                  <c:v>10.777</c:v>
                </c:pt>
                <c:pt idx="847">
                  <c:v>10.729</c:v>
                </c:pt>
                <c:pt idx="848">
                  <c:v>10.679</c:v>
                </c:pt>
                <c:pt idx="849">
                  <c:v>10.654</c:v>
                </c:pt>
                <c:pt idx="850">
                  <c:v>10.598</c:v>
                </c:pt>
                <c:pt idx="851">
                  <c:v>10.628</c:v>
                </c:pt>
                <c:pt idx="852">
                  <c:v>10.555</c:v>
                </c:pt>
                <c:pt idx="853">
                  <c:v>10.407</c:v>
                </c:pt>
                <c:pt idx="854">
                  <c:v>10.427</c:v>
                </c:pt>
                <c:pt idx="855">
                  <c:v>10.402</c:v>
                </c:pt>
                <c:pt idx="856">
                  <c:v>10.402</c:v>
                </c:pt>
                <c:pt idx="857">
                  <c:v>10.377</c:v>
                </c:pt>
                <c:pt idx="858">
                  <c:v>10.42</c:v>
                </c:pt>
                <c:pt idx="859">
                  <c:v>10.427</c:v>
                </c:pt>
                <c:pt idx="860">
                  <c:v>10.344</c:v>
                </c:pt>
                <c:pt idx="861">
                  <c:v>10.377</c:v>
                </c:pt>
                <c:pt idx="862">
                  <c:v>10.475</c:v>
                </c:pt>
                <c:pt idx="863">
                  <c:v>10.452</c:v>
                </c:pt>
                <c:pt idx="864">
                  <c:v>10.427</c:v>
                </c:pt>
                <c:pt idx="865">
                  <c:v>10.344</c:v>
                </c:pt>
                <c:pt idx="866">
                  <c:v>10.465</c:v>
                </c:pt>
                <c:pt idx="867">
                  <c:v>10.49</c:v>
                </c:pt>
                <c:pt idx="868">
                  <c:v>10.415</c:v>
                </c:pt>
                <c:pt idx="869">
                  <c:v>10.392</c:v>
                </c:pt>
                <c:pt idx="870">
                  <c:v>10.563</c:v>
                </c:pt>
                <c:pt idx="871">
                  <c:v>10.613</c:v>
                </c:pt>
                <c:pt idx="872">
                  <c:v>10.664</c:v>
                </c:pt>
                <c:pt idx="873">
                  <c:v>10.588</c:v>
                </c:pt>
                <c:pt idx="874">
                  <c:v>10.49</c:v>
                </c:pt>
                <c:pt idx="875">
                  <c:v>10.548</c:v>
                </c:pt>
                <c:pt idx="876">
                  <c:v>10.621</c:v>
                </c:pt>
                <c:pt idx="877">
                  <c:v>10.671</c:v>
                </c:pt>
                <c:pt idx="878">
                  <c:v>10.651</c:v>
                </c:pt>
                <c:pt idx="879">
                  <c:v>10.626</c:v>
                </c:pt>
                <c:pt idx="880">
                  <c:v>10.621</c:v>
                </c:pt>
                <c:pt idx="881">
                  <c:v>10.651</c:v>
                </c:pt>
                <c:pt idx="882">
                  <c:v>10.651</c:v>
                </c:pt>
                <c:pt idx="883">
                  <c:v>10.684</c:v>
                </c:pt>
                <c:pt idx="884">
                  <c:v>10.709</c:v>
                </c:pt>
                <c:pt idx="885">
                  <c:v>10.857</c:v>
                </c:pt>
                <c:pt idx="886">
                  <c:v>10.782</c:v>
                </c:pt>
                <c:pt idx="887">
                  <c:v>10.837</c:v>
                </c:pt>
                <c:pt idx="888">
                  <c:v>10.938</c:v>
                </c:pt>
                <c:pt idx="889">
                  <c:v>11.086</c:v>
                </c:pt>
                <c:pt idx="890">
                  <c:v>11.086</c:v>
                </c:pt>
                <c:pt idx="891">
                  <c:v>11.287</c:v>
                </c:pt>
                <c:pt idx="892">
                  <c:v>11.312</c:v>
                </c:pt>
                <c:pt idx="893">
                  <c:v>11.455</c:v>
                </c:pt>
                <c:pt idx="894">
                  <c:v>11.435</c:v>
                </c:pt>
                <c:pt idx="895">
                  <c:v>11.435</c:v>
                </c:pt>
                <c:pt idx="896">
                  <c:v>11.461</c:v>
                </c:pt>
                <c:pt idx="897">
                  <c:v>11.518</c:v>
                </c:pt>
                <c:pt idx="898">
                  <c:v>11.493</c:v>
                </c:pt>
                <c:pt idx="899">
                  <c:v>11.518</c:v>
                </c:pt>
                <c:pt idx="900">
                  <c:v>11.551</c:v>
                </c:pt>
                <c:pt idx="901">
                  <c:v>11.468</c:v>
                </c:pt>
                <c:pt idx="902">
                  <c:v>11.453</c:v>
                </c:pt>
                <c:pt idx="903">
                  <c:v>11.403</c:v>
                </c:pt>
                <c:pt idx="904">
                  <c:v>11.352</c:v>
                </c:pt>
                <c:pt idx="905">
                  <c:v>11.383</c:v>
                </c:pt>
                <c:pt idx="906">
                  <c:v>11.254</c:v>
                </c:pt>
                <c:pt idx="907">
                  <c:v>11.229</c:v>
                </c:pt>
                <c:pt idx="908">
                  <c:v>11.254</c:v>
                </c:pt>
                <c:pt idx="909">
                  <c:v>11.204</c:v>
                </c:pt>
                <c:pt idx="910">
                  <c:v>11.192</c:v>
                </c:pt>
                <c:pt idx="911">
                  <c:v>11.239</c:v>
                </c:pt>
                <c:pt idx="912">
                  <c:v>11.217</c:v>
                </c:pt>
                <c:pt idx="913">
                  <c:v>11.192</c:v>
                </c:pt>
                <c:pt idx="914">
                  <c:v>11.116</c:v>
                </c:pt>
                <c:pt idx="915">
                  <c:v>11.106</c:v>
                </c:pt>
                <c:pt idx="916">
                  <c:v>11.141</c:v>
                </c:pt>
                <c:pt idx="917">
                  <c:v>11.166</c:v>
                </c:pt>
                <c:pt idx="918">
                  <c:v>11.018</c:v>
                </c:pt>
                <c:pt idx="919">
                  <c:v>11.018</c:v>
                </c:pt>
                <c:pt idx="920">
                  <c:v>11.018</c:v>
                </c:pt>
                <c:pt idx="921">
                  <c:v>11.018</c:v>
                </c:pt>
                <c:pt idx="922">
                  <c:v>10.983</c:v>
                </c:pt>
                <c:pt idx="923">
                  <c:v>10.968</c:v>
                </c:pt>
                <c:pt idx="924">
                  <c:v>11.008</c:v>
                </c:pt>
                <c:pt idx="925">
                  <c:v>10.978</c:v>
                </c:pt>
                <c:pt idx="926">
                  <c:v>10.995</c:v>
                </c:pt>
                <c:pt idx="927">
                  <c:v>11.036</c:v>
                </c:pt>
                <c:pt idx="928">
                  <c:v>11.058</c:v>
                </c:pt>
                <c:pt idx="929">
                  <c:v>11.003</c:v>
                </c:pt>
                <c:pt idx="930">
                  <c:v>11.076</c:v>
                </c:pt>
                <c:pt idx="931">
                  <c:v>10.902</c:v>
                </c:pt>
                <c:pt idx="932">
                  <c:v>10.978</c:v>
                </c:pt>
                <c:pt idx="933">
                  <c:v>10.993</c:v>
                </c:pt>
                <c:pt idx="934">
                  <c:v>10.97</c:v>
                </c:pt>
                <c:pt idx="935">
                  <c:v>10.97</c:v>
                </c:pt>
                <c:pt idx="936">
                  <c:v>10.92</c:v>
                </c:pt>
                <c:pt idx="937">
                  <c:v>10.822</c:v>
                </c:pt>
                <c:pt idx="938">
                  <c:v>10.895</c:v>
                </c:pt>
                <c:pt idx="939">
                  <c:v>10.94</c:v>
                </c:pt>
                <c:pt idx="940">
                  <c:v>10.89</c:v>
                </c:pt>
                <c:pt idx="941">
                  <c:v>10.87</c:v>
                </c:pt>
                <c:pt idx="942">
                  <c:v>10.945</c:v>
                </c:pt>
                <c:pt idx="943">
                  <c:v>10.89</c:v>
                </c:pt>
                <c:pt idx="944">
                  <c:v>10.89</c:v>
                </c:pt>
                <c:pt idx="945">
                  <c:v>10.89</c:v>
                </c:pt>
                <c:pt idx="946">
                  <c:v>10.799</c:v>
                </c:pt>
                <c:pt idx="947">
                  <c:v>10.809</c:v>
                </c:pt>
                <c:pt idx="948">
                  <c:v>10.835</c:v>
                </c:pt>
                <c:pt idx="949">
                  <c:v>10.787</c:v>
                </c:pt>
                <c:pt idx="950">
                  <c:v>10.809</c:v>
                </c:pt>
                <c:pt idx="951">
                  <c:v>10.787</c:v>
                </c:pt>
                <c:pt idx="952">
                  <c:v>10.736</c:v>
                </c:pt>
                <c:pt idx="953">
                  <c:v>10.654</c:v>
                </c:pt>
                <c:pt idx="954">
                  <c:v>10.704</c:v>
                </c:pt>
                <c:pt idx="955">
                  <c:v>10.754</c:v>
                </c:pt>
                <c:pt idx="956">
                  <c:v>10.704</c:v>
                </c:pt>
                <c:pt idx="957">
                  <c:v>10.654</c:v>
                </c:pt>
                <c:pt idx="958">
                  <c:v>10.654</c:v>
                </c:pt>
                <c:pt idx="959">
                  <c:v>10.623</c:v>
                </c:pt>
                <c:pt idx="960">
                  <c:v>10.729</c:v>
                </c:pt>
                <c:pt idx="961">
                  <c:v>10.674</c:v>
                </c:pt>
                <c:pt idx="962">
                  <c:v>10.679</c:v>
                </c:pt>
                <c:pt idx="963">
                  <c:v>10.648</c:v>
                </c:pt>
                <c:pt idx="964">
                  <c:v>10.648</c:v>
                </c:pt>
                <c:pt idx="965">
                  <c:v>10.598</c:v>
                </c:pt>
                <c:pt idx="966">
                  <c:v>10.648</c:v>
                </c:pt>
                <c:pt idx="967">
                  <c:v>10.749</c:v>
                </c:pt>
                <c:pt idx="968">
                  <c:v>10.749</c:v>
                </c:pt>
                <c:pt idx="969">
                  <c:v>10.641</c:v>
                </c:pt>
                <c:pt idx="970">
                  <c:v>10.641</c:v>
                </c:pt>
                <c:pt idx="971">
                  <c:v>10.699</c:v>
                </c:pt>
                <c:pt idx="972">
                  <c:v>10.616</c:v>
                </c:pt>
                <c:pt idx="973">
                  <c:v>10.648</c:v>
                </c:pt>
                <c:pt idx="974">
                  <c:v>10.648</c:v>
                </c:pt>
                <c:pt idx="975">
                  <c:v>10.593</c:v>
                </c:pt>
                <c:pt idx="976">
                  <c:v>10.616</c:v>
                </c:pt>
                <c:pt idx="977">
                  <c:v>10.51</c:v>
                </c:pt>
                <c:pt idx="978">
                  <c:v>10.543</c:v>
                </c:pt>
                <c:pt idx="979">
                  <c:v>10.543</c:v>
                </c:pt>
                <c:pt idx="980">
                  <c:v>10.493</c:v>
                </c:pt>
                <c:pt idx="981">
                  <c:v>10.46</c:v>
                </c:pt>
                <c:pt idx="982">
                  <c:v>10.387</c:v>
                </c:pt>
                <c:pt idx="983">
                  <c:v>10.445</c:v>
                </c:pt>
                <c:pt idx="984">
                  <c:v>10.312</c:v>
                </c:pt>
                <c:pt idx="985">
                  <c:v>10.286</c:v>
                </c:pt>
                <c:pt idx="986">
                  <c:v>10.314</c:v>
                </c:pt>
                <c:pt idx="987">
                  <c:v>10.221</c:v>
                </c:pt>
                <c:pt idx="988">
                  <c:v>10.196</c:v>
                </c:pt>
                <c:pt idx="989">
                  <c:v>10.113</c:v>
                </c:pt>
                <c:pt idx="990">
                  <c:v>10.113</c:v>
                </c:pt>
                <c:pt idx="991">
                  <c:v>10.146</c:v>
                </c:pt>
                <c:pt idx="992">
                  <c:v>10.171</c:v>
                </c:pt>
                <c:pt idx="993">
                  <c:v>10.146</c:v>
                </c:pt>
                <c:pt idx="994">
                  <c:v>10.04</c:v>
                </c:pt>
                <c:pt idx="995">
                  <c:v>10.146</c:v>
                </c:pt>
                <c:pt idx="996">
                  <c:v>10.098</c:v>
                </c:pt>
                <c:pt idx="997">
                  <c:v>10.04</c:v>
                </c:pt>
                <c:pt idx="998">
                  <c:v>10.088</c:v>
                </c:pt>
                <c:pt idx="999">
                  <c:v>10.088</c:v>
                </c:pt>
                <c:pt idx="1000">
                  <c:v>9.99</c:v>
                </c:pt>
                <c:pt idx="1001">
                  <c:v>10.015</c:v>
                </c:pt>
                <c:pt idx="1002">
                  <c:v>9.965</c:v>
                </c:pt>
                <c:pt idx="1003">
                  <c:v>9.96</c:v>
                </c:pt>
                <c:pt idx="1004">
                  <c:v>9.965</c:v>
                </c:pt>
                <c:pt idx="1005">
                  <c:v>9.909</c:v>
                </c:pt>
                <c:pt idx="1006">
                  <c:v>9.952</c:v>
                </c:pt>
                <c:pt idx="1007">
                  <c:v>9.889</c:v>
                </c:pt>
                <c:pt idx="1008">
                  <c:v>9.965</c:v>
                </c:pt>
                <c:pt idx="1009">
                  <c:v>9.94</c:v>
                </c:pt>
                <c:pt idx="1010">
                  <c:v>9.945</c:v>
                </c:pt>
                <c:pt idx="1011">
                  <c:v>9.919</c:v>
                </c:pt>
                <c:pt idx="1012">
                  <c:v>9.914</c:v>
                </c:pt>
                <c:pt idx="1013">
                  <c:v>9.97</c:v>
                </c:pt>
                <c:pt idx="1014">
                  <c:v>9.914</c:v>
                </c:pt>
                <c:pt idx="1015">
                  <c:v>9.867</c:v>
                </c:pt>
                <c:pt idx="1016">
                  <c:v>9.816</c:v>
                </c:pt>
                <c:pt idx="1017">
                  <c:v>9.816</c:v>
                </c:pt>
                <c:pt idx="1018">
                  <c:v>9.816</c:v>
                </c:pt>
                <c:pt idx="1019">
                  <c:v>9.731</c:v>
                </c:pt>
                <c:pt idx="1020">
                  <c:v>9.791</c:v>
                </c:pt>
                <c:pt idx="1021">
                  <c:v>9.693</c:v>
                </c:pt>
                <c:pt idx="1022">
                  <c:v>9.668</c:v>
                </c:pt>
                <c:pt idx="1023">
                  <c:v>9.643</c:v>
                </c:pt>
                <c:pt idx="1024">
                  <c:v>9.618</c:v>
                </c:pt>
                <c:pt idx="1025">
                  <c:v>9.583</c:v>
                </c:pt>
                <c:pt idx="1026">
                  <c:v>9.605</c:v>
                </c:pt>
                <c:pt idx="1027">
                  <c:v>9.605</c:v>
                </c:pt>
                <c:pt idx="1028">
                  <c:v>9.753</c:v>
                </c:pt>
                <c:pt idx="1029">
                  <c:v>9.753</c:v>
                </c:pt>
                <c:pt idx="1030">
                  <c:v>9.671</c:v>
                </c:pt>
                <c:pt idx="1031">
                  <c:v>9.706</c:v>
                </c:pt>
                <c:pt idx="1032">
                  <c:v>9.655</c:v>
                </c:pt>
                <c:pt idx="1033">
                  <c:v>9.655</c:v>
                </c:pt>
                <c:pt idx="1034">
                  <c:v>9.681</c:v>
                </c:pt>
                <c:pt idx="1035">
                  <c:v>9.645</c:v>
                </c:pt>
                <c:pt idx="1036">
                  <c:v>9.645</c:v>
                </c:pt>
                <c:pt idx="1037">
                  <c:v>9.605</c:v>
                </c:pt>
                <c:pt idx="1038">
                  <c:v>9.718</c:v>
                </c:pt>
                <c:pt idx="1039">
                  <c:v>9.731</c:v>
                </c:pt>
                <c:pt idx="1040">
                  <c:v>9.731</c:v>
                </c:pt>
                <c:pt idx="1041">
                  <c:v>9.696</c:v>
                </c:pt>
                <c:pt idx="1042">
                  <c:v>9.681</c:v>
                </c:pt>
                <c:pt idx="1043">
                  <c:v>9.671</c:v>
                </c:pt>
                <c:pt idx="1044">
                  <c:v>9.671</c:v>
                </c:pt>
                <c:pt idx="1045">
                  <c:v>9.681</c:v>
                </c:pt>
                <c:pt idx="1046">
                  <c:v>9.743</c:v>
                </c:pt>
                <c:pt idx="1047">
                  <c:v>9.841</c:v>
                </c:pt>
                <c:pt idx="1048">
                  <c:v>9.789</c:v>
                </c:pt>
                <c:pt idx="1049">
                  <c:v>9.841</c:v>
                </c:pt>
                <c:pt idx="1050">
                  <c:v>9.819</c:v>
                </c:pt>
                <c:pt idx="1051">
                  <c:v>9.764</c:v>
                </c:pt>
                <c:pt idx="1052">
                  <c:v>9.738</c:v>
                </c:pt>
                <c:pt idx="1053">
                  <c:v>9.769</c:v>
                </c:pt>
                <c:pt idx="1054">
                  <c:v>9.718</c:v>
                </c:pt>
                <c:pt idx="1055">
                  <c:v>9.743</c:v>
                </c:pt>
                <c:pt idx="1056">
                  <c:v>9.776</c:v>
                </c:pt>
                <c:pt idx="1057">
                  <c:v>9.718</c:v>
                </c:pt>
                <c:pt idx="1058">
                  <c:v>9.743</c:v>
                </c:pt>
                <c:pt idx="1059">
                  <c:v>9.718</c:v>
                </c:pt>
                <c:pt idx="1060">
                  <c:v>9.693</c:v>
                </c:pt>
                <c:pt idx="1061">
                  <c:v>9.743</c:v>
                </c:pt>
                <c:pt idx="1062">
                  <c:v>9.743</c:v>
                </c:pt>
                <c:pt idx="1063">
                  <c:v>9.874</c:v>
                </c:pt>
                <c:pt idx="1064">
                  <c:v>9.867</c:v>
                </c:pt>
                <c:pt idx="1065">
                  <c:v>9.892</c:v>
                </c:pt>
                <c:pt idx="1066">
                  <c:v>9.806</c:v>
                </c:pt>
                <c:pt idx="1067">
                  <c:v>9.769</c:v>
                </c:pt>
                <c:pt idx="1068">
                  <c:v>9.791</c:v>
                </c:pt>
                <c:pt idx="1069">
                  <c:v>9.769</c:v>
                </c:pt>
                <c:pt idx="1070">
                  <c:v>9.791</c:v>
                </c:pt>
                <c:pt idx="1071">
                  <c:v>9.874</c:v>
                </c:pt>
                <c:pt idx="1072">
                  <c:v>9.816</c:v>
                </c:pt>
                <c:pt idx="1073">
                  <c:v>9.816</c:v>
                </c:pt>
                <c:pt idx="1074">
                  <c:v>9.841</c:v>
                </c:pt>
                <c:pt idx="1075">
                  <c:v>9.841</c:v>
                </c:pt>
                <c:pt idx="1076">
                  <c:v>9.892</c:v>
                </c:pt>
                <c:pt idx="1077">
                  <c:v>9.841</c:v>
                </c:pt>
                <c:pt idx="1078">
                  <c:v>9.841</c:v>
                </c:pt>
                <c:pt idx="1079">
                  <c:v>9.892</c:v>
                </c:pt>
                <c:pt idx="1080">
                  <c:v>9.914</c:v>
                </c:pt>
                <c:pt idx="1081">
                  <c:v>9.867</c:v>
                </c:pt>
                <c:pt idx="1082">
                  <c:v>9.874</c:v>
                </c:pt>
                <c:pt idx="1083">
                  <c:v>9.841</c:v>
                </c:pt>
                <c:pt idx="1084">
                  <c:v>9.816</c:v>
                </c:pt>
                <c:pt idx="1085">
                  <c:v>9.816</c:v>
                </c:pt>
                <c:pt idx="1086">
                  <c:v>9.816</c:v>
                </c:pt>
                <c:pt idx="1087">
                  <c:v>9.859</c:v>
                </c:pt>
                <c:pt idx="1088">
                  <c:v>9.859</c:v>
                </c:pt>
                <c:pt idx="1089">
                  <c:v>9.804</c:v>
                </c:pt>
                <c:pt idx="1090">
                  <c:v>9.854</c:v>
                </c:pt>
                <c:pt idx="1091">
                  <c:v>9.854</c:v>
                </c:pt>
                <c:pt idx="1092">
                  <c:v>9.879</c:v>
                </c:pt>
                <c:pt idx="1093">
                  <c:v>9.804</c:v>
                </c:pt>
                <c:pt idx="1094">
                  <c:v>9.854</c:v>
                </c:pt>
                <c:pt idx="1095">
                  <c:v>9.829</c:v>
                </c:pt>
                <c:pt idx="1096">
                  <c:v>9.854</c:v>
                </c:pt>
                <c:pt idx="1097">
                  <c:v>9.779</c:v>
                </c:pt>
                <c:pt idx="1098">
                  <c:v>9.829</c:v>
                </c:pt>
                <c:pt idx="1099">
                  <c:v>9.829</c:v>
                </c:pt>
                <c:pt idx="1100">
                  <c:v>9.829</c:v>
                </c:pt>
                <c:pt idx="1101">
                  <c:v>9.854</c:v>
                </c:pt>
                <c:pt idx="1102">
                  <c:v>9.854</c:v>
                </c:pt>
                <c:pt idx="1103">
                  <c:v>9.731</c:v>
                </c:pt>
                <c:pt idx="1104">
                  <c:v>9.681</c:v>
                </c:pt>
                <c:pt idx="1105">
                  <c:v>9.706</c:v>
                </c:pt>
                <c:pt idx="1106">
                  <c:v>9.779</c:v>
                </c:pt>
                <c:pt idx="1107">
                  <c:v>9.698</c:v>
                </c:pt>
                <c:pt idx="1108">
                  <c:v>9.781</c:v>
                </c:pt>
                <c:pt idx="1109">
                  <c:v>9.733</c:v>
                </c:pt>
                <c:pt idx="1110">
                  <c:v>9.759</c:v>
                </c:pt>
                <c:pt idx="1111">
                  <c:v>9.781</c:v>
                </c:pt>
                <c:pt idx="1112">
                  <c:v>9.746</c:v>
                </c:pt>
                <c:pt idx="1113">
                  <c:v>9.806</c:v>
                </c:pt>
                <c:pt idx="1114">
                  <c:v>9.759</c:v>
                </c:pt>
                <c:pt idx="1115">
                  <c:v>9.781</c:v>
                </c:pt>
                <c:pt idx="1116">
                  <c:v>9.796</c:v>
                </c:pt>
                <c:pt idx="1117">
                  <c:v>9.723</c:v>
                </c:pt>
                <c:pt idx="1118">
                  <c:v>9.796</c:v>
                </c:pt>
                <c:pt idx="1119">
                  <c:v>9.759</c:v>
                </c:pt>
                <c:pt idx="1120">
                  <c:v>9.759</c:v>
                </c:pt>
                <c:pt idx="1121">
                  <c:v>9.781</c:v>
                </c:pt>
                <c:pt idx="1122">
                  <c:v>9.733</c:v>
                </c:pt>
                <c:pt idx="1123">
                  <c:v>9.831</c:v>
                </c:pt>
                <c:pt idx="1124">
                  <c:v>9.759</c:v>
                </c:pt>
                <c:pt idx="1125">
                  <c:v>9.746</c:v>
                </c:pt>
                <c:pt idx="1126">
                  <c:v>9.759</c:v>
                </c:pt>
                <c:pt idx="1127">
                  <c:v>9.761</c:v>
                </c:pt>
                <c:pt idx="1128">
                  <c:v>9.761</c:v>
                </c:pt>
                <c:pt idx="1129">
                  <c:v>9.713</c:v>
                </c:pt>
                <c:pt idx="1130">
                  <c:v>9.688</c:v>
                </c:pt>
                <c:pt idx="1131">
                  <c:v>9.713</c:v>
                </c:pt>
                <c:pt idx="1132">
                  <c:v>9.738</c:v>
                </c:pt>
                <c:pt idx="1133">
                  <c:v>9.738</c:v>
                </c:pt>
                <c:pt idx="1134">
                  <c:v>9.738</c:v>
                </c:pt>
                <c:pt idx="1135">
                  <c:v>9.786</c:v>
                </c:pt>
                <c:pt idx="1136">
                  <c:v>9.811</c:v>
                </c:pt>
                <c:pt idx="1137">
                  <c:v>9.756</c:v>
                </c:pt>
                <c:pt idx="1138">
                  <c:v>9.786</c:v>
                </c:pt>
                <c:pt idx="1139">
                  <c:v>9.756</c:v>
                </c:pt>
                <c:pt idx="1140">
                  <c:v>9.786</c:v>
                </c:pt>
                <c:pt idx="1141">
                  <c:v>9.811</c:v>
                </c:pt>
                <c:pt idx="1142">
                  <c:v>9.761</c:v>
                </c:pt>
                <c:pt idx="1143">
                  <c:v>9.836</c:v>
                </c:pt>
                <c:pt idx="1144">
                  <c:v>9.731</c:v>
                </c:pt>
                <c:pt idx="1145">
                  <c:v>9.811</c:v>
                </c:pt>
                <c:pt idx="1146">
                  <c:v>9.857</c:v>
                </c:pt>
                <c:pt idx="1147">
                  <c:v>9.922</c:v>
                </c:pt>
                <c:pt idx="1148">
                  <c:v>9.904</c:v>
                </c:pt>
                <c:pt idx="1149">
                  <c:v>9.824</c:v>
                </c:pt>
                <c:pt idx="1150">
                  <c:v>9.831</c:v>
                </c:pt>
                <c:pt idx="1151">
                  <c:v>9.904</c:v>
                </c:pt>
                <c:pt idx="1152">
                  <c:v>9.849</c:v>
                </c:pt>
                <c:pt idx="1153">
                  <c:v>9.904</c:v>
                </c:pt>
                <c:pt idx="1154">
                  <c:v>9.774</c:v>
                </c:pt>
                <c:pt idx="1155">
                  <c:v>9.806</c:v>
                </c:pt>
                <c:pt idx="1156">
                  <c:v>9.756</c:v>
                </c:pt>
                <c:pt idx="1157">
                  <c:v>9.781</c:v>
                </c:pt>
                <c:pt idx="1158">
                  <c:v>9.781</c:v>
                </c:pt>
                <c:pt idx="1159">
                  <c:v>9.733</c:v>
                </c:pt>
                <c:pt idx="1160">
                  <c:v>9.806</c:v>
                </c:pt>
                <c:pt idx="1161">
                  <c:v>9.781</c:v>
                </c:pt>
                <c:pt idx="1162">
                  <c:v>9.781</c:v>
                </c:pt>
                <c:pt idx="1163">
                  <c:v>9.676</c:v>
                </c:pt>
                <c:pt idx="1164">
                  <c:v>9.676</c:v>
                </c:pt>
                <c:pt idx="1165">
                  <c:v>9.65</c:v>
                </c:pt>
                <c:pt idx="1166">
                  <c:v>9.658</c:v>
                </c:pt>
                <c:pt idx="1167">
                  <c:v>9.723</c:v>
                </c:pt>
                <c:pt idx="1168">
                  <c:v>9.648</c:v>
                </c:pt>
                <c:pt idx="1169">
                  <c:v>9.673</c:v>
                </c:pt>
                <c:pt idx="1170">
                  <c:v>9.733</c:v>
                </c:pt>
                <c:pt idx="1171">
                  <c:v>9.598</c:v>
                </c:pt>
                <c:pt idx="1172">
                  <c:v>9.683</c:v>
                </c:pt>
                <c:pt idx="1173">
                  <c:v>9.633</c:v>
                </c:pt>
                <c:pt idx="1174">
                  <c:v>9.61</c:v>
                </c:pt>
                <c:pt idx="1175">
                  <c:v>9.61</c:v>
                </c:pt>
                <c:pt idx="1176">
                  <c:v>9.648</c:v>
                </c:pt>
                <c:pt idx="1177">
                  <c:v>9.658</c:v>
                </c:pt>
                <c:pt idx="1178">
                  <c:v>9.683</c:v>
                </c:pt>
                <c:pt idx="1179">
                  <c:v>9.598</c:v>
                </c:pt>
                <c:pt idx="1180">
                  <c:v>9.683</c:v>
                </c:pt>
                <c:pt idx="1181">
                  <c:v>9.633</c:v>
                </c:pt>
                <c:pt idx="1182">
                  <c:v>9.658</c:v>
                </c:pt>
                <c:pt idx="1183">
                  <c:v>9.683</c:v>
                </c:pt>
                <c:pt idx="1184">
                  <c:v>9.623</c:v>
                </c:pt>
                <c:pt idx="1185">
                  <c:v>9.708</c:v>
                </c:pt>
                <c:pt idx="1186">
                  <c:v>9.658</c:v>
                </c:pt>
                <c:pt idx="1187">
                  <c:v>9.625</c:v>
                </c:pt>
                <c:pt idx="1188">
                  <c:v>9.65</c:v>
                </c:pt>
                <c:pt idx="1189">
                  <c:v>9.718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676</c:v>
                </c:pt>
                <c:pt idx="1194">
                  <c:v>9.676</c:v>
                </c:pt>
                <c:pt idx="1195">
                  <c:v>9.62</c:v>
                </c:pt>
                <c:pt idx="1196">
                  <c:v>9.62</c:v>
                </c:pt>
                <c:pt idx="1197">
                  <c:v>9.676</c:v>
                </c:pt>
                <c:pt idx="1198">
                  <c:v>9.62</c:v>
                </c:pt>
                <c:pt idx="1199">
                  <c:v>9.603</c:v>
                </c:pt>
                <c:pt idx="1200">
                  <c:v>9.65</c:v>
                </c:pt>
                <c:pt idx="1201">
                  <c:v>9.65</c:v>
                </c:pt>
                <c:pt idx="1202">
                  <c:v>9.65</c:v>
                </c:pt>
                <c:pt idx="1203">
                  <c:v>9.603</c:v>
                </c:pt>
                <c:pt idx="1204">
                  <c:v>9.603</c:v>
                </c:pt>
                <c:pt idx="1205">
                  <c:v>9.603</c:v>
                </c:pt>
                <c:pt idx="1206">
                  <c:v>9.65</c:v>
                </c:pt>
                <c:pt idx="1207">
                  <c:v>9.565</c:v>
                </c:pt>
                <c:pt idx="1208">
                  <c:v>9.638</c:v>
                </c:pt>
                <c:pt idx="1209">
                  <c:v>9.638</c:v>
                </c:pt>
                <c:pt idx="1210">
                  <c:v>9.638</c:v>
                </c:pt>
                <c:pt idx="1211">
                  <c:v>9.59</c:v>
                </c:pt>
                <c:pt idx="1212">
                  <c:v>9.663</c:v>
                </c:pt>
                <c:pt idx="1213">
                  <c:v>9.565</c:v>
                </c:pt>
                <c:pt idx="1214">
                  <c:v>9.565</c:v>
                </c:pt>
                <c:pt idx="1215">
                  <c:v>9.54</c:v>
                </c:pt>
                <c:pt idx="1216">
                  <c:v>9.663</c:v>
                </c:pt>
                <c:pt idx="1217">
                  <c:v>9.625</c:v>
                </c:pt>
                <c:pt idx="1218">
                  <c:v>9.663</c:v>
                </c:pt>
                <c:pt idx="1219">
                  <c:v>9.625</c:v>
                </c:pt>
                <c:pt idx="1220">
                  <c:v>9.663</c:v>
                </c:pt>
                <c:pt idx="1221">
                  <c:v>9.59</c:v>
                </c:pt>
                <c:pt idx="1222">
                  <c:v>9.723</c:v>
                </c:pt>
                <c:pt idx="1223">
                  <c:v>9.613</c:v>
                </c:pt>
                <c:pt idx="1224">
                  <c:v>9.638</c:v>
                </c:pt>
                <c:pt idx="1225">
                  <c:v>9.613</c:v>
                </c:pt>
                <c:pt idx="1226">
                  <c:v>9.638</c:v>
                </c:pt>
                <c:pt idx="1227">
                  <c:v>9.645</c:v>
                </c:pt>
                <c:pt idx="1228">
                  <c:v>9.671</c:v>
                </c:pt>
                <c:pt idx="1229">
                  <c:v>9.726</c:v>
                </c:pt>
                <c:pt idx="1230">
                  <c:v>9.678</c:v>
                </c:pt>
                <c:pt idx="1231">
                  <c:v>9.693</c:v>
                </c:pt>
                <c:pt idx="1232">
                  <c:v>9.703</c:v>
                </c:pt>
                <c:pt idx="1233">
                  <c:v>9.671</c:v>
                </c:pt>
                <c:pt idx="1234">
                  <c:v>9.671</c:v>
                </c:pt>
                <c:pt idx="1235">
                  <c:v>9.645</c:v>
                </c:pt>
                <c:pt idx="1236">
                  <c:v>9.718</c:v>
                </c:pt>
                <c:pt idx="1237">
                  <c:v>9.726</c:v>
                </c:pt>
                <c:pt idx="1238">
                  <c:v>9.58</c:v>
                </c:pt>
                <c:pt idx="1239">
                  <c:v>9.522</c:v>
                </c:pt>
                <c:pt idx="1240">
                  <c:v>9.497</c:v>
                </c:pt>
                <c:pt idx="1241">
                  <c:v>9.58</c:v>
                </c:pt>
                <c:pt idx="1242">
                  <c:v>9.407</c:v>
                </c:pt>
                <c:pt idx="1243">
                  <c:v>9.374</c:v>
                </c:pt>
                <c:pt idx="1244">
                  <c:v>9.422</c:v>
                </c:pt>
                <c:pt idx="1245">
                  <c:v>9.472</c:v>
                </c:pt>
                <c:pt idx="1246">
                  <c:v>9.399</c:v>
                </c:pt>
                <c:pt idx="1247">
                  <c:v>9.384</c:v>
                </c:pt>
                <c:pt idx="1248">
                  <c:v>9.402</c:v>
                </c:pt>
                <c:pt idx="1249">
                  <c:v>9.329</c:v>
                </c:pt>
                <c:pt idx="1250">
                  <c:v>9.354</c:v>
                </c:pt>
                <c:pt idx="1251">
                  <c:v>9.354</c:v>
                </c:pt>
                <c:pt idx="1252">
                  <c:v>9.303</c:v>
                </c:pt>
                <c:pt idx="1253">
                  <c:v>9.329</c:v>
                </c:pt>
                <c:pt idx="1254">
                  <c:v>9.376</c:v>
                </c:pt>
                <c:pt idx="1255">
                  <c:v>9.376</c:v>
                </c:pt>
                <c:pt idx="1256">
                  <c:v>9.457</c:v>
                </c:pt>
                <c:pt idx="1257">
                  <c:v>9.402</c:v>
                </c:pt>
                <c:pt idx="1258">
                  <c:v>9.376</c:v>
                </c:pt>
                <c:pt idx="1259">
                  <c:v>9.482</c:v>
                </c:pt>
                <c:pt idx="1260">
                  <c:v>9.477</c:v>
                </c:pt>
                <c:pt idx="1261">
                  <c:v>9.452</c:v>
                </c:pt>
                <c:pt idx="1262">
                  <c:v>9.507</c:v>
                </c:pt>
                <c:pt idx="1263">
                  <c:v>9.53</c:v>
                </c:pt>
                <c:pt idx="1264">
                  <c:v>9.482</c:v>
                </c:pt>
                <c:pt idx="1265">
                  <c:v>9.427</c:v>
                </c:pt>
                <c:pt idx="1266">
                  <c:v>9.482</c:v>
                </c:pt>
                <c:pt idx="1267">
                  <c:v>9.495</c:v>
                </c:pt>
                <c:pt idx="1268">
                  <c:v>9.55</c:v>
                </c:pt>
                <c:pt idx="1269">
                  <c:v>9.575</c:v>
                </c:pt>
                <c:pt idx="1270">
                  <c:v>9.52</c:v>
                </c:pt>
                <c:pt idx="1271">
                  <c:v>9.52</c:v>
                </c:pt>
                <c:pt idx="1272">
                  <c:v>9.477</c:v>
                </c:pt>
                <c:pt idx="1273">
                  <c:v>9.5</c:v>
                </c:pt>
                <c:pt idx="1274">
                  <c:v>9.452</c:v>
                </c:pt>
                <c:pt idx="1275">
                  <c:v>9.422</c:v>
                </c:pt>
                <c:pt idx="1276">
                  <c:v>9.402</c:v>
                </c:pt>
                <c:pt idx="1277">
                  <c:v>9.303</c:v>
                </c:pt>
                <c:pt idx="1278">
                  <c:v>9.298</c:v>
                </c:pt>
                <c:pt idx="1279">
                  <c:v>9.351</c:v>
                </c:pt>
                <c:pt idx="1280">
                  <c:v>9.351</c:v>
                </c:pt>
                <c:pt idx="1281">
                  <c:v>9.329</c:v>
                </c:pt>
                <c:pt idx="1282">
                  <c:v>9.351</c:v>
                </c:pt>
                <c:pt idx="1283">
                  <c:v>9.376</c:v>
                </c:pt>
                <c:pt idx="1284">
                  <c:v>9.329</c:v>
                </c:pt>
                <c:pt idx="1285">
                  <c:v>9.376</c:v>
                </c:pt>
                <c:pt idx="1286">
                  <c:v>9.329</c:v>
                </c:pt>
                <c:pt idx="1287">
                  <c:v>9.14</c:v>
                </c:pt>
                <c:pt idx="1288">
                  <c:v>9.115</c:v>
                </c:pt>
                <c:pt idx="1289">
                  <c:v>9.04</c:v>
                </c:pt>
                <c:pt idx="1290">
                  <c:v>9.047</c:v>
                </c:pt>
                <c:pt idx="1291">
                  <c:v>8.941</c:v>
                </c:pt>
                <c:pt idx="1292">
                  <c:v>8.924</c:v>
                </c:pt>
                <c:pt idx="1293">
                  <c:v>8.916</c:v>
                </c:pt>
                <c:pt idx="1294">
                  <c:v>8.997</c:v>
                </c:pt>
                <c:pt idx="1295">
                  <c:v>8.947</c:v>
                </c:pt>
                <c:pt idx="1296">
                  <c:v>8.823</c:v>
                </c:pt>
                <c:pt idx="1297">
                  <c:v>8.776</c:v>
                </c:pt>
                <c:pt idx="1298">
                  <c:v>8.75</c:v>
                </c:pt>
                <c:pt idx="1299">
                  <c:v>8.65</c:v>
                </c:pt>
                <c:pt idx="1300">
                  <c:v>8.522</c:v>
                </c:pt>
                <c:pt idx="1301">
                  <c:v>8.552</c:v>
                </c:pt>
                <c:pt idx="1302">
                  <c:v>8.527</c:v>
                </c:pt>
                <c:pt idx="1303">
                  <c:v>8.454</c:v>
                </c:pt>
                <c:pt idx="1304">
                  <c:v>8.356</c:v>
                </c:pt>
                <c:pt idx="1305">
                  <c:v>8.28</c:v>
                </c:pt>
                <c:pt idx="1306">
                  <c:v>8.2</c:v>
                </c:pt>
                <c:pt idx="1307">
                  <c:v>8.084</c:v>
                </c:pt>
                <c:pt idx="1308">
                  <c:v>8.004</c:v>
                </c:pt>
                <c:pt idx="1309">
                  <c:v>7.979</c:v>
                </c:pt>
                <c:pt idx="1310">
                  <c:v>7.936</c:v>
                </c:pt>
                <c:pt idx="1311">
                  <c:v>7.86</c:v>
                </c:pt>
                <c:pt idx="1312">
                  <c:v>7.83</c:v>
                </c:pt>
                <c:pt idx="1313">
                  <c:v>7.788</c:v>
                </c:pt>
                <c:pt idx="1314">
                  <c:v>7.757</c:v>
                </c:pt>
                <c:pt idx="1315">
                  <c:v>7.712</c:v>
                </c:pt>
                <c:pt idx="1316">
                  <c:v>7.687</c:v>
                </c:pt>
                <c:pt idx="1317">
                  <c:v>7.607</c:v>
                </c:pt>
                <c:pt idx="1318">
                  <c:v>7.586</c:v>
                </c:pt>
                <c:pt idx="1319">
                  <c:v>7.581</c:v>
                </c:pt>
                <c:pt idx="1320">
                  <c:v>7.556</c:v>
                </c:pt>
                <c:pt idx="1321">
                  <c:v>7.538</c:v>
                </c:pt>
                <c:pt idx="1322">
                  <c:v>7.538</c:v>
                </c:pt>
                <c:pt idx="1323">
                  <c:v>7.46</c:v>
                </c:pt>
                <c:pt idx="1324">
                  <c:v>7.538</c:v>
                </c:pt>
                <c:pt idx="1325">
                  <c:v>7.512</c:v>
                </c:pt>
                <c:pt idx="1326">
                  <c:v>7.512</c:v>
                </c:pt>
                <c:pt idx="1327">
                  <c:v>7.525</c:v>
                </c:pt>
                <c:pt idx="1328">
                  <c:v>7.574</c:v>
                </c:pt>
                <c:pt idx="1329">
                  <c:v>7.707</c:v>
                </c:pt>
                <c:pt idx="1330">
                  <c:v>7.78</c:v>
                </c:pt>
                <c:pt idx="1331">
                  <c:v>7.8</c:v>
                </c:pt>
                <c:pt idx="1332">
                  <c:v>7.898</c:v>
                </c:pt>
                <c:pt idx="1333">
                  <c:v>7.953</c:v>
                </c:pt>
                <c:pt idx="1334">
                  <c:v>7.979</c:v>
                </c:pt>
                <c:pt idx="1335">
                  <c:v>7.996</c:v>
                </c:pt>
                <c:pt idx="1336">
                  <c:v>8.004</c:v>
                </c:pt>
                <c:pt idx="1337">
                  <c:v>8.102</c:v>
                </c:pt>
                <c:pt idx="1338">
                  <c:v>8.077</c:v>
                </c:pt>
                <c:pt idx="1339">
                  <c:v>8.052</c:v>
                </c:pt>
                <c:pt idx="1340">
                  <c:v>8.077</c:v>
                </c:pt>
                <c:pt idx="1341">
                  <c:v>8.052</c:v>
                </c:pt>
                <c:pt idx="1342">
                  <c:v>8.004</c:v>
                </c:pt>
                <c:pt idx="1343">
                  <c:v>7.923</c:v>
                </c:pt>
                <c:pt idx="1344">
                  <c:v>7.878</c:v>
                </c:pt>
                <c:pt idx="1345">
                  <c:v>7.83</c:v>
                </c:pt>
                <c:pt idx="1346">
                  <c:v>7.755</c:v>
                </c:pt>
                <c:pt idx="1347">
                  <c:v>7.684</c:v>
                </c:pt>
                <c:pt idx="1348">
                  <c:v>7.666</c:v>
                </c:pt>
                <c:pt idx="1349">
                  <c:v>7.558</c:v>
                </c:pt>
                <c:pt idx="1350">
                  <c:v>7.432</c:v>
                </c:pt>
                <c:pt idx="1351">
                  <c:v>7.357</c:v>
                </c:pt>
                <c:pt idx="1352">
                  <c:v>7.337</c:v>
                </c:pt>
                <c:pt idx="1353">
                  <c:v>7.337</c:v>
                </c:pt>
                <c:pt idx="1354">
                  <c:v>7.311</c:v>
                </c:pt>
                <c:pt idx="1355">
                  <c:v>7.311</c:v>
                </c:pt>
                <c:pt idx="1356">
                  <c:v>7.236</c:v>
                </c:pt>
                <c:pt idx="1357">
                  <c:v>7.259</c:v>
                </c:pt>
                <c:pt idx="1358">
                  <c:v>7.154</c:v>
                </c:pt>
                <c:pt idx="1359">
                  <c:v>7.053</c:v>
                </c:pt>
                <c:pt idx="1360">
                  <c:v>7.102</c:v>
                </c:pt>
                <c:pt idx="1361">
                  <c:v>7.027</c:v>
                </c:pt>
                <c:pt idx="1362">
                  <c:v>6.976</c:v>
                </c:pt>
                <c:pt idx="1363">
                  <c:v>6.981</c:v>
                </c:pt>
                <c:pt idx="1364">
                  <c:v>6.958</c:v>
                </c:pt>
                <c:pt idx="1365">
                  <c:v>6.881</c:v>
                </c:pt>
                <c:pt idx="1366">
                  <c:v>6.798</c:v>
                </c:pt>
                <c:pt idx="1367">
                  <c:v>6.834</c:v>
                </c:pt>
                <c:pt idx="1368">
                  <c:v>6.783</c:v>
                </c:pt>
                <c:pt idx="1369">
                  <c:v>6.731</c:v>
                </c:pt>
                <c:pt idx="1370">
                  <c:v>6.675</c:v>
                </c:pt>
                <c:pt idx="1371">
                  <c:v>6.705</c:v>
                </c:pt>
                <c:pt idx="1372">
                  <c:v>6.574</c:v>
                </c:pt>
                <c:pt idx="1373">
                  <c:v>6.574</c:v>
                </c:pt>
                <c:pt idx="1374">
                  <c:v>6.6</c:v>
                </c:pt>
                <c:pt idx="1375">
                  <c:v>6.574</c:v>
                </c:pt>
                <c:pt idx="1376">
                  <c:v>6.499</c:v>
                </c:pt>
                <c:pt idx="1377">
                  <c:v>6.499</c:v>
                </c:pt>
                <c:pt idx="1378">
                  <c:v>6.525</c:v>
                </c:pt>
                <c:pt idx="1379">
                  <c:v>6.474</c:v>
                </c:pt>
                <c:pt idx="1380">
                  <c:v>6.468</c:v>
                </c:pt>
                <c:pt idx="1381">
                  <c:v>6.422</c:v>
                </c:pt>
                <c:pt idx="1382">
                  <c:v>6.474</c:v>
                </c:pt>
                <c:pt idx="1383">
                  <c:v>6.448</c:v>
                </c:pt>
                <c:pt idx="1384">
                  <c:v>6.499</c:v>
                </c:pt>
                <c:pt idx="1385">
                  <c:v>6.448</c:v>
                </c:pt>
                <c:pt idx="1386">
                  <c:v>6.474</c:v>
                </c:pt>
                <c:pt idx="1387">
                  <c:v>6.559</c:v>
                </c:pt>
                <c:pt idx="1388">
                  <c:v>6.633</c:v>
                </c:pt>
                <c:pt idx="1389">
                  <c:v>6.654</c:v>
                </c:pt>
                <c:pt idx="1390">
                  <c:v>6.736</c:v>
                </c:pt>
                <c:pt idx="1391">
                  <c:v>6.705</c:v>
                </c:pt>
                <c:pt idx="1392">
                  <c:v>6.785</c:v>
                </c:pt>
                <c:pt idx="1393">
                  <c:v>6.754</c:v>
                </c:pt>
                <c:pt idx="1394">
                  <c:v>6.912</c:v>
                </c:pt>
                <c:pt idx="1395">
                  <c:v>6.863</c:v>
                </c:pt>
                <c:pt idx="1396">
                  <c:v>6.937</c:v>
                </c:pt>
                <c:pt idx="1397">
                  <c:v>7.058</c:v>
                </c:pt>
                <c:pt idx="1398">
                  <c:v>7.04</c:v>
                </c:pt>
                <c:pt idx="1399">
                  <c:v>7.058</c:v>
                </c:pt>
                <c:pt idx="1400">
                  <c:v>7.084</c:v>
                </c:pt>
                <c:pt idx="1401">
                  <c:v>7.089</c:v>
                </c:pt>
                <c:pt idx="1402">
                  <c:v>7.033</c:v>
                </c:pt>
                <c:pt idx="1403">
                  <c:v>7.033</c:v>
                </c:pt>
                <c:pt idx="1404">
                  <c:v>7.136</c:v>
                </c:pt>
                <c:pt idx="1405">
                  <c:v>7.136</c:v>
                </c:pt>
                <c:pt idx="1406">
                  <c:v>7.084</c:v>
                </c:pt>
                <c:pt idx="1407">
                  <c:v>7.084</c:v>
                </c:pt>
                <c:pt idx="1408">
                  <c:v>7.11</c:v>
                </c:pt>
                <c:pt idx="1409">
                  <c:v>7.125</c:v>
                </c:pt>
                <c:pt idx="1410">
                  <c:v>7.136</c:v>
                </c:pt>
                <c:pt idx="1411">
                  <c:v>7.11</c:v>
                </c:pt>
                <c:pt idx="1412">
                  <c:v>7.1</c:v>
                </c:pt>
                <c:pt idx="1413">
                  <c:v>7.174</c:v>
                </c:pt>
                <c:pt idx="1414">
                  <c:v>7.161</c:v>
                </c:pt>
                <c:pt idx="1415">
                  <c:v>7.226</c:v>
                </c:pt>
                <c:pt idx="1416">
                  <c:v>7.226</c:v>
                </c:pt>
                <c:pt idx="1417">
                  <c:v>7.226</c:v>
                </c:pt>
                <c:pt idx="1418">
                  <c:v>7.252</c:v>
                </c:pt>
                <c:pt idx="1419">
                  <c:v>7.125</c:v>
                </c:pt>
                <c:pt idx="1420">
                  <c:v>7.226</c:v>
                </c:pt>
                <c:pt idx="1421">
                  <c:v>7.226</c:v>
                </c:pt>
                <c:pt idx="1422">
                  <c:v>7.252</c:v>
                </c:pt>
                <c:pt idx="1423">
                  <c:v>7.226</c:v>
                </c:pt>
                <c:pt idx="1424">
                  <c:v>7.226</c:v>
                </c:pt>
                <c:pt idx="1425">
                  <c:v>7.2</c:v>
                </c:pt>
                <c:pt idx="1426">
                  <c:v>7.2</c:v>
                </c:pt>
                <c:pt idx="1427">
                  <c:v>7.179</c:v>
                </c:pt>
                <c:pt idx="1428">
                  <c:v>7.231</c:v>
                </c:pt>
                <c:pt idx="1429">
                  <c:v>7.221</c:v>
                </c:pt>
                <c:pt idx="1430">
                  <c:v>7.231</c:v>
                </c:pt>
                <c:pt idx="1431">
                  <c:v>7.231</c:v>
                </c:pt>
                <c:pt idx="1432">
                  <c:v>7.195</c:v>
                </c:pt>
                <c:pt idx="1433">
                  <c:v>7.169</c:v>
                </c:pt>
                <c:pt idx="1434">
                  <c:v>7.179</c:v>
                </c:pt>
                <c:pt idx="1435">
                  <c:v>7.043</c:v>
                </c:pt>
                <c:pt idx="1436">
                  <c:v>7.154</c:v>
                </c:pt>
                <c:pt idx="1437">
                  <c:v>7.131</c:v>
                </c:pt>
                <c:pt idx="1438">
                  <c:v>7.043</c:v>
                </c:pt>
                <c:pt idx="1439">
                  <c:v>7.0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8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2</c:v>
                </c:pt>
                <c:pt idx="880">
                  <c:v>3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2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6555"/>
        <c:axId val="36483873"/>
      </c:lineChart>
      <c:catAx>
        <c:axId val="9088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873"/>
        <c:crossesAt val="-10"/>
        <c:auto val="1"/>
        <c:lblAlgn val="ctr"/>
        <c:lblOffset val="100"/>
        <c:noMultiLvlLbl val="0"/>
      </c:catAx>
      <c:valAx>
        <c:axId val="364838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467</c:v>
                </c:pt>
                <c:pt idx="1">
                  <c:v>56.421</c:v>
                </c:pt>
                <c:pt idx="2">
                  <c:v>56.398</c:v>
                </c:pt>
                <c:pt idx="3">
                  <c:v>56.398</c:v>
                </c:pt>
                <c:pt idx="4">
                  <c:v>56.355</c:v>
                </c:pt>
                <c:pt idx="5">
                  <c:v>56.405</c:v>
                </c:pt>
                <c:pt idx="6">
                  <c:v>56.355</c:v>
                </c:pt>
                <c:pt idx="7">
                  <c:v>56.382</c:v>
                </c:pt>
                <c:pt idx="8">
                  <c:v>56.382</c:v>
                </c:pt>
                <c:pt idx="9">
                  <c:v>56.359</c:v>
                </c:pt>
                <c:pt idx="10">
                  <c:v>56.359</c:v>
                </c:pt>
                <c:pt idx="11">
                  <c:v>56.359</c:v>
                </c:pt>
                <c:pt idx="12">
                  <c:v>56.382</c:v>
                </c:pt>
                <c:pt idx="13">
                  <c:v>56.332</c:v>
                </c:pt>
                <c:pt idx="14">
                  <c:v>56.355</c:v>
                </c:pt>
                <c:pt idx="15">
                  <c:v>56.332</c:v>
                </c:pt>
                <c:pt idx="16">
                  <c:v>56.382</c:v>
                </c:pt>
                <c:pt idx="17">
                  <c:v>56.355</c:v>
                </c:pt>
                <c:pt idx="18">
                  <c:v>56.405</c:v>
                </c:pt>
                <c:pt idx="19">
                  <c:v>56.355</c:v>
                </c:pt>
                <c:pt idx="20">
                  <c:v>56.382</c:v>
                </c:pt>
                <c:pt idx="21">
                  <c:v>56.355</c:v>
                </c:pt>
                <c:pt idx="22">
                  <c:v>56.378</c:v>
                </c:pt>
                <c:pt idx="23">
                  <c:v>56.332</c:v>
                </c:pt>
                <c:pt idx="24">
                  <c:v>56.359</c:v>
                </c:pt>
                <c:pt idx="25">
                  <c:v>56.325</c:v>
                </c:pt>
                <c:pt idx="26">
                  <c:v>56.296</c:v>
                </c:pt>
                <c:pt idx="27">
                  <c:v>56.273</c:v>
                </c:pt>
                <c:pt idx="28">
                  <c:v>56.25</c:v>
                </c:pt>
                <c:pt idx="29">
                  <c:v>56.257</c:v>
                </c:pt>
                <c:pt idx="30">
                  <c:v>56.227</c:v>
                </c:pt>
                <c:pt idx="31">
                  <c:v>56.213</c:v>
                </c:pt>
                <c:pt idx="32">
                  <c:v>56.213</c:v>
                </c:pt>
                <c:pt idx="33">
                  <c:v>56.161</c:v>
                </c:pt>
                <c:pt idx="34">
                  <c:v>56.191</c:v>
                </c:pt>
                <c:pt idx="35">
                  <c:v>56.191</c:v>
                </c:pt>
                <c:pt idx="36">
                  <c:v>56.168</c:v>
                </c:pt>
                <c:pt idx="37">
                  <c:v>56.191</c:v>
                </c:pt>
                <c:pt idx="38">
                  <c:v>56.191</c:v>
                </c:pt>
                <c:pt idx="39">
                  <c:v>56.191</c:v>
                </c:pt>
                <c:pt idx="40">
                  <c:v>56.213</c:v>
                </c:pt>
                <c:pt idx="41">
                  <c:v>56.191</c:v>
                </c:pt>
                <c:pt idx="42">
                  <c:v>56.213</c:v>
                </c:pt>
                <c:pt idx="43">
                  <c:v>56.213</c:v>
                </c:pt>
                <c:pt idx="44">
                  <c:v>56.184</c:v>
                </c:pt>
                <c:pt idx="45">
                  <c:v>56.204</c:v>
                </c:pt>
                <c:pt idx="46">
                  <c:v>56.227</c:v>
                </c:pt>
                <c:pt idx="47">
                  <c:v>56.204</c:v>
                </c:pt>
                <c:pt idx="48">
                  <c:v>56.227</c:v>
                </c:pt>
                <c:pt idx="49">
                  <c:v>56.204</c:v>
                </c:pt>
                <c:pt idx="50">
                  <c:v>56.204</c:v>
                </c:pt>
                <c:pt idx="51">
                  <c:v>56.181</c:v>
                </c:pt>
                <c:pt idx="52">
                  <c:v>56.181</c:v>
                </c:pt>
                <c:pt idx="53">
                  <c:v>56.181</c:v>
                </c:pt>
                <c:pt idx="54">
                  <c:v>56.084</c:v>
                </c:pt>
                <c:pt idx="55">
                  <c:v>56.135</c:v>
                </c:pt>
                <c:pt idx="56">
                  <c:v>56.091</c:v>
                </c:pt>
                <c:pt idx="57">
                  <c:v>56.091</c:v>
                </c:pt>
                <c:pt idx="58">
                  <c:v>56.04</c:v>
                </c:pt>
                <c:pt idx="59">
                  <c:v>56.044</c:v>
                </c:pt>
                <c:pt idx="60">
                  <c:v>56.044</c:v>
                </c:pt>
                <c:pt idx="61">
                  <c:v>56.044</c:v>
                </c:pt>
                <c:pt idx="62">
                  <c:v>56.044</c:v>
                </c:pt>
                <c:pt idx="63">
                  <c:v>56.021</c:v>
                </c:pt>
                <c:pt idx="64">
                  <c:v>56.016</c:v>
                </c:pt>
                <c:pt idx="65">
                  <c:v>56.179</c:v>
                </c:pt>
                <c:pt idx="66">
                  <c:v>56.156</c:v>
                </c:pt>
                <c:pt idx="67">
                  <c:v>56.103</c:v>
                </c:pt>
                <c:pt idx="68">
                  <c:v>56.103</c:v>
                </c:pt>
                <c:pt idx="69">
                  <c:v>56.156</c:v>
                </c:pt>
                <c:pt idx="70">
                  <c:v>56.126</c:v>
                </c:pt>
                <c:pt idx="71">
                  <c:v>56.179</c:v>
                </c:pt>
                <c:pt idx="72">
                  <c:v>56.126</c:v>
                </c:pt>
                <c:pt idx="73">
                  <c:v>56.15</c:v>
                </c:pt>
                <c:pt idx="74">
                  <c:v>56.103</c:v>
                </c:pt>
                <c:pt idx="75">
                  <c:v>56.156</c:v>
                </c:pt>
                <c:pt idx="76">
                  <c:v>56.126</c:v>
                </c:pt>
                <c:pt idx="77">
                  <c:v>56.126</c:v>
                </c:pt>
                <c:pt idx="78">
                  <c:v>56.079</c:v>
                </c:pt>
                <c:pt idx="79">
                  <c:v>56.103</c:v>
                </c:pt>
                <c:pt idx="80">
                  <c:v>56.079</c:v>
                </c:pt>
                <c:pt idx="81">
                  <c:v>56.056</c:v>
                </c:pt>
                <c:pt idx="82">
                  <c:v>56.033</c:v>
                </c:pt>
                <c:pt idx="83">
                  <c:v>55.988</c:v>
                </c:pt>
                <c:pt idx="84">
                  <c:v>56.042</c:v>
                </c:pt>
                <c:pt idx="85">
                  <c:v>55.907</c:v>
                </c:pt>
                <c:pt idx="86">
                  <c:v>55.883</c:v>
                </c:pt>
                <c:pt idx="87">
                  <c:v>55.888</c:v>
                </c:pt>
                <c:pt idx="88">
                  <c:v>55.86</c:v>
                </c:pt>
                <c:pt idx="89">
                  <c:v>55.86</c:v>
                </c:pt>
                <c:pt idx="90">
                  <c:v>55.883</c:v>
                </c:pt>
                <c:pt idx="91">
                  <c:v>55.86</c:v>
                </c:pt>
                <c:pt idx="92">
                  <c:v>55.883</c:v>
                </c:pt>
                <c:pt idx="93">
                  <c:v>55.86</c:v>
                </c:pt>
                <c:pt idx="94">
                  <c:v>55.837</c:v>
                </c:pt>
                <c:pt idx="95">
                  <c:v>55.907</c:v>
                </c:pt>
                <c:pt idx="96">
                  <c:v>55.907</c:v>
                </c:pt>
                <c:pt idx="97">
                  <c:v>55.907</c:v>
                </c:pt>
                <c:pt idx="98">
                  <c:v>55.907</c:v>
                </c:pt>
                <c:pt idx="99">
                  <c:v>55.907</c:v>
                </c:pt>
                <c:pt idx="100">
                  <c:v>55.907</c:v>
                </c:pt>
                <c:pt idx="101">
                  <c:v>55.86</c:v>
                </c:pt>
                <c:pt idx="102">
                  <c:v>55.907</c:v>
                </c:pt>
                <c:pt idx="103">
                  <c:v>55.883</c:v>
                </c:pt>
                <c:pt idx="104">
                  <c:v>55.832</c:v>
                </c:pt>
                <c:pt idx="105">
                  <c:v>55.823</c:v>
                </c:pt>
                <c:pt idx="106">
                  <c:v>55.832</c:v>
                </c:pt>
                <c:pt idx="107">
                  <c:v>55.832</c:v>
                </c:pt>
                <c:pt idx="108">
                  <c:v>55.755</c:v>
                </c:pt>
                <c:pt idx="109">
                  <c:v>55.762</c:v>
                </c:pt>
                <c:pt idx="110">
                  <c:v>55.762</c:v>
                </c:pt>
                <c:pt idx="111">
                  <c:v>55.739</c:v>
                </c:pt>
                <c:pt idx="112">
                  <c:v>55.708</c:v>
                </c:pt>
                <c:pt idx="113">
                  <c:v>55.708</c:v>
                </c:pt>
                <c:pt idx="114">
                  <c:v>55.664</c:v>
                </c:pt>
                <c:pt idx="115">
                  <c:v>55.694</c:v>
                </c:pt>
                <c:pt idx="116">
                  <c:v>55.671</c:v>
                </c:pt>
                <c:pt idx="117">
                  <c:v>55.715</c:v>
                </c:pt>
                <c:pt idx="118">
                  <c:v>55.664</c:v>
                </c:pt>
                <c:pt idx="119">
                  <c:v>55.685</c:v>
                </c:pt>
                <c:pt idx="120">
                  <c:v>55.685</c:v>
                </c:pt>
                <c:pt idx="121">
                  <c:v>55.708</c:v>
                </c:pt>
                <c:pt idx="122">
                  <c:v>55.715</c:v>
                </c:pt>
                <c:pt idx="123">
                  <c:v>55.739</c:v>
                </c:pt>
                <c:pt idx="124">
                  <c:v>55.708</c:v>
                </c:pt>
                <c:pt idx="125">
                  <c:v>55.697</c:v>
                </c:pt>
                <c:pt idx="126">
                  <c:v>55.673</c:v>
                </c:pt>
                <c:pt idx="127">
                  <c:v>55.706</c:v>
                </c:pt>
                <c:pt idx="128">
                  <c:v>55.673</c:v>
                </c:pt>
                <c:pt idx="129">
                  <c:v>55.65</c:v>
                </c:pt>
                <c:pt idx="130">
                  <c:v>55.65</c:v>
                </c:pt>
                <c:pt idx="131">
                  <c:v>55.673</c:v>
                </c:pt>
                <c:pt idx="132">
                  <c:v>55.638</c:v>
                </c:pt>
                <c:pt idx="133">
                  <c:v>55.606</c:v>
                </c:pt>
                <c:pt idx="134">
                  <c:v>55.606</c:v>
                </c:pt>
                <c:pt idx="135">
                  <c:v>55.582</c:v>
                </c:pt>
                <c:pt idx="136">
                  <c:v>55.582</c:v>
                </c:pt>
                <c:pt idx="137">
                  <c:v>55.536</c:v>
                </c:pt>
                <c:pt idx="138">
                  <c:v>55.559</c:v>
                </c:pt>
                <c:pt idx="139">
                  <c:v>55.515</c:v>
                </c:pt>
                <c:pt idx="140">
                  <c:v>55.515</c:v>
                </c:pt>
                <c:pt idx="141">
                  <c:v>55.463</c:v>
                </c:pt>
                <c:pt idx="142">
                  <c:v>55.515</c:v>
                </c:pt>
                <c:pt idx="143">
                  <c:v>55.491</c:v>
                </c:pt>
                <c:pt idx="144">
                  <c:v>55.515</c:v>
                </c:pt>
                <c:pt idx="145">
                  <c:v>55.447</c:v>
                </c:pt>
                <c:pt idx="146">
                  <c:v>55.447</c:v>
                </c:pt>
                <c:pt idx="147">
                  <c:v>55.452</c:v>
                </c:pt>
                <c:pt idx="148">
                  <c:v>55.498</c:v>
                </c:pt>
                <c:pt idx="149">
                  <c:v>55.47</c:v>
                </c:pt>
                <c:pt idx="150">
                  <c:v>55.447</c:v>
                </c:pt>
                <c:pt idx="151">
                  <c:v>55.447</c:v>
                </c:pt>
                <c:pt idx="152">
                  <c:v>55.47</c:v>
                </c:pt>
                <c:pt idx="153">
                  <c:v>55.498</c:v>
                </c:pt>
                <c:pt idx="154">
                  <c:v>55.447</c:v>
                </c:pt>
                <c:pt idx="155">
                  <c:v>55.47</c:v>
                </c:pt>
                <c:pt idx="156">
                  <c:v>55.498</c:v>
                </c:pt>
                <c:pt idx="157">
                  <c:v>55.447</c:v>
                </c:pt>
                <c:pt idx="158">
                  <c:v>55.447</c:v>
                </c:pt>
                <c:pt idx="159">
                  <c:v>55.4</c:v>
                </c:pt>
                <c:pt idx="160">
                  <c:v>55.4</c:v>
                </c:pt>
                <c:pt idx="161">
                  <c:v>55.4</c:v>
                </c:pt>
                <c:pt idx="162">
                  <c:v>55.356</c:v>
                </c:pt>
                <c:pt idx="163">
                  <c:v>55.333</c:v>
                </c:pt>
                <c:pt idx="164">
                  <c:v>55.333</c:v>
                </c:pt>
                <c:pt idx="165">
                  <c:v>55.302</c:v>
                </c:pt>
                <c:pt idx="166">
                  <c:v>55.309</c:v>
                </c:pt>
                <c:pt idx="167">
                  <c:v>55.309</c:v>
                </c:pt>
                <c:pt idx="168">
                  <c:v>55.337</c:v>
                </c:pt>
                <c:pt idx="169">
                  <c:v>55.286</c:v>
                </c:pt>
                <c:pt idx="170">
                  <c:v>55.309</c:v>
                </c:pt>
                <c:pt idx="171">
                  <c:v>55.286</c:v>
                </c:pt>
                <c:pt idx="172">
                  <c:v>55.314</c:v>
                </c:pt>
                <c:pt idx="173">
                  <c:v>55.309</c:v>
                </c:pt>
                <c:pt idx="174">
                  <c:v>55.286</c:v>
                </c:pt>
                <c:pt idx="175">
                  <c:v>55.33</c:v>
                </c:pt>
                <c:pt idx="176">
                  <c:v>55.337</c:v>
                </c:pt>
                <c:pt idx="177">
                  <c:v>55.33</c:v>
                </c:pt>
                <c:pt idx="178">
                  <c:v>55.33</c:v>
                </c:pt>
                <c:pt idx="179">
                  <c:v>55.309</c:v>
                </c:pt>
                <c:pt idx="180">
                  <c:v>55.33</c:v>
                </c:pt>
                <c:pt idx="181">
                  <c:v>55.33</c:v>
                </c:pt>
                <c:pt idx="182">
                  <c:v>55.33</c:v>
                </c:pt>
                <c:pt idx="183">
                  <c:v>55.382</c:v>
                </c:pt>
                <c:pt idx="184">
                  <c:v>55.309</c:v>
                </c:pt>
                <c:pt idx="185">
                  <c:v>55.281</c:v>
                </c:pt>
                <c:pt idx="186">
                  <c:v>55.246</c:v>
                </c:pt>
                <c:pt idx="187">
                  <c:v>55.246</c:v>
                </c:pt>
                <c:pt idx="188">
                  <c:v>55.225</c:v>
                </c:pt>
                <c:pt idx="189">
                  <c:v>55.225</c:v>
                </c:pt>
                <c:pt idx="190">
                  <c:v>55.202</c:v>
                </c:pt>
                <c:pt idx="191">
                  <c:v>55.155</c:v>
                </c:pt>
                <c:pt idx="192">
                  <c:v>55.179</c:v>
                </c:pt>
                <c:pt idx="193">
                  <c:v>55.125</c:v>
                </c:pt>
                <c:pt idx="194">
                  <c:v>55.132</c:v>
                </c:pt>
                <c:pt idx="195">
                  <c:v>55.132</c:v>
                </c:pt>
                <c:pt idx="196">
                  <c:v>55.132</c:v>
                </c:pt>
                <c:pt idx="197">
                  <c:v>55.109</c:v>
                </c:pt>
                <c:pt idx="198">
                  <c:v>55.109</c:v>
                </c:pt>
                <c:pt idx="199">
                  <c:v>55.132</c:v>
                </c:pt>
                <c:pt idx="200">
                  <c:v>55.109</c:v>
                </c:pt>
                <c:pt idx="201">
                  <c:v>55.132</c:v>
                </c:pt>
                <c:pt idx="202">
                  <c:v>55.155</c:v>
                </c:pt>
                <c:pt idx="203">
                  <c:v>55.155</c:v>
                </c:pt>
                <c:pt idx="204">
                  <c:v>55.155</c:v>
                </c:pt>
                <c:pt idx="205">
                  <c:v>55.106</c:v>
                </c:pt>
                <c:pt idx="206">
                  <c:v>55.172</c:v>
                </c:pt>
                <c:pt idx="207">
                  <c:v>55.139</c:v>
                </c:pt>
                <c:pt idx="208">
                  <c:v>55.139</c:v>
                </c:pt>
                <c:pt idx="209">
                  <c:v>55.116</c:v>
                </c:pt>
                <c:pt idx="210">
                  <c:v>55.148</c:v>
                </c:pt>
                <c:pt idx="211">
                  <c:v>55.139</c:v>
                </c:pt>
                <c:pt idx="212">
                  <c:v>55.092</c:v>
                </c:pt>
                <c:pt idx="213">
                  <c:v>55.092</c:v>
                </c:pt>
                <c:pt idx="214">
                  <c:v>55.069</c:v>
                </c:pt>
                <c:pt idx="215">
                  <c:v>55.025</c:v>
                </c:pt>
                <c:pt idx="216">
                  <c:v>55.025</c:v>
                </c:pt>
                <c:pt idx="217">
                  <c:v>55.025</c:v>
                </c:pt>
                <c:pt idx="218">
                  <c:v>54.978</c:v>
                </c:pt>
                <c:pt idx="219">
                  <c:v>54.978</c:v>
                </c:pt>
                <c:pt idx="220">
                  <c:v>54.987</c:v>
                </c:pt>
                <c:pt idx="221">
                  <c:v>54.931</c:v>
                </c:pt>
                <c:pt idx="222">
                  <c:v>54.954</c:v>
                </c:pt>
                <c:pt idx="223">
                  <c:v>54.954</c:v>
                </c:pt>
                <c:pt idx="224">
                  <c:v>54.931</c:v>
                </c:pt>
                <c:pt idx="225">
                  <c:v>54.929</c:v>
                </c:pt>
                <c:pt idx="226">
                  <c:v>54.94</c:v>
                </c:pt>
                <c:pt idx="227">
                  <c:v>54.964</c:v>
                </c:pt>
                <c:pt idx="228">
                  <c:v>54.964</c:v>
                </c:pt>
                <c:pt idx="229">
                  <c:v>54.964</c:v>
                </c:pt>
                <c:pt idx="230">
                  <c:v>55.011</c:v>
                </c:pt>
                <c:pt idx="231">
                  <c:v>54.987</c:v>
                </c:pt>
                <c:pt idx="232">
                  <c:v>54.987</c:v>
                </c:pt>
                <c:pt idx="233">
                  <c:v>54.964</c:v>
                </c:pt>
                <c:pt idx="234">
                  <c:v>54.964</c:v>
                </c:pt>
                <c:pt idx="235">
                  <c:v>54.987</c:v>
                </c:pt>
                <c:pt idx="236">
                  <c:v>54.94</c:v>
                </c:pt>
                <c:pt idx="237">
                  <c:v>54.987</c:v>
                </c:pt>
                <c:pt idx="238">
                  <c:v>54.964</c:v>
                </c:pt>
                <c:pt idx="239">
                  <c:v>54.964</c:v>
                </c:pt>
                <c:pt idx="240">
                  <c:v>54.964</c:v>
                </c:pt>
                <c:pt idx="241">
                  <c:v>54.94</c:v>
                </c:pt>
                <c:pt idx="242">
                  <c:v>54.94</c:v>
                </c:pt>
                <c:pt idx="243">
                  <c:v>54.889</c:v>
                </c:pt>
                <c:pt idx="244">
                  <c:v>54.917</c:v>
                </c:pt>
                <c:pt idx="245">
                  <c:v>54.873</c:v>
                </c:pt>
                <c:pt idx="246">
                  <c:v>54.821</c:v>
                </c:pt>
                <c:pt idx="247">
                  <c:v>54.826</c:v>
                </c:pt>
                <c:pt idx="248">
                  <c:v>54.775</c:v>
                </c:pt>
                <c:pt idx="249">
                  <c:v>54.754</c:v>
                </c:pt>
                <c:pt idx="250">
                  <c:v>54.775</c:v>
                </c:pt>
                <c:pt idx="251">
                  <c:v>54.758</c:v>
                </c:pt>
                <c:pt idx="252">
                  <c:v>54.758</c:v>
                </c:pt>
                <c:pt idx="253">
                  <c:v>54.73</c:v>
                </c:pt>
                <c:pt idx="254">
                  <c:v>54.803</c:v>
                </c:pt>
                <c:pt idx="255">
                  <c:v>54.73</c:v>
                </c:pt>
                <c:pt idx="256">
                  <c:v>54.758</c:v>
                </c:pt>
                <c:pt idx="257">
                  <c:v>54.803</c:v>
                </c:pt>
                <c:pt idx="258">
                  <c:v>54.775</c:v>
                </c:pt>
                <c:pt idx="259">
                  <c:v>54.782</c:v>
                </c:pt>
                <c:pt idx="260">
                  <c:v>54.754</c:v>
                </c:pt>
                <c:pt idx="261">
                  <c:v>54.803</c:v>
                </c:pt>
                <c:pt idx="262">
                  <c:v>54.826</c:v>
                </c:pt>
                <c:pt idx="263">
                  <c:v>54.775</c:v>
                </c:pt>
                <c:pt idx="264">
                  <c:v>54.826</c:v>
                </c:pt>
                <c:pt idx="265">
                  <c:v>54.775</c:v>
                </c:pt>
                <c:pt idx="266">
                  <c:v>54.789</c:v>
                </c:pt>
                <c:pt idx="267">
                  <c:v>54.817</c:v>
                </c:pt>
                <c:pt idx="268">
                  <c:v>54.84</c:v>
                </c:pt>
                <c:pt idx="269">
                  <c:v>54.796</c:v>
                </c:pt>
                <c:pt idx="270">
                  <c:v>54.768</c:v>
                </c:pt>
                <c:pt idx="271">
                  <c:v>54.744</c:v>
                </c:pt>
                <c:pt idx="272">
                  <c:v>54.796</c:v>
                </c:pt>
                <c:pt idx="273">
                  <c:v>54.721</c:v>
                </c:pt>
                <c:pt idx="274">
                  <c:v>54.674</c:v>
                </c:pt>
                <c:pt idx="275">
                  <c:v>54.674</c:v>
                </c:pt>
                <c:pt idx="276">
                  <c:v>54.651</c:v>
                </c:pt>
                <c:pt idx="277">
                  <c:v>54.651</c:v>
                </c:pt>
                <c:pt idx="278">
                  <c:v>54.607</c:v>
                </c:pt>
                <c:pt idx="279">
                  <c:v>54.579</c:v>
                </c:pt>
                <c:pt idx="280">
                  <c:v>54.607</c:v>
                </c:pt>
                <c:pt idx="281">
                  <c:v>54.607</c:v>
                </c:pt>
                <c:pt idx="282">
                  <c:v>54.607</c:v>
                </c:pt>
                <c:pt idx="283">
                  <c:v>54.583</c:v>
                </c:pt>
                <c:pt idx="284">
                  <c:v>53.638</c:v>
                </c:pt>
                <c:pt idx="285">
                  <c:v>56.679</c:v>
                </c:pt>
                <c:pt idx="286">
                  <c:v>63.899</c:v>
                </c:pt>
                <c:pt idx="287">
                  <c:v>68.078</c:v>
                </c:pt>
                <c:pt idx="288">
                  <c:v>69.856</c:v>
                </c:pt>
                <c:pt idx="289">
                  <c:v>70.493</c:v>
                </c:pt>
                <c:pt idx="290">
                  <c:v>70.784</c:v>
                </c:pt>
                <c:pt idx="291">
                  <c:v>70.779</c:v>
                </c:pt>
                <c:pt idx="292">
                  <c:v>70.757</c:v>
                </c:pt>
                <c:pt idx="293">
                  <c:v>70.719</c:v>
                </c:pt>
                <c:pt idx="294">
                  <c:v>69.482</c:v>
                </c:pt>
                <c:pt idx="295">
                  <c:v>67.77</c:v>
                </c:pt>
                <c:pt idx="296">
                  <c:v>66.384</c:v>
                </c:pt>
                <c:pt idx="297">
                  <c:v>65.307</c:v>
                </c:pt>
                <c:pt idx="298">
                  <c:v>64.456</c:v>
                </c:pt>
                <c:pt idx="299">
                  <c:v>63.94</c:v>
                </c:pt>
                <c:pt idx="300">
                  <c:v>63.518</c:v>
                </c:pt>
                <c:pt idx="301">
                  <c:v>63.087</c:v>
                </c:pt>
                <c:pt idx="302">
                  <c:v>62.751</c:v>
                </c:pt>
                <c:pt idx="303">
                  <c:v>62.436</c:v>
                </c:pt>
                <c:pt idx="304">
                  <c:v>62.213</c:v>
                </c:pt>
                <c:pt idx="305">
                  <c:v>61.907</c:v>
                </c:pt>
                <c:pt idx="306">
                  <c:v>61.679</c:v>
                </c:pt>
                <c:pt idx="307">
                  <c:v>61.425</c:v>
                </c:pt>
                <c:pt idx="308">
                  <c:v>61.318</c:v>
                </c:pt>
                <c:pt idx="309">
                  <c:v>61.206</c:v>
                </c:pt>
                <c:pt idx="310">
                  <c:v>61.072</c:v>
                </c:pt>
                <c:pt idx="311">
                  <c:v>60.96</c:v>
                </c:pt>
                <c:pt idx="312">
                  <c:v>60.848</c:v>
                </c:pt>
                <c:pt idx="313">
                  <c:v>60.736</c:v>
                </c:pt>
                <c:pt idx="314">
                  <c:v>60.625</c:v>
                </c:pt>
                <c:pt idx="315">
                  <c:v>60.513</c:v>
                </c:pt>
                <c:pt idx="316">
                  <c:v>60.328</c:v>
                </c:pt>
                <c:pt idx="317">
                  <c:v>60.287</c:v>
                </c:pt>
                <c:pt idx="318">
                  <c:v>60.127</c:v>
                </c:pt>
                <c:pt idx="319">
                  <c:v>60.059</c:v>
                </c:pt>
                <c:pt idx="320">
                  <c:v>59.997</c:v>
                </c:pt>
                <c:pt idx="321">
                  <c:v>59.928</c:v>
                </c:pt>
                <c:pt idx="322">
                  <c:v>59.862</c:v>
                </c:pt>
                <c:pt idx="323">
                  <c:v>59.746</c:v>
                </c:pt>
                <c:pt idx="324">
                  <c:v>59.728</c:v>
                </c:pt>
                <c:pt idx="325">
                  <c:v>59.753</c:v>
                </c:pt>
                <c:pt idx="326">
                  <c:v>59.682</c:v>
                </c:pt>
                <c:pt idx="327">
                  <c:v>59.709</c:v>
                </c:pt>
                <c:pt idx="328">
                  <c:v>59.643</c:v>
                </c:pt>
                <c:pt idx="329">
                  <c:v>59.598</c:v>
                </c:pt>
                <c:pt idx="330">
                  <c:v>59.598</c:v>
                </c:pt>
                <c:pt idx="331">
                  <c:v>59.552</c:v>
                </c:pt>
                <c:pt idx="332">
                  <c:v>59.552</c:v>
                </c:pt>
                <c:pt idx="333">
                  <c:v>59.436</c:v>
                </c:pt>
                <c:pt idx="334">
                  <c:v>59.486</c:v>
                </c:pt>
                <c:pt idx="335">
                  <c:v>59.486</c:v>
                </c:pt>
                <c:pt idx="336">
                  <c:v>59.463</c:v>
                </c:pt>
                <c:pt idx="337">
                  <c:v>59.395</c:v>
                </c:pt>
                <c:pt idx="338">
                  <c:v>59.395</c:v>
                </c:pt>
                <c:pt idx="339">
                  <c:v>59.417</c:v>
                </c:pt>
                <c:pt idx="340">
                  <c:v>59.395</c:v>
                </c:pt>
                <c:pt idx="341">
                  <c:v>59.328</c:v>
                </c:pt>
                <c:pt idx="342">
                  <c:v>59.306</c:v>
                </c:pt>
                <c:pt idx="343">
                  <c:v>59.306</c:v>
                </c:pt>
                <c:pt idx="344">
                  <c:v>59.239</c:v>
                </c:pt>
                <c:pt idx="345">
                  <c:v>59.166</c:v>
                </c:pt>
                <c:pt idx="346">
                  <c:v>59.123</c:v>
                </c:pt>
                <c:pt idx="347">
                  <c:v>59.105</c:v>
                </c:pt>
                <c:pt idx="348">
                  <c:v>59.077</c:v>
                </c:pt>
                <c:pt idx="349">
                  <c:v>59.032</c:v>
                </c:pt>
                <c:pt idx="350">
                  <c:v>59.032</c:v>
                </c:pt>
                <c:pt idx="351">
                  <c:v>58.988</c:v>
                </c:pt>
                <c:pt idx="352">
                  <c:v>58.988</c:v>
                </c:pt>
                <c:pt idx="353">
                  <c:v>59.011</c:v>
                </c:pt>
                <c:pt idx="354">
                  <c:v>59.011</c:v>
                </c:pt>
                <c:pt idx="355">
                  <c:v>58.988</c:v>
                </c:pt>
                <c:pt idx="356">
                  <c:v>58.988</c:v>
                </c:pt>
                <c:pt idx="357">
                  <c:v>58.965</c:v>
                </c:pt>
                <c:pt idx="358">
                  <c:v>59.016</c:v>
                </c:pt>
                <c:pt idx="359">
                  <c:v>59.011</c:v>
                </c:pt>
                <c:pt idx="360">
                  <c:v>59.011</c:v>
                </c:pt>
                <c:pt idx="361">
                  <c:v>59.032</c:v>
                </c:pt>
                <c:pt idx="362">
                  <c:v>59.077</c:v>
                </c:pt>
                <c:pt idx="363">
                  <c:v>59.011</c:v>
                </c:pt>
                <c:pt idx="364">
                  <c:v>59.032</c:v>
                </c:pt>
                <c:pt idx="365">
                  <c:v>59.039</c:v>
                </c:pt>
                <c:pt idx="366">
                  <c:v>59.096</c:v>
                </c:pt>
                <c:pt idx="367">
                  <c:v>59.096</c:v>
                </c:pt>
                <c:pt idx="368">
                  <c:v>59.118</c:v>
                </c:pt>
                <c:pt idx="369">
                  <c:v>59.118</c:v>
                </c:pt>
                <c:pt idx="370">
                  <c:v>59.096</c:v>
                </c:pt>
                <c:pt idx="371">
                  <c:v>59.096</c:v>
                </c:pt>
                <c:pt idx="372">
                  <c:v>59.073</c:v>
                </c:pt>
                <c:pt idx="373">
                  <c:v>59.073</c:v>
                </c:pt>
                <c:pt idx="374">
                  <c:v>59.05</c:v>
                </c:pt>
                <c:pt idx="375">
                  <c:v>59.029</c:v>
                </c:pt>
                <c:pt idx="376">
                  <c:v>59.029</c:v>
                </c:pt>
                <c:pt idx="377">
                  <c:v>58.979</c:v>
                </c:pt>
                <c:pt idx="378">
                  <c:v>58.984</c:v>
                </c:pt>
                <c:pt idx="379">
                  <c:v>58.961</c:v>
                </c:pt>
                <c:pt idx="380">
                  <c:v>58.911</c:v>
                </c:pt>
                <c:pt idx="381">
                  <c:v>58.911</c:v>
                </c:pt>
                <c:pt idx="382">
                  <c:v>58.895</c:v>
                </c:pt>
                <c:pt idx="383">
                  <c:v>58.867</c:v>
                </c:pt>
                <c:pt idx="384">
                  <c:v>58.867</c:v>
                </c:pt>
                <c:pt idx="385">
                  <c:v>58.838</c:v>
                </c:pt>
                <c:pt idx="386">
                  <c:v>58.819</c:v>
                </c:pt>
                <c:pt idx="387">
                  <c:v>58.847</c:v>
                </c:pt>
                <c:pt idx="388">
                  <c:v>58.797</c:v>
                </c:pt>
                <c:pt idx="389">
                  <c:v>58.797</c:v>
                </c:pt>
                <c:pt idx="390">
                  <c:v>58.797</c:v>
                </c:pt>
                <c:pt idx="391">
                  <c:v>58.797</c:v>
                </c:pt>
                <c:pt idx="392">
                  <c:v>58.842</c:v>
                </c:pt>
                <c:pt idx="393">
                  <c:v>58.819</c:v>
                </c:pt>
                <c:pt idx="394">
                  <c:v>58.842</c:v>
                </c:pt>
                <c:pt idx="395">
                  <c:v>58.842</c:v>
                </c:pt>
                <c:pt idx="396">
                  <c:v>58.842</c:v>
                </c:pt>
                <c:pt idx="397">
                  <c:v>58.842</c:v>
                </c:pt>
                <c:pt idx="398">
                  <c:v>58.842</c:v>
                </c:pt>
                <c:pt idx="399">
                  <c:v>58.865</c:v>
                </c:pt>
                <c:pt idx="400">
                  <c:v>58.865</c:v>
                </c:pt>
                <c:pt idx="401">
                  <c:v>58.865</c:v>
                </c:pt>
                <c:pt idx="402">
                  <c:v>58.842</c:v>
                </c:pt>
                <c:pt idx="403">
                  <c:v>58.842</c:v>
                </c:pt>
                <c:pt idx="404">
                  <c:v>58.87</c:v>
                </c:pt>
                <c:pt idx="405">
                  <c:v>58.819</c:v>
                </c:pt>
                <c:pt idx="406">
                  <c:v>58.783</c:v>
                </c:pt>
                <c:pt idx="407">
                  <c:v>58.76</c:v>
                </c:pt>
                <c:pt idx="408">
                  <c:v>58.76</c:v>
                </c:pt>
                <c:pt idx="409">
                  <c:v>58.694</c:v>
                </c:pt>
                <c:pt idx="410">
                  <c:v>58.74</c:v>
                </c:pt>
                <c:pt idx="411">
                  <c:v>58.694</c:v>
                </c:pt>
                <c:pt idx="412">
                  <c:v>58.648</c:v>
                </c:pt>
                <c:pt idx="413">
                  <c:v>58.616</c:v>
                </c:pt>
                <c:pt idx="414">
                  <c:v>58.625</c:v>
                </c:pt>
                <c:pt idx="415">
                  <c:v>58.625</c:v>
                </c:pt>
                <c:pt idx="416">
                  <c:v>58.625</c:v>
                </c:pt>
                <c:pt idx="417">
                  <c:v>58.625</c:v>
                </c:pt>
                <c:pt idx="418">
                  <c:v>58.625</c:v>
                </c:pt>
                <c:pt idx="419">
                  <c:v>58.648</c:v>
                </c:pt>
                <c:pt idx="420">
                  <c:v>58.648</c:v>
                </c:pt>
                <c:pt idx="421">
                  <c:v>58.616</c:v>
                </c:pt>
                <c:pt idx="422">
                  <c:v>58.625</c:v>
                </c:pt>
                <c:pt idx="423">
                  <c:v>58.616</c:v>
                </c:pt>
                <c:pt idx="424">
                  <c:v>58.625</c:v>
                </c:pt>
                <c:pt idx="425">
                  <c:v>58.648</c:v>
                </c:pt>
                <c:pt idx="426">
                  <c:v>58.632</c:v>
                </c:pt>
                <c:pt idx="427">
                  <c:v>58.655</c:v>
                </c:pt>
                <c:pt idx="428">
                  <c:v>58.612</c:v>
                </c:pt>
                <c:pt idx="429">
                  <c:v>58.632</c:v>
                </c:pt>
                <c:pt idx="430">
                  <c:v>58.632</c:v>
                </c:pt>
                <c:pt idx="431">
                  <c:v>58.603</c:v>
                </c:pt>
                <c:pt idx="432">
                  <c:v>58.678</c:v>
                </c:pt>
                <c:pt idx="433">
                  <c:v>58.655</c:v>
                </c:pt>
                <c:pt idx="434">
                  <c:v>58.625</c:v>
                </c:pt>
                <c:pt idx="435">
                  <c:v>58.648</c:v>
                </c:pt>
                <c:pt idx="436">
                  <c:v>58.655</c:v>
                </c:pt>
                <c:pt idx="437">
                  <c:v>58.582</c:v>
                </c:pt>
                <c:pt idx="438">
                  <c:v>58.603</c:v>
                </c:pt>
                <c:pt idx="439">
                  <c:v>58.625</c:v>
                </c:pt>
                <c:pt idx="440">
                  <c:v>58.603</c:v>
                </c:pt>
                <c:pt idx="441">
                  <c:v>58.582</c:v>
                </c:pt>
                <c:pt idx="442">
                  <c:v>58.559</c:v>
                </c:pt>
                <c:pt idx="443">
                  <c:v>58.536</c:v>
                </c:pt>
                <c:pt idx="444">
                  <c:v>58.514</c:v>
                </c:pt>
                <c:pt idx="445">
                  <c:v>58.514</c:v>
                </c:pt>
                <c:pt idx="446">
                  <c:v>58.52</c:v>
                </c:pt>
                <c:pt idx="447">
                  <c:v>58.498</c:v>
                </c:pt>
                <c:pt idx="448">
                  <c:v>58.475</c:v>
                </c:pt>
                <c:pt idx="449">
                  <c:v>58.432</c:v>
                </c:pt>
                <c:pt idx="450">
                  <c:v>58.452</c:v>
                </c:pt>
                <c:pt idx="451">
                  <c:v>58.432</c:v>
                </c:pt>
                <c:pt idx="452">
                  <c:v>58.409</c:v>
                </c:pt>
                <c:pt idx="453">
                  <c:v>58.409</c:v>
                </c:pt>
                <c:pt idx="454">
                  <c:v>58.402</c:v>
                </c:pt>
                <c:pt idx="455">
                  <c:v>58.409</c:v>
                </c:pt>
                <c:pt idx="456">
                  <c:v>58.432</c:v>
                </c:pt>
                <c:pt idx="457">
                  <c:v>58.432</c:v>
                </c:pt>
                <c:pt idx="458">
                  <c:v>58.432</c:v>
                </c:pt>
                <c:pt idx="459">
                  <c:v>58.432</c:v>
                </c:pt>
                <c:pt idx="460">
                  <c:v>58.402</c:v>
                </c:pt>
                <c:pt idx="461">
                  <c:v>58.452</c:v>
                </c:pt>
                <c:pt idx="462">
                  <c:v>58.422</c:v>
                </c:pt>
                <c:pt idx="463">
                  <c:v>58.422</c:v>
                </c:pt>
                <c:pt idx="464">
                  <c:v>58.468</c:v>
                </c:pt>
                <c:pt idx="465">
                  <c:v>58.445</c:v>
                </c:pt>
                <c:pt idx="466">
                  <c:v>58.445</c:v>
                </c:pt>
                <c:pt idx="467">
                  <c:v>58.468</c:v>
                </c:pt>
                <c:pt idx="468">
                  <c:v>58.422</c:v>
                </c:pt>
                <c:pt idx="469">
                  <c:v>58.418</c:v>
                </c:pt>
                <c:pt idx="470">
                  <c:v>58.445</c:v>
                </c:pt>
                <c:pt idx="471">
                  <c:v>58.445</c:v>
                </c:pt>
                <c:pt idx="472">
                  <c:v>58.422</c:v>
                </c:pt>
                <c:pt idx="473">
                  <c:v>58.374</c:v>
                </c:pt>
                <c:pt idx="474">
                  <c:v>58.402</c:v>
                </c:pt>
                <c:pt idx="475">
                  <c:v>58.306</c:v>
                </c:pt>
                <c:pt idx="476">
                  <c:v>58.356</c:v>
                </c:pt>
                <c:pt idx="477">
                  <c:v>58.306</c:v>
                </c:pt>
                <c:pt idx="478">
                  <c:v>58.283</c:v>
                </c:pt>
                <c:pt idx="479">
                  <c:v>58.24</c:v>
                </c:pt>
                <c:pt idx="480">
                  <c:v>58.263</c:v>
                </c:pt>
                <c:pt idx="481">
                  <c:v>58.217</c:v>
                </c:pt>
                <c:pt idx="482">
                  <c:v>58.217</c:v>
                </c:pt>
                <c:pt idx="483">
                  <c:v>58.194</c:v>
                </c:pt>
                <c:pt idx="484">
                  <c:v>58.217</c:v>
                </c:pt>
                <c:pt idx="485">
                  <c:v>58.217</c:v>
                </c:pt>
                <c:pt idx="486">
                  <c:v>58.171</c:v>
                </c:pt>
                <c:pt idx="487">
                  <c:v>58.149</c:v>
                </c:pt>
                <c:pt idx="488">
                  <c:v>58.171</c:v>
                </c:pt>
                <c:pt idx="489">
                  <c:v>58.167</c:v>
                </c:pt>
                <c:pt idx="490">
                  <c:v>58.144</c:v>
                </c:pt>
                <c:pt idx="491">
                  <c:v>58.171</c:v>
                </c:pt>
                <c:pt idx="492">
                  <c:v>58.19</c:v>
                </c:pt>
                <c:pt idx="493">
                  <c:v>58.194</c:v>
                </c:pt>
                <c:pt idx="494">
                  <c:v>58.19</c:v>
                </c:pt>
                <c:pt idx="495">
                  <c:v>58.19</c:v>
                </c:pt>
                <c:pt idx="496">
                  <c:v>58.212</c:v>
                </c:pt>
                <c:pt idx="497">
                  <c:v>58.19</c:v>
                </c:pt>
                <c:pt idx="498">
                  <c:v>58.217</c:v>
                </c:pt>
                <c:pt idx="499">
                  <c:v>58.167</c:v>
                </c:pt>
                <c:pt idx="500">
                  <c:v>58.19</c:v>
                </c:pt>
                <c:pt idx="501">
                  <c:v>58.19</c:v>
                </c:pt>
                <c:pt idx="502">
                  <c:v>58.19</c:v>
                </c:pt>
                <c:pt idx="503">
                  <c:v>58.167</c:v>
                </c:pt>
                <c:pt idx="504">
                  <c:v>58.167</c:v>
                </c:pt>
                <c:pt idx="505">
                  <c:v>58.144</c:v>
                </c:pt>
                <c:pt idx="506">
                  <c:v>58.146</c:v>
                </c:pt>
                <c:pt idx="507">
                  <c:v>58.123</c:v>
                </c:pt>
                <c:pt idx="508">
                  <c:v>58.101</c:v>
                </c:pt>
                <c:pt idx="509">
                  <c:v>58.08</c:v>
                </c:pt>
                <c:pt idx="510">
                  <c:v>58.034</c:v>
                </c:pt>
                <c:pt idx="511">
                  <c:v>58.057</c:v>
                </c:pt>
                <c:pt idx="512">
                  <c:v>58.012</c:v>
                </c:pt>
                <c:pt idx="513">
                  <c:v>57.961</c:v>
                </c:pt>
                <c:pt idx="514">
                  <c:v>57.989</c:v>
                </c:pt>
                <c:pt idx="515">
                  <c:v>57.968</c:v>
                </c:pt>
                <c:pt idx="516">
                  <c:v>57.968</c:v>
                </c:pt>
                <c:pt idx="517">
                  <c:v>57.989</c:v>
                </c:pt>
                <c:pt idx="518">
                  <c:v>57.968</c:v>
                </c:pt>
                <c:pt idx="519">
                  <c:v>57.918</c:v>
                </c:pt>
                <c:pt idx="520">
                  <c:v>57.945</c:v>
                </c:pt>
                <c:pt idx="521">
                  <c:v>57.923</c:v>
                </c:pt>
                <c:pt idx="522">
                  <c:v>57.9</c:v>
                </c:pt>
                <c:pt idx="523">
                  <c:v>57.923</c:v>
                </c:pt>
                <c:pt idx="524">
                  <c:v>57.923</c:v>
                </c:pt>
                <c:pt idx="525">
                  <c:v>57.923</c:v>
                </c:pt>
                <c:pt idx="526">
                  <c:v>57.911</c:v>
                </c:pt>
                <c:pt idx="527">
                  <c:v>57.911</c:v>
                </c:pt>
                <c:pt idx="528">
                  <c:v>57.911</c:v>
                </c:pt>
                <c:pt idx="529">
                  <c:v>57.911</c:v>
                </c:pt>
                <c:pt idx="530">
                  <c:v>57.911</c:v>
                </c:pt>
                <c:pt idx="531">
                  <c:v>57.888</c:v>
                </c:pt>
                <c:pt idx="532">
                  <c:v>57.888</c:v>
                </c:pt>
                <c:pt idx="533">
                  <c:v>57.822</c:v>
                </c:pt>
                <c:pt idx="534">
                  <c:v>57.854</c:v>
                </c:pt>
                <c:pt idx="535">
                  <c:v>57.822</c:v>
                </c:pt>
                <c:pt idx="536">
                  <c:v>57.777</c:v>
                </c:pt>
                <c:pt idx="537">
                  <c:v>57.754</c:v>
                </c:pt>
                <c:pt idx="538">
                  <c:v>57.809</c:v>
                </c:pt>
                <c:pt idx="539">
                  <c:v>57.777</c:v>
                </c:pt>
                <c:pt idx="540">
                  <c:v>57.742</c:v>
                </c:pt>
                <c:pt idx="541">
                  <c:v>57.71</c:v>
                </c:pt>
                <c:pt idx="542">
                  <c:v>57.831</c:v>
                </c:pt>
                <c:pt idx="543">
                  <c:v>57.831</c:v>
                </c:pt>
                <c:pt idx="544">
                  <c:v>57.831</c:v>
                </c:pt>
                <c:pt idx="545">
                  <c:v>57.831</c:v>
                </c:pt>
                <c:pt idx="546">
                  <c:v>57.799</c:v>
                </c:pt>
                <c:pt idx="547">
                  <c:v>57.822</c:v>
                </c:pt>
                <c:pt idx="548">
                  <c:v>57.799</c:v>
                </c:pt>
                <c:pt idx="549">
                  <c:v>57.777</c:v>
                </c:pt>
                <c:pt idx="550">
                  <c:v>57.777</c:v>
                </c:pt>
                <c:pt idx="551">
                  <c:v>57.822</c:v>
                </c:pt>
                <c:pt idx="552">
                  <c:v>57.799</c:v>
                </c:pt>
                <c:pt idx="553">
                  <c:v>57.822</c:v>
                </c:pt>
                <c:pt idx="554">
                  <c:v>57.799</c:v>
                </c:pt>
                <c:pt idx="555">
                  <c:v>57.854</c:v>
                </c:pt>
                <c:pt idx="556">
                  <c:v>57.845</c:v>
                </c:pt>
                <c:pt idx="557">
                  <c:v>57.877</c:v>
                </c:pt>
                <c:pt idx="558">
                  <c:v>57.799</c:v>
                </c:pt>
                <c:pt idx="559">
                  <c:v>57.854</c:v>
                </c:pt>
                <c:pt idx="560">
                  <c:v>57.799</c:v>
                </c:pt>
                <c:pt idx="561">
                  <c:v>57.799</c:v>
                </c:pt>
                <c:pt idx="562">
                  <c:v>57.777</c:v>
                </c:pt>
                <c:pt idx="563">
                  <c:v>57.733</c:v>
                </c:pt>
                <c:pt idx="564">
                  <c:v>57.742</c:v>
                </c:pt>
                <c:pt idx="565">
                  <c:v>57.72</c:v>
                </c:pt>
                <c:pt idx="566">
                  <c:v>57.747</c:v>
                </c:pt>
                <c:pt idx="567">
                  <c:v>57.751</c:v>
                </c:pt>
                <c:pt idx="568">
                  <c:v>57.751</c:v>
                </c:pt>
                <c:pt idx="569">
                  <c:v>57.706</c:v>
                </c:pt>
                <c:pt idx="570">
                  <c:v>57.706</c:v>
                </c:pt>
                <c:pt idx="571">
                  <c:v>57.683</c:v>
                </c:pt>
                <c:pt idx="572">
                  <c:v>57.683</c:v>
                </c:pt>
                <c:pt idx="573">
                  <c:v>57.66</c:v>
                </c:pt>
                <c:pt idx="574">
                  <c:v>57.669</c:v>
                </c:pt>
                <c:pt idx="575">
                  <c:v>57.64</c:v>
                </c:pt>
                <c:pt idx="576">
                  <c:v>57.683</c:v>
                </c:pt>
                <c:pt idx="577">
                  <c:v>57.683</c:v>
                </c:pt>
                <c:pt idx="578">
                  <c:v>57.69</c:v>
                </c:pt>
                <c:pt idx="579">
                  <c:v>57.66</c:v>
                </c:pt>
                <c:pt idx="580">
                  <c:v>57.69</c:v>
                </c:pt>
                <c:pt idx="581">
                  <c:v>57.69</c:v>
                </c:pt>
                <c:pt idx="582">
                  <c:v>57.742</c:v>
                </c:pt>
                <c:pt idx="583">
                  <c:v>57.69</c:v>
                </c:pt>
                <c:pt idx="584">
                  <c:v>57.69</c:v>
                </c:pt>
                <c:pt idx="585">
                  <c:v>57.669</c:v>
                </c:pt>
                <c:pt idx="586">
                  <c:v>57.688</c:v>
                </c:pt>
                <c:pt idx="587">
                  <c:v>57.697</c:v>
                </c:pt>
                <c:pt idx="588">
                  <c:v>57.72</c:v>
                </c:pt>
                <c:pt idx="589">
                  <c:v>57.697</c:v>
                </c:pt>
                <c:pt idx="590">
                  <c:v>57.674</c:v>
                </c:pt>
                <c:pt idx="591">
                  <c:v>57.651</c:v>
                </c:pt>
                <c:pt idx="592">
                  <c:v>57.608</c:v>
                </c:pt>
                <c:pt idx="593">
                  <c:v>57.608</c:v>
                </c:pt>
                <c:pt idx="594">
                  <c:v>57.612</c:v>
                </c:pt>
                <c:pt idx="595">
                  <c:v>57.539</c:v>
                </c:pt>
                <c:pt idx="596">
                  <c:v>57.567</c:v>
                </c:pt>
                <c:pt idx="597">
                  <c:v>57.521</c:v>
                </c:pt>
                <c:pt idx="598">
                  <c:v>57.528</c:v>
                </c:pt>
                <c:pt idx="599">
                  <c:v>57.5</c:v>
                </c:pt>
                <c:pt idx="600">
                  <c:v>57.521</c:v>
                </c:pt>
                <c:pt idx="601">
                  <c:v>57.528</c:v>
                </c:pt>
                <c:pt idx="602">
                  <c:v>57.528</c:v>
                </c:pt>
                <c:pt idx="603">
                  <c:v>57.528</c:v>
                </c:pt>
                <c:pt idx="604">
                  <c:v>57.528</c:v>
                </c:pt>
                <c:pt idx="605">
                  <c:v>57.528</c:v>
                </c:pt>
                <c:pt idx="606">
                  <c:v>57.53</c:v>
                </c:pt>
                <c:pt idx="607">
                  <c:v>57.539</c:v>
                </c:pt>
                <c:pt idx="608">
                  <c:v>57.51</c:v>
                </c:pt>
                <c:pt idx="609">
                  <c:v>57.516</c:v>
                </c:pt>
                <c:pt idx="610">
                  <c:v>57.494</c:v>
                </c:pt>
                <c:pt idx="611">
                  <c:v>57.471</c:v>
                </c:pt>
                <c:pt idx="612">
                  <c:v>57.448</c:v>
                </c:pt>
                <c:pt idx="613">
                  <c:v>57.432</c:v>
                </c:pt>
                <c:pt idx="614">
                  <c:v>57.409</c:v>
                </c:pt>
                <c:pt idx="615">
                  <c:v>57.364</c:v>
                </c:pt>
                <c:pt idx="616">
                  <c:v>57.364</c:v>
                </c:pt>
                <c:pt idx="617">
                  <c:v>57.318</c:v>
                </c:pt>
                <c:pt idx="618">
                  <c:v>57.341</c:v>
                </c:pt>
                <c:pt idx="619">
                  <c:v>57.302</c:v>
                </c:pt>
                <c:pt idx="620">
                  <c:v>57.275</c:v>
                </c:pt>
                <c:pt idx="621">
                  <c:v>57.325</c:v>
                </c:pt>
                <c:pt idx="622">
                  <c:v>57.275</c:v>
                </c:pt>
                <c:pt idx="623">
                  <c:v>57.302</c:v>
                </c:pt>
                <c:pt idx="624">
                  <c:v>57.256</c:v>
                </c:pt>
                <c:pt idx="625">
                  <c:v>57.279</c:v>
                </c:pt>
                <c:pt idx="626">
                  <c:v>57.265</c:v>
                </c:pt>
                <c:pt idx="627">
                  <c:v>57.233</c:v>
                </c:pt>
                <c:pt idx="628">
                  <c:v>57.243</c:v>
                </c:pt>
                <c:pt idx="629">
                  <c:v>57.176</c:v>
                </c:pt>
                <c:pt idx="630">
                  <c:v>57.176</c:v>
                </c:pt>
                <c:pt idx="631">
                  <c:v>57.154</c:v>
                </c:pt>
                <c:pt idx="632">
                  <c:v>57.158</c:v>
                </c:pt>
                <c:pt idx="633">
                  <c:v>57.154</c:v>
                </c:pt>
                <c:pt idx="634">
                  <c:v>57.181</c:v>
                </c:pt>
                <c:pt idx="635">
                  <c:v>57.181</c:v>
                </c:pt>
                <c:pt idx="636">
                  <c:v>57.158</c:v>
                </c:pt>
                <c:pt idx="637">
                  <c:v>57.211</c:v>
                </c:pt>
                <c:pt idx="638">
                  <c:v>57.211</c:v>
                </c:pt>
                <c:pt idx="639">
                  <c:v>57.233</c:v>
                </c:pt>
                <c:pt idx="640">
                  <c:v>57.204</c:v>
                </c:pt>
                <c:pt idx="641">
                  <c:v>57.256</c:v>
                </c:pt>
                <c:pt idx="642">
                  <c:v>57.211</c:v>
                </c:pt>
                <c:pt idx="643">
                  <c:v>57.238</c:v>
                </c:pt>
                <c:pt idx="644">
                  <c:v>57.215</c:v>
                </c:pt>
                <c:pt idx="645">
                  <c:v>57.172</c:v>
                </c:pt>
                <c:pt idx="646">
                  <c:v>57.099</c:v>
                </c:pt>
                <c:pt idx="647">
                  <c:v>57.126</c:v>
                </c:pt>
                <c:pt idx="648">
                  <c:v>57.106</c:v>
                </c:pt>
                <c:pt idx="649">
                  <c:v>57.083</c:v>
                </c:pt>
                <c:pt idx="650">
                  <c:v>57.06</c:v>
                </c:pt>
                <c:pt idx="651">
                  <c:v>57.044</c:v>
                </c:pt>
                <c:pt idx="652">
                  <c:v>57.001</c:v>
                </c:pt>
                <c:pt idx="653">
                  <c:v>57.021</c:v>
                </c:pt>
                <c:pt idx="654">
                  <c:v>57.001</c:v>
                </c:pt>
                <c:pt idx="655">
                  <c:v>56.978</c:v>
                </c:pt>
                <c:pt idx="656">
                  <c:v>57.028</c:v>
                </c:pt>
                <c:pt idx="657">
                  <c:v>57.005</c:v>
                </c:pt>
                <c:pt idx="658">
                  <c:v>57.005</c:v>
                </c:pt>
                <c:pt idx="659">
                  <c:v>57.005</c:v>
                </c:pt>
                <c:pt idx="660">
                  <c:v>56.96</c:v>
                </c:pt>
                <c:pt idx="661">
                  <c:v>56.966</c:v>
                </c:pt>
                <c:pt idx="662">
                  <c:v>56.966</c:v>
                </c:pt>
                <c:pt idx="663">
                  <c:v>56.905</c:v>
                </c:pt>
                <c:pt idx="664">
                  <c:v>56.859</c:v>
                </c:pt>
                <c:pt idx="665">
                  <c:v>56.882</c:v>
                </c:pt>
                <c:pt idx="666">
                  <c:v>56.843</c:v>
                </c:pt>
                <c:pt idx="667">
                  <c:v>56.848</c:v>
                </c:pt>
                <c:pt idx="668">
                  <c:v>56.848</c:v>
                </c:pt>
                <c:pt idx="669">
                  <c:v>56.857</c:v>
                </c:pt>
                <c:pt idx="670">
                  <c:v>56.857</c:v>
                </c:pt>
                <c:pt idx="671">
                  <c:v>56.834</c:v>
                </c:pt>
                <c:pt idx="672">
                  <c:v>56.887</c:v>
                </c:pt>
                <c:pt idx="673">
                  <c:v>56.834</c:v>
                </c:pt>
                <c:pt idx="674">
                  <c:v>56.841</c:v>
                </c:pt>
                <c:pt idx="675">
                  <c:v>56.846</c:v>
                </c:pt>
                <c:pt idx="676">
                  <c:v>56.802</c:v>
                </c:pt>
                <c:pt idx="677">
                  <c:v>56.802</c:v>
                </c:pt>
                <c:pt idx="678">
                  <c:v>56.757</c:v>
                </c:pt>
                <c:pt idx="679">
                  <c:v>56.766</c:v>
                </c:pt>
                <c:pt idx="680">
                  <c:v>56.699</c:v>
                </c:pt>
                <c:pt idx="681">
                  <c:v>56.743</c:v>
                </c:pt>
                <c:pt idx="682">
                  <c:v>56.747</c:v>
                </c:pt>
                <c:pt idx="683">
                  <c:v>56.699</c:v>
                </c:pt>
                <c:pt idx="684">
                  <c:v>56.727</c:v>
                </c:pt>
                <c:pt idx="685">
                  <c:v>56.727</c:v>
                </c:pt>
                <c:pt idx="686">
                  <c:v>56.72</c:v>
                </c:pt>
                <c:pt idx="687">
                  <c:v>56.693</c:v>
                </c:pt>
                <c:pt idx="688">
                  <c:v>56.72</c:v>
                </c:pt>
                <c:pt idx="689">
                  <c:v>56.674</c:v>
                </c:pt>
                <c:pt idx="690">
                  <c:v>56.608</c:v>
                </c:pt>
                <c:pt idx="691">
                  <c:v>56.681</c:v>
                </c:pt>
                <c:pt idx="692">
                  <c:v>56.608</c:v>
                </c:pt>
                <c:pt idx="693">
                  <c:v>56.638</c:v>
                </c:pt>
                <c:pt idx="694">
                  <c:v>56.592</c:v>
                </c:pt>
                <c:pt idx="695">
                  <c:v>56.592</c:v>
                </c:pt>
                <c:pt idx="696">
                  <c:v>56.569</c:v>
                </c:pt>
                <c:pt idx="697">
                  <c:v>56.599</c:v>
                </c:pt>
                <c:pt idx="698">
                  <c:v>56.599</c:v>
                </c:pt>
                <c:pt idx="699">
                  <c:v>56.626</c:v>
                </c:pt>
                <c:pt idx="700">
                  <c:v>56.604</c:v>
                </c:pt>
                <c:pt idx="701">
                  <c:v>56.604</c:v>
                </c:pt>
                <c:pt idx="702">
                  <c:v>56.633</c:v>
                </c:pt>
                <c:pt idx="703">
                  <c:v>56.59</c:v>
                </c:pt>
                <c:pt idx="704">
                  <c:v>56.597</c:v>
                </c:pt>
                <c:pt idx="705">
                  <c:v>56.551</c:v>
                </c:pt>
                <c:pt idx="706">
                  <c:v>56.521</c:v>
                </c:pt>
                <c:pt idx="707">
                  <c:v>56.528</c:v>
                </c:pt>
                <c:pt idx="708">
                  <c:v>56.515</c:v>
                </c:pt>
                <c:pt idx="709">
                  <c:v>56.515</c:v>
                </c:pt>
                <c:pt idx="710">
                  <c:v>56.43</c:v>
                </c:pt>
                <c:pt idx="711">
                  <c:v>56.435</c:v>
                </c:pt>
                <c:pt idx="712">
                  <c:v>56.467</c:v>
                </c:pt>
                <c:pt idx="713">
                  <c:v>56.471</c:v>
                </c:pt>
                <c:pt idx="714">
                  <c:v>56.41</c:v>
                </c:pt>
                <c:pt idx="715">
                  <c:v>56.394</c:v>
                </c:pt>
                <c:pt idx="716">
                  <c:v>56.387</c:v>
                </c:pt>
                <c:pt idx="717">
                  <c:v>56.346</c:v>
                </c:pt>
                <c:pt idx="718">
                  <c:v>56.357</c:v>
                </c:pt>
                <c:pt idx="719">
                  <c:v>56.38</c:v>
                </c:pt>
                <c:pt idx="720">
                  <c:v>56.366</c:v>
                </c:pt>
                <c:pt idx="721">
                  <c:v>56.382</c:v>
                </c:pt>
                <c:pt idx="722">
                  <c:v>56.348</c:v>
                </c:pt>
                <c:pt idx="723">
                  <c:v>56.432</c:v>
                </c:pt>
                <c:pt idx="724">
                  <c:v>56.403</c:v>
                </c:pt>
                <c:pt idx="725">
                  <c:v>56.446</c:v>
                </c:pt>
                <c:pt idx="726">
                  <c:v>56.394</c:v>
                </c:pt>
                <c:pt idx="727">
                  <c:v>56.432</c:v>
                </c:pt>
                <c:pt idx="728">
                  <c:v>56.38</c:v>
                </c:pt>
                <c:pt idx="729">
                  <c:v>56.414</c:v>
                </c:pt>
                <c:pt idx="730">
                  <c:v>56.435</c:v>
                </c:pt>
                <c:pt idx="731">
                  <c:v>56.43</c:v>
                </c:pt>
                <c:pt idx="732">
                  <c:v>56.369</c:v>
                </c:pt>
                <c:pt idx="733">
                  <c:v>56.389</c:v>
                </c:pt>
                <c:pt idx="734">
                  <c:v>56.357</c:v>
                </c:pt>
                <c:pt idx="735">
                  <c:v>56.296</c:v>
                </c:pt>
                <c:pt idx="736">
                  <c:v>56.309</c:v>
                </c:pt>
                <c:pt idx="737">
                  <c:v>56.248</c:v>
                </c:pt>
                <c:pt idx="738">
                  <c:v>56.282</c:v>
                </c:pt>
                <c:pt idx="739">
                  <c:v>56.245</c:v>
                </c:pt>
                <c:pt idx="740">
                  <c:v>56.28</c:v>
                </c:pt>
                <c:pt idx="741">
                  <c:v>56.261</c:v>
                </c:pt>
                <c:pt idx="742">
                  <c:v>56.27</c:v>
                </c:pt>
                <c:pt idx="743">
                  <c:v>56.227</c:v>
                </c:pt>
                <c:pt idx="744">
                  <c:v>56.232</c:v>
                </c:pt>
                <c:pt idx="745">
                  <c:v>56.209</c:v>
                </c:pt>
                <c:pt idx="746">
                  <c:v>56.163</c:v>
                </c:pt>
                <c:pt idx="747">
                  <c:v>56.17</c:v>
                </c:pt>
                <c:pt idx="748">
                  <c:v>56.191</c:v>
                </c:pt>
                <c:pt idx="749">
                  <c:v>56.119</c:v>
                </c:pt>
                <c:pt idx="750">
                  <c:v>56.091</c:v>
                </c:pt>
                <c:pt idx="751">
                  <c:v>56.119</c:v>
                </c:pt>
                <c:pt idx="752">
                  <c:v>56.068</c:v>
                </c:pt>
                <c:pt idx="753">
                  <c:v>56.082</c:v>
                </c:pt>
                <c:pt idx="754">
                  <c:v>56.082</c:v>
                </c:pt>
                <c:pt idx="755">
                  <c:v>56.058</c:v>
                </c:pt>
                <c:pt idx="756">
                  <c:v>56.03</c:v>
                </c:pt>
                <c:pt idx="757">
                  <c:v>56.023</c:v>
                </c:pt>
                <c:pt idx="758">
                  <c:v>56.044</c:v>
                </c:pt>
                <c:pt idx="759">
                  <c:v>56.063</c:v>
                </c:pt>
                <c:pt idx="760">
                  <c:v>56.016</c:v>
                </c:pt>
                <c:pt idx="761">
                  <c:v>56.026</c:v>
                </c:pt>
                <c:pt idx="762">
                  <c:v>56.072</c:v>
                </c:pt>
                <c:pt idx="763">
                  <c:v>56.089</c:v>
                </c:pt>
                <c:pt idx="764">
                  <c:v>56.084</c:v>
                </c:pt>
                <c:pt idx="765">
                  <c:v>56.131</c:v>
                </c:pt>
                <c:pt idx="766">
                  <c:v>56.131</c:v>
                </c:pt>
                <c:pt idx="767">
                  <c:v>56.147</c:v>
                </c:pt>
                <c:pt idx="768">
                  <c:v>56.138</c:v>
                </c:pt>
                <c:pt idx="769">
                  <c:v>56.133</c:v>
                </c:pt>
                <c:pt idx="770">
                  <c:v>56.128</c:v>
                </c:pt>
                <c:pt idx="771">
                  <c:v>56.121</c:v>
                </c:pt>
                <c:pt idx="772">
                  <c:v>56.091</c:v>
                </c:pt>
                <c:pt idx="773">
                  <c:v>56.084</c:v>
                </c:pt>
                <c:pt idx="774">
                  <c:v>56.012</c:v>
                </c:pt>
                <c:pt idx="775">
                  <c:v>56.023</c:v>
                </c:pt>
                <c:pt idx="776">
                  <c:v>56.023</c:v>
                </c:pt>
                <c:pt idx="777">
                  <c:v>56.019</c:v>
                </c:pt>
                <c:pt idx="778">
                  <c:v>55.984</c:v>
                </c:pt>
                <c:pt idx="779">
                  <c:v>56.03</c:v>
                </c:pt>
                <c:pt idx="780">
                  <c:v>56.021</c:v>
                </c:pt>
                <c:pt idx="781">
                  <c:v>56.014</c:v>
                </c:pt>
                <c:pt idx="782">
                  <c:v>56.037</c:v>
                </c:pt>
                <c:pt idx="783">
                  <c:v>56.009</c:v>
                </c:pt>
                <c:pt idx="784">
                  <c:v>56.005</c:v>
                </c:pt>
                <c:pt idx="785">
                  <c:v>56.005</c:v>
                </c:pt>
                <c:pt idx="786">
                  <c:v>55.977</c:v>
                </c:pt>
                <c:pt idx="787">
                  <c:v>55.967</c:v>
                </c:pt>
                <c:pt idx="788">
                  <c:v>55.944</c:v>
                </c:pt>
                <c:pt idx="789">
                  <c:v>55.916</c:v>
                </c:pt>
                <c:pt idx="790">
                  <c:v>55.963</c:v>
                </c:pt>
                <c:pt idx="791">
                  <c:v>55.911</c:v>
                </c:pt>
                <c:pt idx="792">
                  <c:v>55.958</c:v>
                </c:pt>
                <c:pt idx="793">
                  <c:v>55.951</c:v>
                </c:pt>
                <c:pt idx="794">
                  <c:v>55.951</c:v>
                </c:pt>
                <c:pt idx="795">
                  <c:v>55.942</c:v>
                </c:pt>
                <c:pt idx="796">
                  <c:v>55.911</c:v>
                </c:pt>
                <c:pt idx="797">
                  <c:v>55.911</c:v>
                </c:pt>
                <c:pt idx="798">
                  <c:v>55.909</c:v>
                </c:pt>
                <c:pt idx="799">
                  <c:v>55.909</c:v>
                </c:pt>
                <c:pt idx="800">
                  <c:v>55.876</c:v>
                </c:pt>
                <c:pt idx="801">
                  <c:v>55.853</c:v>
                </c:pt>
                <c:pt idx="802">
                  <c:v>55.853</c:v>
                </c:pt>
                <c:pt idx="803">
                  <c:v>55.804</c:v>
                </c:pt>
                <c:pt idx="804">
                  <c:v>55.825</c:v>
                </c:pt>
                <c:pt idx="805">
                  <c:v>55.872</c:v>
                </c:pt>
                <c:pt idx="806">
                  <c:v>55.858</c:v>
                </c:pt>
                <c:pt idx="807">
                  <c:v>55.858</c:v>
                </c:pt>
                <c:pt idx="808">
                  <c:v>55.881</c:v>
                </c:pt>
                <c:pt idx="809">
                  <c:v>55.904</c:v>
                </c:pt>
                <c:pt idx="810">
                  <c:v>55.881</c:v>
                </c:pt>
                <c:pt idx="811">
                  <c:v>55.851</c:v>
                </c:pt>
                <c:pt idx="812">
                  <c:v>55.851</c:v>
                </c:pt>
                <c:pt idx="813">
                  <c:v>55.75</c:v>
                </c:pt>
                <c:pt idx="814">
                  <c:v>55.804</c:v>
                </c:pt>
                <c:pt idx="815">
                  <c:v>55.781</c:v>
                </c:pt>
                <c:pt idx="816">
                  <c:v>55.75</c:v>
                </c:pt>
                <c:pt idx="817">
                  <c:v>55.729</c:v>
                </c:pt>
                <c:pt idx="818">
                  <c:v>55.736</c:v>
                </c:pt>
                <c:pt idx="819">
                  <c:v>55.736</c:v>
                </c:pt>
                <c:pt idx="820">
                  <c:v>55.713</c:v>
                </c:pt>
                <c:pt idx="821">
                  <c:v>55.683</c:v>
                </c:pt>
                <c:pt idx="822">
                  <c:v>55.659</c:v>
                </c:pt>
                <c:pt idx="823">
                  <c:v>55.636</c:v>
                </c:pt>
                <c:pt idx="824">
                  <c:v>55.69</c:v>
                </c:pt>
                <c:pt idx="825">
                  <c:v>55.645</c:v>
                </c:pt>
                <c:pt idx="826">
                  <c:v>55.659</c:v>
                </c:pt>
                <c:pt idx="827">
                  <c:v>55.615</c:v>
                </c:pt>
                <c:pt idx="828">
                  <c:v>55.592</c:v>
                </c:pt>
                <c:pt idx="829">
                  <c:v>55.622</c:v>
                </c:pt>
                <c:pt idx="830">
                  <c:v>55.545</c:v>
                </c:pt>
                <c:pt idx="831">
                  <c:v>55.568</c:v>
                </c:pt>
                <c:pt idx="832">
                  <c:v>55.568</c:v>
                </c:pt>
                <c:pt idx="833">
                  <c:v>55.545</c:v>
                </c:pt>
                <c:pt idx="834">
                  <c:v>55.545</c:v>
                </c:pt>
                <c:pt idx="835">
                  <c:v>55.568</c:v>
                </c:pt>
                <c:pt idx="836">
                  <c:v>55.568</c:v>
                </c:pt>
                <c:pt idx="837">
                  <c:v>55.545</c:v>
                </c:pt>
                <c:pt idx="838">
                  <c:v>55.568</c:v>
                </c:pt>
                <c:pt idx="839">
                  <c:v>55.545</c:v>
                </c:pt>
                <c:pt idx="840">
                  <c:v>55.568</c:v>
                </c:pt>
                <c:pt idx="841">
                  <c:v>55.592</c:v>
                </c:pt>
                <c:pt idx="842">
                  <c:v>55.592</c:v>
                </c:pt>
                <c:pt idx="843">
                  <c:v>55.561</c:v>
                </c:pt>
                <c:pt idx="844">
                  <c:v>55.636</c:v>
                </c:pt>
                <c:pt idx="845">
                  <c:v>55.606</c:v>
                </c:pt>
                <c:pt idx="846">
                  <c:v>55.627</c:v>
                </c:pt>
                <c:pt idx="847">
                  <c:v>55.697</c:v>
                </c:pt>
                <c:pt idx="848">
                  <c:v>55.673</c:v>
                </c:pt>
                <c:pt idx="849">
                  <c:v>55.72</c:v>
                </c:pt>
                <c:pt idx="850">
                  <c:v>55.692</c:v>
                </c:pt>
                <c:pt idx="851">
                  <c:v>55.697</c:v>
                </c:pt>
                <c:pt idx="852">
                  <c:v>55.72</c:v>
                </c:pt>
                <c:pt idx="853">
                  <c:v>55.697</c:v>
                </c:pt>
                <c:pt idx="854">
                  <c:v>55.692</c:v>
                </c:pt>
                <c:pt idx="855">
                  <c:v>55.645</c:v>
                </c:pt>
                <c:pt idx="856">
                  <c:v>55.645</c:v>
                </c:pt>
                <c:pt idx="857">
                  <c:v>55.599</c:v>
                </c:pt>
                <c:pt idx="858">
                  <c:v>55.592</c:v>
                </c:pt>
                <c:pt idx="859">
                  <c:v>55.599</c:v>
                </c:pt>
                <c:pt idx="860">
                  <c:v>55.545</c:v>
                </c:pt>
                <c:pt idx="861">
                  <c:v>55.575</c:v>
                </c:pt>
                <c:pt idx="862">
                  <c:v>55.575</c:v>
                </c:pt>
                <c:pt idx="863">
                  <c:v>55.575</c:v>
                </c:pt>
                <c:pt idx="864">
                  <c:v>55.599</c:v>
                </c:pt>
                <c:pt idx="865">
                  <c:v>55.545</c:v>
                </c:pt>
                <c:pt idx="866">
                  <c:v>55.545</c:v>
                </c:pt>
                <c:pt idx="867">
                  <c:v>55.522</c:v>
                </c:pt>
                <c:pt idx="868">
                  <c:v>55.501</c:v>
                </c:pt>
                <c:pt idx="869">
                  <c:v>55.477</c:v>
                </c:pt>
                <c:pt idx="870">
                  <c:v>44.233</c:v>
                </c:pt>
                <c:pt idx="871">
                  <c:v>55.34</c:v>
                </c:pt>
                <c:pt idx="872">
                  <c:v>63.63</c:v>
                </c:pt>
                <c:pt idx="873">
                  <c:v>67.861</c:v>
                </c:pt>
                <c:pt idx="874">
                  <c:v>69.751</c:v>
                </c:pt>
                <c:pt idx="875">
                  <c:v>70.527</c:v>
                </c:pt>
                <c:pt idx="876">
                  <c:v>70.835</c:v>
                </c:pt>
                <c:pt idx="877">
                  <c:v>70.9</c:v>
                </c:pt>
                <c:pt idx="878">
                  <c:v>70.905</c:v>
                </c:pt>
                <c:pt idx="879">
                  <c:v>70.048</c:v>
                </c:pt>
                <c:pt idx="880">
                  <c:v>68.241</c:v>
                </c:pt>
                <c:pt idx="881">
                  <c:v>66.781</c:v>
                </c:pt>
                <c:pt idx="882">
                  <c:v>65.661</c:v>
                </c:pt>
                <c:pt idx="883">
                  <c:v>64.839</c:v>
                </c:pt>
                <c:pt idx="884">
                  <c:v>64.189</c:v>
                </c:pt>
                <c:pt idx="885">
                  <c:v>63.717</c:v>
                </c:pt>
                <c:pt idx="886">
                  <c:v>63.262</c:v>
                </c:pt>
                <c:pt idx="887">
                  <c:v>62.977</c:v>
                </c:pt>
                <c:pt idx="888">
                  <c:v>62.685</c:v>
                </c:pt>
                <c:pt idx="889">
                  <c:v>62.462</c:v>
                </c:pt>
                <c:pt idx="890">
                  <c:v>62.261</c:v>
                </c:pt>
                <c:pt idx="891">
                  <c:v>62.064</c:v>
                </c:pt>
                <c:pt idx="892">
                  <c:v>61.861</c:v>
                </c:pt>
                <c:pt idx="893">
                  <c:v>61.722</c:v>
                </c:pt>
                <c:pt idx="894">
                  <c:v>61.569</c:v>
                </c:pt>
                <c:pt idx="895">
                  <c:v>61.457</c:v>
                </c:pt>
                <c:pt idx="896">
                  <c:v>61.391</c:v>
                </c:pt>
                <c:pt idx="897">
                  <c:v>61.332</c:v>
                </c:pt>
                <c:pt idx="898">
                  <c:v>61.263</c:v>
                </c:pt>
                <c:pt idx="899">
                  <c:v>61.174</c:v>
                </c:pt>
                <c:pt idx="900">
                  <c:v>61.136</c:v>
                </c:pt>
                <c:pt idx="901">
                  <c:v>61.04</c:v>
                </c:pt>
                <c:pt idx="902">
                  <c:v>61.001</c:v>
                </c:pt>
                <c:pt idx="903">
                  <c:v>60.912</c:v>
                </c:pt>
                <c:pt idx="904">
                  <c:v>60.8</c:v>
                </c:pt>
                <c:pt idx="905">
                  <c:v>60.693</c:v>
                </c:pt>
                <c:pt idx="906">
                  <c:v>60.536</c:v>
                </c:pt>
                <c:pt idx="907">
                  <c:v>60.378</c:v>
                </c:pt>
                <c:pt idx="908">
                  <c:v>60.243</c:v>
                </c:pt>
                <c:pt idx="909">
                  <c:v>60.109</c:v>
                </c:pt>
                <c:pt idx="910">
                  <c:v>59.963</c:v>
                </c:pt>
                <c:pt idx="911">
                  <c:v>59.851</c:v>
                </c:pt>
                <c:pt idx="912">
                  <c:v>59.76</c:v>
                </c:pt>
                <c:pt idx="913">
                  <c:v>59.671</c:v>
                </c:pt>
                <c:pt idx="914">
                  <c:v>59.625</c:v>
                </c:pt>
                <c:pt idx="915">
                  <c:v>59.55</c:v>
                </c:pt>
                <c:pt idx="916">
                  <c:v>59.513</c:v>
                </c:pt>
                <c:pt idx="917">
                  <c:v>59.49</c:v>
                </c:pt>
                <c:pt idx="918">
                  <c:v>59.424</c:v>
                </c:pt>
                <c:pt idx="919">
                  <c:v>59.447</c:v>
                </c:pt>
                <c:pt idx="920">
                  <c:v>59.379</c:v>
                </c:pt>
                <c:pt idx="921">
                  <c:v>59.379</c:v>
                </c:pt>
                <c:pt idx="922">
                  <c:v>59.347</c:v>
                </c:pt>
                <c:pt idx="923">
                  <c:v>59.335</c:v>
                </c:pt>
                <c:pt idx="924">
                  <c:v>59.28</c:v>
                </c:pt>
                <c:pt idx="925">
                  <c:v>59.185</c:v>
                </c:pt>
                <c:pt idx="926">
                  <c:v>59.226</c:v>
                </c:pt>
                <c:pt idx="927">
                  <c:v>59.194</c:v>
                </c:pt>
                <c:pt idx="928">
                  <c:v>59.15</c:v>
                </c:pt>
                <c:pt idx="929">
                  <c:v>59.075</c:v>
                </c:pt>
                <c:pt idx="930">
                  <c:v>59.098</c:v>
                </c:pt>
                <c:pt idx="931">
                  <c:v>59.098</c:v>
                </c:pt>
                <c:pt idx="932">
                  <c:v>59.075</c:v>
                </c:pt>
                <c:pt idx="933">
                  <c:v>59.023</c:v>
                </c:pt>
                <c:pt idx="934">
                  <c:v>59.002</c:v>
                </c:pt>
                <c:pt idx="935">
                  <c:v>58.956</c:v>
                </c:pt>
                <c:pt idx="936">
                  <c:v>58.956</c:v>
                </c:pt>
                <c:pt idx="937">
                  <c:v>58.934</c:v>
                </c:pt>
                <c:pt idx="938">
                  <c:v>58.934</c:v>
                </c:pt>
                <c:pt idx="939">
                  <c:v>58.883</c:v>
                </c:pt>
                <c:pt idx="940">
                  <c:v>58.906</c:v>
                </c:pt>
                <c:pt idx="941">
                  <c:v>58.888</c:v>
                </c:pt>
                <c:pt idx="942">
                  <c:v>58.888</c:v>
                </c:pt>
                <c:pt idx="943">
                  <c:v>58.883</c:v>
                </c:pt>
                <c:pt idx="944">
                  <c:v>58.883</c:v>
                </c:pt>
                <c:pt idx="945">
                  <c:v>58.84</c:v>
                </c:pt>
                <c:pt idx="946">
                  <c:v>58.863</c:v>
                </c:pt>
                <c:pt idx="947">
                  <c:v>58.831</c:v>
                </c:pt>
                <c:pt idx="948">
                  <c:v>58.874</c:v>
                </c:pt>
                <c:pt idx="949">
                  <c:v>58.874</c:v>
                </c:pt>
                <c:pt idx="950">
                  <c:v>58.897</c:v>
                </c:pt>
                <c:pt idx="951">
                  <c:v>58.92</c:v>
                </c:pt>
                <c:pt idx="952">
                  <c:v>58.943</c:v>
                </c:pt>
                <c:pt idx="953">
                  <c:v>58.89</c:v>
                </c:pt>
                <c:pt idx="954">
                  <c:v>58.913</c:v>
                </c:pt>
                <c:pt idx="955">
                  <c:v>58.913</c:v>
                </c:pt>
                <c:pt idx="956">
                  <c:v>58.913</c:v>
                </c:pt>
                <c:pt idx="957">
                  <c:v>58.913</c:v>
                </c:pt>
                <c:pt idx="958">
                  <c:v>58.913</c:v>
                </c:pt>
                <c:pt idx="959">
                  <c:v>58.863</c:v>
                </c:pt>
                <c:pt idx="960">
                  <c:v>58.867</c:v>
                </c:pt>
                <c:pt idx="961">
                  <c:v>58.84</c:v>
                </c:pt>
                <c:pt idx="962">
                  <c:v>58.89</c:v>
                </c:pt>
                <c:pt idx="963">
                  <c:v>58.84</c:v>
                </c:pt>
                <c:pt idx="964">
                  <c:v>58.817</c:v>
                </c:pt>
                <c:pt idx="965">
                  <c:v>58.817</c:v>
                </c:pt>
                <c:pt idx="966">
                  <c:v>58.867</c:v>
                </c:pt>
                <c:pt idx="967">
                  <c:v>58.936</c:v>
                </c:pt>
                <c:pt idx="968">
                  <c:v>58.89</c:v>
                </c:pt>
                <c:pt idx="969">
                  <c:v>58.861</c:v>
                </c:pt>
                <c:pt idx="970">
                  <c:v>58.906</c:v>
                </c:pt>
                <c:pt idx="971">
                  <c:v>58.913</c:v>
                </c:pt>
                <c:pt idx="972">
                  <c:v>58.838</c:v>
                </c:pt>
                <c:pt idx="973">
                  <c:v>58.867</c:v>
                </c:pt>
                <c:pt idx="974">
                  <c:v>58.867</c:v>
                </c:pt>
                <c:pt idx="975">
                  <c:v>58.815</c:v>
                </c:pt>
                <c:pt idx="976">
                  <c:v>58.838</c:v>
                </c:pt>
                <c:pt idx="977">
                  <c:v>58.762</c:v>
                </c:pt>
                <c:pt idx="978">
                  <c:v>58.815</c:v>
                </c:pt>
                <c:pt idx="979">
                  <c:v>58.772</c:v>
                </c:pt>
                <c:pt idx="980">
                  <c:v>58.772</c:v>
                </c:pt>
                <c:pt idx="981">
                  <c:v>58.742</c:v>
                </c:pt>
                <c:pt idx="982">
                  <c:v>58.719</c:v>
                </c:pt>
                <c:pt idx="983">
                  <c:v>58.815</c:v>
                </c:pt>
                <c:pt idx="984">
                  <c:v>58.785</c:v>
                </c:pt>
                <c:pt idx="985">
                  <c:v>58.808</c:v>
                </c:pt>
                <c:pt idx="986">
                  <c:v>58.778</c:v>
                </c:pt>
                <c:pt idx="987">
                  <c:v>58.694</c:v>
                </c:pt>
                <c:pt idx="988">
                  <c:v>58.671</c:v>
                </c:pt>
                <c:pt idx="989">
                  <c:v>58.641</c:v>
                </c:pt>
                <c:pt idx="990">
                  <c:v>58.641</c:v>
                </c:pt>
                <c:pt idx="991">
                  <c:v>58.671</c:v>
                </c:pt>
                <c:pt idx="992">
                  <c:v>58.671</c:v>
                </c:pt>
                <c:pt idx="993">
                  <c:v>58.694</c:v>
                </c:pt>
                <c:pt idx="994">
                  <c:v>58.619</c:v>
                </c:pt>
                <c:pt idx="995">
                  <c:v>58.603</c:v>
                </c:pt>
                <c:pt idx="996">
                  <c:v>58.625</c:v>
                </c:pt>
                <c:pt idx="997">
                  <c:v>58.552</c:v>
                </c:pt>
                <c:pt idx="998">
                  <c:v>58.573</c:v>
                </c:pt>
                <c:pt idx="999">
                  <c:v>58.53</c:v>
                </c:pt>
                <c:pt idx="1000">
                  <c:v>58.53</c:v>
                </c:pt>
                <c:pt idx="1001">
                  <c:v>58.53</c:v>
                </c:pt>
                <c:pt idx="1002">
                  <c:v>58.53</c:v>
                </c:pt>
                <c:pt idx="1003">
                  <c:v>58.502</c:v>
                </c:pt>
                <c:pt idx="1004">
                  <c:v>58.552</c:v>
                </c:pt>
                <c:pt idx="1005">
                  <c:v>58.525</c:v>
                </c:pt>
                <c:pt idx="1006">
                  <c:v>58.591</c:v>
                </c:pt>
                <c:pt idx="1007">
                  <c:v>58.603</c:v>
                </c:pt>
                <c:pt idx="1008">
                  <c:v>58.648</c:v>
                </c:pt>
                <c:pt idx="1009">
                  <c:v>58.648</c:v>
                </c:pt>
                <c:pt idx="1010">
                  <c:v>58.63</c:v>
                </c:pt>
                <c:pt idx="1011">
                  <c:v>58.653</c:v>
                </c:pt>
                <c:pt idx="1012">
                  <c:v>58.648</c:v>
                </c:pt>
                <c:pt idx="1013">
                  <c:v>58.653</c:v>
                </c:pt>
                <c:pt idx="1014">
                  <c:v>58.58</c:v>
                </c:pt>
                <c:pt idx="1015">
                  <c:v>58.603</c:v>
                </c:pt>
                <c:pt idx="1016">
                  <c:v>58.58</c:v>
                </c:pt>
                <c:pt idx="1017">
                  <c:v>58.58</c:v>
                </c:pt>
                <c:pt idx="1018">
                  <c:v>58.534</c:v>
                </c:pt>
                <c:pt idx="1019">
                  <c:v>58.502</c:v>
                </c:pt>
                <c:pt idx="1020">
                  <c:v>58.514</c:v>
                </c:pt>
                <c:pt idx="1021">
                  <c:v>58.514</c:v>
                </c:pt>
                <c:pt idx="1022">
                  <c:v>58.468</c:v>
                </c:pt>
                <c:pt idx="1023">
                  <c:v>58.491</c:v>
                </c:pt>
                <c:pt idx="1024">
                  <c:v>58.491</c:v>
                </c:pt>
                <c:pt idx="1025">
                  <c:v>58.436</c:v>
                </c:pt>
                <c:pt idx="1026">
                  <c:v>58.434</c:v>
                </c:pt>
                <c:pt idx="1027">
                  <c:v>58.434</c:v>
                </c:pt>
                <c:pt idx="1028">
                  <c:v>58.434</c:v>
                </c:pt>
                <c:pt idx="1029">
                  <c:v>58.411</c:v>
                </c:pt>
                <c:pt idx="1030">
                  <c:v>58.358</c:v>
                </c:pt>
                <c:pt idx="1031">
                  <c:v>58.368</c:v>
                </c:pt>
                <c:pt idx="1032">
                  <c:v>58.322</c:v>
                </c:pt>
                <c:pt idx="1033">
                  <c:v>58.299</c:v>
                </c:pt>
                <c:pt idx="1034">
                  <c:v>58.299</c:v>
                </c:pt>
                <c:pt idx="1035">
                  <c:v>58.267</c:v>
                </c:pt>
                <c:pt idx="1036">
                  <c:v>58.267</c:v>
                </c:pt>
                <c:pt idx="1037">
                  <c:v>58.322</c:v>
                </c:pt>
                <c:pt idx="1038">
                  <c:v>58.29</c:v>
                </c:pt>
                <c:pt idx="1039">
                  <c:v>58.345</c:v>
                </c:pt>
                <c:pt idx="1040">
                  <c:v>58.322</c:v>
                </c:pt>
                <c:pt idx="1041">
                  <c:v>58.313</c:v>
                </c:pt>
                <c:pt idx="1042">
                  <c:v>58.345</c:v>
                </c:pt>
                <c:pt idx="1043">
                  <c:v>58.336</c:v>
                </c:pt>
                <c:pt idx="1044">
                  <c:v>58.379</c:v>
                </c:pt>
                <c:pt idx="1045">
                  <c:v>58.411</c:v>
                </c:pt>
                <c:pt idx="1046">
                  <c:v>58.397</c:v>
                </c:pt>
                <c:pt idx="1047">
                  <c:v>58.486</c:v>
                </c:pt>
                <c:pt idx="1048">
                  <c:v>58.482</c:v>
                </c:pt>
                <c:pt idx="1049">
                  <c:v>58.466</c:v>
                </c:pt>
                <c:pt idx="1050">
                  <c:v>58.443</c:v>
                </c:pt>
                <c:pt idx="1051">
                  <c:v>58.438</c:v>
                </c:pt>
                <c:pt idx="1052">
                  <c:v>58.416</c:v>
                </c:pt>
                <c:pt idx="1053">
                  <c:v>58.397</c:v>
                </c:pt>
                <c:pt idx="1054">
                  <c:v>58.352</c:v>
                </c:pt>
                <c:pt idx="1055">
                  <c:v>58.397</c:v>
                </c:pt>
                <c:pt idx="1056">
                  <c:v>58.381</c:v>
                </c:pt>
                <c:pt idx="1057">
                  <c:v>58.285</c:v>
                </c:pt>
                <c:pt idx="1058">
                  <c:v>58.352</c:v>
                </c:pt>
                <c:pt idx="1059">
                  <c:v>58.352</c:v>
                </c:pt>
                <c:pt idx="1060">
                  <c:v>58.331</c:v>
                </c:pt>
                <c:pt idx="1061">
                  <c:v>58.352</c:v>
                </c:pt>
                <c:pt idx="1062">
                  <c:v>58.352</c:v>
                </c:pt>
                <c:pt idx="1063">
                  <c:v>58.381</c:v>
                </c:pt>
                <c:pt idx="1064">
                  <c:v>58.374</c:v>
                </c:pt>
                <c:pt idx="1065">
                  <c:v>58.374</c:v>
                </c:pt>
                <c:pt idx="1066">
                  <c:v>58.297</c:v>
                </c:pt>
                <c:pt idx="1067">
                  <c:v>58.263</c:v>
                </c:pt>
                <c:pt idx="1068">
                  <c:v>58.263</c:v>
                </c:pt>
                <c:pt idx="1069">
                  <c:v>58.263</c:v>
                </c:pt>
                <c:pt idx="1070">
                  <c:v>58.217</c:v>
                </c:pt>
                <c:pt idx="1071">
                  <c:v>58.224</c:v>
                </c:pt>
                <c:pt idx="1072">
                  <c:v>58.171</c:v>
                </c:pt>
                <c:pt idx="1073">
                  <c:v>58.151</c:v>
                </c:pt>
                <c:pt idx="1074">
                  <c:v>58.128</c:v>
                </c:pt>
                <c:pt idx="1075">
                  <c:v>58.128</c:v>
                </c:pt>
                <c:pt idx="1076">
                  <c:v>58.082</c:v>
                </c:pt>
                <c:pt idx="1077">
                  <c:v>58.105</c:v>
                </c:pt>
                <c:pt idx="1078">
                  <c:v>58.06</c:v>
                </c:pt>
                <c:pt idx="1079">
                  <c:v>58.128</c:v>
                </c:pt>
                <c:pt idx="1080">
                  <c:v>58.105</c:v>
                </c:pt>
                <c:pt idx="1081">
                  <c:v>58.128</c:v>
                </c:pt>
                <c:pt idx="1082">
                  <c:v>58.135</c:v>
                </c:pt>
                <c:pt idx="1083">
                  <c:v>58.128</c:v>
                </c:pt>
                <c:pt idx="1084">
                  <c:v>58.082</c:v>
                </c:pt>
                <c:pt idx="1085">
                  <c:v>58.105</c:v>
                </c:pt>
                <c:pt idx="1086">
                  <c:v>58.064</c:v>
                </c:pt>
                <c:pt idx="1087">
                  <c:v>58.126</c:v>
                </c:pt>
                <c:pt idx="1088">
                  <c:v>58.103</c:v>
                </c:pt>
                <c:pt idx="1089">
                  <c:v>58.076</c:v>
                </c:pt>
                <c:pt idx="1090">
                  <c:v>58.03</c:v>
                </c:pt>
                <c:pt idx="1091">
                  <c:v>58.009</c:v>
                </c:pt>
                <c:pt idx="1092">
                  <c:v>58.009</c:v>
                </c:pt>
                <c:pt idx="1093">
                  <c:v>57.987</c:v>
                </c:pt>
                <c:pt idx="1094">
                  <c:v>57.964</c:v>
                </c:pt>
                <c:pt idx="1095">
                  <c:v>57.964</c:v>
                </c:pt>
                <c:pt idx="1096">
                  <c:v>57.964</c:v>
                </c:pt>
                <c:pt idx="1097">
                  <c:v>57.941</c:v>
                </c:pt>
                <c:pt idx="1098">
                  <c:v>57.987</c:v>
                </c:pt>
                <c:pt idx="1099">
                  <c:v>58.009</c:v>
                </c:pt>
                <c:pt idx="1100">
                  <c:v>58.03</c:v>
                </c:pt>
                <c:pt idx="1101">
                  <c:v>58.03</c:v>
                </c:pt>
                <c:pt idx="1102">
                  <c:v>58.03</c:v>
                </c:pt>
                <c:pt idx="1103">
                  <c:v>57.941</c:v>
                </c:pt>
                <c:pt idx="1104">
                  <c:v>57.941</c:v>
                </c:pt>
                <c:pt idx="1105">
                  <c:v>57.941</c:v>
                </c:pt>
                <c:pt idx="1106">
                  <c:v>57.961</c:v>
                </c:pt>
                <c:pt idx="1107">
                  <c:v>57.909</c:v>
                </c:pt>
                <c:pt idx="1108">
                  <c:v>57.941</c:v>
                </c:pt>
                <c:pt idx="1109">
                  <c:v>57.918</c:v>
                </c:pt>
                <c:pt idx="1110">
                  <c:v>57.918</c:v>
                </c:pt>
                <c:pt idx="1111">
                  <c:v>57.875</c:v>
                </c:pt>
                <c:pt idx="1112">
                  <c:v>57.843</c:v>
                </c:pt>
                <c:pt idx="1113">
                  <c:v>57.852</c:v>
                </c:pt>
                <c:pt idx="1114">
                  <c:v>57.852</c:v>
                </c:pt>
                <c:pt idx="1115">
                  <c:v>57.829</c:v>
                </c:pt>
                <c:pt idx="1116">
                  <c:v>57.797</c:v>
                </c:pt>
                <c:pt idx="1117">
                  <c:v>57.797</c:v>
                </c:pt>
                <c:pt idx="1118">
                  <c:v>57.774</c:v>
                </c:pt>
                <c:pt idx="1119">
                  <c:v>57.806</c:v>
                </c:pt>
                <c:pt idx="1120">
                  <c:v>57.852</c:v>
                </c:pt>
                <c:pt idx="1121">
                  <c:v>57.852</c:v>
                </c:pt>
                <c:pt idx="1122">
                  <c:v>57.852</c:v>
                </c:pt>
                <c:pt idx="1123">
                  <c:v>57.875</c:v>
                </c:pt>
                <c:pt idx="1124">
                  <c:v>57.875</c:v>
                </c:pt>
                <c:pt idx="1125">
                  <c:v>57.82</c:v>
                </c:pt>
                <c:pt idx="1126">
                  <c:v>57.824</c:v>
                </c:pt>
                <c:pt idx="1127">
                  <c:v>57.783</c:v>
                </c:pt>
                <c:pt idx="1128">
                  <c:v>57.763</c:v>
                </c:pt>
                <c:pt idx="1129">
                  <c:v>57.763</c:v>
                </c:pt>
                <c:pt idx="1130">
                  <c:v>57.717</c:v>
                </c:pt>
                <c:pt idx="1131">
                  <c:v>57.717</c:v>
                </c:pt>
                <c:pt idx="1132">
                  <c:v>57.694</c:v>
                </c:pt>
                <c:pt idx="1133">
                  <c:v>57.672</c:v>
                </c:pt>
                <c:pt idx="1134">
                  <c:v>57.649</c:v>
                </c:pt>
                <c:pt idx="1135">
                  <c:v>57.672</c:v>
                </c:pt>
                <c:pt idx="1136">
                  <c:v>57.649</c:v>
                </c:pt>
                <c:pt idx="1137">
                  <c:v>57.621</c:v>
                </c:pt>
                <c:pt idx="1138">
                  <c:v>57.628</c:v>
                </c:pt>
                <c:pt idx="1139">
                  <c:v>57.621</c:v>
                </c:pt>
                <c:pt idx="1140">
                  <c:v>57.605</c:v>
                </c:pt>
                <c:pt idx="1141">
                  <c:v>57.649</c:v>
                </c:pt>
                <c:pt idx="1142">
                  <c:v>57.672</c:v>
                </c:pt>
                <c:pt idx="1143">
                  <c:v>57.628</c:v>
                </c:pt>
                <c:pt idx="1144">
                  <c:v>57.601</c:v>
                </c:pt>
                <c:pt idx="1145">
                  <c:v>57.628</c:v>
                </c:pt>
                <c:pt idx="1146">
                  <c:v>57.571</c:v>
                </c:pt>
                <c:pt idx="1147">
                  <c:v>57.601</c:v>
                </c:pt>
                <c:pt idx="1148">
                  <c:v>57.585</c:v>
                </c:pt>
                <c:pt idx="1149">
                  <c:v>57.555</c:v>
                </c:pt>
                <c:pt idx="1150">
                  <c:v>57.539</c:v>
                </c:pt>
                <c:pt idx="1151">
                  <c:v>57.562</c:v>
                </c:pt>
                <c:pt idx="1152">
                  <c:v>57.532</c:v>
                </c:pt>
                <c:pt idx="1153">
                  <c:v>57.539</c:v>
                </c:pt>
                <c:pt idx="1154">
                  <c:v>57.487</c:v>
                </c:pt>
                <c:pt idx="1155">
                  <c:v>57.539</c:v>
                </c:pt>
                <c:pt idx="1156">
                  <c:v>57.585</c:v>
                </c:pt>
                <c:pt idx="1157">
                  <c:v>57.562</c:v>
                </c:pt>
                <c:pt idx="1158">
                  <c:v>57.562</c:v>
                </c:pt>
                <c:pt idx="1159">
                  <c:v>57.562</c:v>
                </c:pt>
                <c:pt idx="1160">
                  <c:v>57.585</c:v>
                </c:pt>
                <c:pt idx="1161">
                  <c:v>57.608</c:v>
                </c:pt>
                <c:pt idx="1162">
                  <c:v>57.585</c:v>
                </c:pt>
                <c:pt idx="1163">
                  <c:v>57.578</c:v>
                </c:pt>
                <c:pt idx="1164">
                  <c:v>57.578</c:v>
                </c:pt>
                <c:pt idx="1165">
                  <c:v>57.555</c:v>
                </c:pt>
                <c:pt idx="1166">
                  <c:v>57.594</c:v>
                </c:pt>
                <c:pt idx="1167">
                  <c:v>57.528</c:v>
                </c:pt>
                <c:pt idx="1168">
                  <c:v>57.484</c:v>
                </c:pt>
                <c:pt idx="1169">
                  <c:v>57.505</c:v>
                </c:pt>
                <c:pt idx="1170">
                  <c:v>57.516</c:v>
                </c:pt>
                <c:pt idx="1171">
                  <c:v>57.439</c:v>
                </c:pt>
                <c:pt idx="1172">
                  <c:v>57.471</c:v>
                </c:pt>
                <c:pt idx="1173">
                  <c:v>57.448</c:v>
                </c:pt>
                <c:pt idx="1174">
                  <c:v>57.425</c:v>
                </c:pt>
                <c:pt idx="1175">
                  <c:v>57.448</c:v>
                </c:pt>
                <c:pt idx="1176">
                  <c:v>57.416</c:v>
                </c:pt>
                <c:pt idx="1177">
                  <c:v>57.448</c:v>
                </c:pt>
                <c:pt idx="1178">
                  <c:v>57.471</c:v>
                </c:pt>
                <c:pt idx="1179">
                  <c:v>57.416</c:v>
                </c:pt>
                <c:pt idx="1180">
                  <c:v>57.471</c:v>
                </c:pt>
                <c:pt idx="1181">
                  <c:v>57.471</c:v>
                </c:pt>
                <c:pt idx="1182">
                  <c:v>57.494</c:v>
                </c:pt>
                <c:pt idx="1183">
                  <c:v>57.471</c:v>
                </c:pt>
                <c:pt idx="1184">
                  <c:v>57.416</c:v>
                </c:pt>
                <c:pt idx="1185">
                  <c:v>57.471</c:v>
                </c:pt>
                <c:pt idx="1186">
                  <c:v>57.459</c:v>
                </c:pt>
                <c:pt idx="1187">
                  <c:v>57.373</c:v>
                </c:pt>
                <c:pt idx="1188">
                  <c:v>57.373</c:v>
                </c:pt>
                <c:pt idx="1189">
                  <c:v>57.325</c:v>
                </c:pt>
                <c:pt idx="1190">
                  <c:v>57.329</c:v>
                </c:pt>
                <c:pt idx="1191">
                  <c:v>57.306</c:v>
                </c:pt>
                <c:pt idx="1192">
                  <c:v>57.306</c:v>
                </c:pt>
                <c:pt idx="1193">
                  <c:v>57.284</c:v>
                </c:pt>
                <c:pt idx="1194">
                  <c:v>57.306</c:v>
                </c:pt>
                <c:pt idx="1195">
                  <c:v>57.256</c:v>
                </c:pt>
                <c:pt idx="1196">
                  <c:v>57.279</c:v>
                </c:pt>
                <c:pt idx="1197">
                  <c:v>57.306</c:v>
                </c:pt>
                <c:pt idx="1198">
                  <c:v>57.279</c:v>
                </c:pt>
                <c:pt idx="1199">
                  <c:v>57.329</c:v>
                </c:pt>
                <c:pt idx="1200">
                  <c:v>57.352</c:v>
                </c:pt>
                <c:pt idx="1201">
                  <c:v>57.306</c:v>
                </c:pt>
                <c:pt idx="1202">
                  <c:v>57.329</c:v>
                </c:pt>
                <c:pt idx="1203">
                  <c:v>57.352</c:v>
                </c:pt>
                <c:pt idx="1204">
                  <c:v>57.352</c:v>
                </c:pt>
                <c:pt idx="1205">
                  <c:v>57.329</c:v>
                </c:pt>
                <c:pt idx="1206">
                  <c:v>57.329</c:v>
                </c:pt>
                <c:pt idx="1207">
                  <c:v>57.295</c:v>
                </c:pt>
                <c:pt idx="1208">
                  <c:v>57.272</c:v>
                </c:pt>
                <c:pt idx="1209">
                  <c:v>57.249</c:v>
                </c:pt>
                <c:pt idx="1210">
                  <c:v>57.229</c:v>
                </c:pt>
                <c:pt idx="1211">
                  <c:v>57.206</c:v>
                </c:pt>
                <c:pt idx="1212">
                  <c:v>57.16</c:v>
                </c:pt>
                <c:pt idx="1213">
                  <c:v>57.16</c:v>
                </c:pt>
                <c:pt idx="1214">
                  <c:v>57.16</c:v>
                </c:pt>
                <c:pt idx="1215">
                  <c:v>57.138</c:v>
                </c:pt>
                <c:pt idx="1216">
                  <c:v>57.16</c:v>
                </c:pt>
                <c:pt idx="1217">
                  <c:v>57.17</c:v>
                </c:pt>
                <c:pt idx="1218">
                  <c:v>57.138</c:v>
                </c:pt>
                <c:pt idx="1219">
                  <c:v>57.192</c:v>
                </c:pt>
                <c:pt idx="1220">
                  <c:v>57.16</c:v>
                </c:pt>
                <c:pt idx="1221">
                  <c:v>57.183</c:v>
                </c:pt>
                <c:pt idx="1222">
                  <c:v>57.215</c:v>
                </c:pt>
                <c:pt idx="1223">
                  <c:v>57.183</c:v>
                </c:pt>
                <c:pt idx="1224">
                  <c:v>57.206</c:v>
                </c:pt>
                <c:pt idx="1225">
                  <c:v>57.206</c:v>
                </c:pt>
                <c:pt idx="1226">
                  <c:v>57.224</c:v>
                </c:pt>
                <c:pt idx="1227">
                  <c:v>57.254</c:v>
                </c:pt>
                <c:pt idx="1228">
                  <c:v>57.254</c:v>
                </c:pt>
                <c:pt idx="1229">
                  <c:v>57.261</c:v>
                </c:pt>
                <c:pt idx="1230">
                  <c:v>57.238</c:v>
                </c:pt>
                <c:pt idx="1231">
                  <c:v>57.188</c:v>
                </c:pt>
                <c:pt idx="1232">
                  <c:v>57.195</c:v>
                </c:pt>
                <c:pt idx="1233">
                  <c:v>57.142</c:v>
                </c:pt>
                <c:pt idx="1234">
                  <c:v>57.119</c:v>
                </c:pt>
                <c:pt idx="1235">
                  <c:v>57.097</c:v>
                </c:pt>
                <c:pt idx="1236">
                  <c:v>57.097</c:v>
                </c:pt>
                <c:pt idx="1237">
                  <c:v>57.126</c:v>
                </c:pt>
                <c:pt idx="1238">
                  <c:v>57.126</c:v>
                </c:pt>
                <c:pt idx="1239">
                  <c:v>57.119</c:v>
                </c:pt>
                <c:pt idx="1240">
                  <c:v>57.119</c:v>
                </c:pt>
                <c:pt idx="1241">
                  <c:v>57.149</c:v>
                </c:pt>
                <c:pt idx="1242">
                  <c:v>57.149</c:v>
                </c:pt>
                <c:pt idx="1243">
                  <c:v>57.142</c:v>
                </c:pt>
                <c:pt idx="1244">
                  <c:v>57.165</c:v>
                </c:pt>
                <c:pt idx="1245">
                  <c:v>57.165</c:v>
                </c:pt>
                <c:pt idx="1246">
                  <c:v>57.142</c:v>
                </c:pt>
                <c:pt idx="1247">
                  <c:v>57.108</c:v>
                </c:pt>
                <c:pt idx="1248">
                  <c:v>57.081</c:v>
                </c:pt>
                <c:pt idx="1249">
                  <c:v>57.081</c:v>
                </c:pt>
                <c:pt idx="1250">
                  <c:v>57.058</c:v>
                </c:pt>
                <c:pt idx="1251">
                  <c:v>57.058</c:v>
                </c:pt>
                <c:pt idx="1252">
                  <c:v>57.014</c:v>
                </c:pt>
                <c:pt idx="1253">
                  <c:v>56.969</c:v>
                </c:pt>
                <c:pt idx="1254">
                  <c:v>56.992</c:v>
                </c:pt>
                <c:pt idx="1255">
                  <c:v>56.969</c:v>
                </c:pt>
                <c:pt idx="1256">
                  <c:v>56.973</c:v>
                </c:pt>
                <c:pt idx="1257">
                  <c:v>56.923</c:v>
                </c:pt>
                <c:pt idx="1258">
                  <c:v>56.9</c:v>
                </c:pt>
                <c:pt idx="1259">
                  <c:v>56.928</c:v>
                </c:pt>
                <c:pt idx="1260">
                  <c:v>56.923</c:v>
                </c:pt>
                <c:pt idx="1261">
                  <c:v>56.923</c:v>
                </c:pt>
                <c:pt idx="1262">
                  <c:v>56.95</c:v>
                </c:pt>
                <c:pt idx="1263">
                  <c:v>56.95</c:v>
                </c:pt>
                <c:pt idx="1264">
                  <c:v>56.996</c:v>
                </c:pt>
                <c:pt idx="1265">
                  <c:v>56.923</c:v>
                </c:pt>
                <c:pt idx="1266">
                  <c:v>57.03</c:v>
                </c:pt>
                <c:pt idx="1267">
                  <c:v>56.987</c:v>
                </c:pt>
                <c:pt idx="1268">
                  <c:v>57.014</c:v>
                </c:pt>
                <c:pt idx="1269">
                  <c:v>57.037</c:v>
                </c:pt>
                <c:pt idx="1270">
                  <c:v>56.966</c:v>
                </c:pt>
                <c:pt idx="1271">
                  <c:v>56.944</c:v>
                </c:pt>
                <c:pt idx="1272">
                  <c:v>56.948</c:v>
                </c:pt>
                <c:pt idx="1273">
                  <c:v>56.948</c:v>
                </c:pt>
                <c:pt idx="1274">
                  <c:v>56.903</c:v>
                </c:pt>
                <c:pt idx="1275">
                  <c:v>56.898</c:v>
                </c:pt>
                <c:pt idx="1276">
                  <c:v>56.859</c:v>
                </c:pt>
                <c:pt idx="1277">
                  <c:v>56.859</c:v>
                </c:pt>
                <c:pt idx="1278">
                  <c:v>56.832</c:v>
                </c:pt>
                <c:pt idx="1279">
                  <c:v>56.882</c:v>
                </c:pt>
                <c:pt idx="1280">
                  <c:v>56.882</c:v>
                </c:pt>
                <c:pt idx="1281">
                  <c:v>56.859</c:v>
                </c:pt>
                <c:pt idx="1282">
                  <c:v>56.814</c:v>
                </c:pt>
                <c:pt idx="1283">
                  <c:v>56.882</c:v>
                </c:pt>
                <c:pt idx="1284">
                  <c:v>56.882</c:v>
                </c:pt>
                <c:pt idx="1285">
                  <c:v>56.882</c:v>
                </c:pt>
                <c:pt idx="1286">
                  <c:v>56.903</c:v>
                </c:pt>
                <c:pt idx="1287">
                  <c:v>56.825</c:v>
                </c:pt>
                <c:pt idx="1288">
                  <c:v>56.825</c:v>
                </c:pt>
                <c:pt idx="1289">
                  <c:v>56.848</c:v>
                </c:pt>
                <c:pt idx="1290">
                  <c:v>56.852</c:v>
                </c:pt>
                <c:pt idx="1291">
                  <c:v>56.825</c:v>
                </c:pt>
                <c:pt idx="1292">
                  <c:v>56.83</c:v>
                </c:pt>
                <c:pt idx="1293">
                  <c:v>56.779</c:v>
                </c:pt>
                <c:pt idx="1294">
                  <c:v>56.807</c:v>
                </c:pt>
                <c:pt idx="1295">
                  <c:v>56.761</c:v>
                </c:pt>
                <c:pt idx="1296">
                  <c:v>56.741</c:v>
                </c:pt>
                <c:pt idx="1297">
                  <c:v>56.718</c:v>
                </c:pt>
                <c:pt idx="1298">
                  <c:v>56.741</c:v>
                </c:pt>
                <c:pt idx="1299">
                  <c:v>56.695</c:v>
                </c:pt>
                <c:pt idx="1300">
                  <c:v>56.668</c:v>
                </c:pt>
                <c:pt idx="1301">
                  <c:v>56.718</c:v>
                </c:pt>
                <c:pt idx="1302">
                  <c:v>56.718</c:v>
                </c:pt>
                <c:pt idx="1303">
                  <c:v>56.718</c:v>
                </c:pt>
                <c:pt idx="1304">
                  <c:v>56.56</c:v>
                </c:pt>
                <c:pt idx="1305">
                  <c:v>54.667</c:v>
                </c:pt>
                <c:pt idx="1306">
                  <c:v>62.587</c:v>
                </c:pt>
                <c:pt idx="1307">
                  <c:v>67.873</c:v>
                </c:pt>
                <c:pt idx="1308">
                  <c:v>69.954</c:v>
                </c:pt>
                <c:pt idx="1309">
                  <c:v>70.723</c:v>
                </c:pt>
                <c:pt idx="1310">
                  <c:v>70.947</c:v>
                </c:pt>
                <c:pt idx="1311">
                  <c:v>70.902</c:v>
                </c:pt>
                <c:pt idx="1312">
                  <c:v>70.788</c:v>
                </c:pt>
                <c:pt idx="1313">
                  <c:v>70.773</c:v>
                </c:pt>
                <c:pt idx="1314">
                  <c:v>70.723</c:v>
                </c:pt>
                <c:pt idx="1315">
                  <c:v>70.815</c:v>
                </c:pt>
                <c:pt idx="1316">
                  <c:v>70.815</c:v>
                </c:pt>
                <c:pt idx="1317">
                  <c:v>70.766</c:v>
                </c:pt>
                <c:pt idx="1318">
                  <c:v>70.75</c:v>
                </c:pt>
                <c:pt idx="1319">
                  <c:v>70.701</c:v>
                </c:pt>
                <c:pt idx="1320">
                  <c:v>70.679</c:v>
                </c:pt>
                <c:pt idx="1321">
                  <c:v>70.75</c:v>
                </c:pt>
                <c:pt idx="1322">
                  <c:v>70.969</c:v>
                </c:pt>
                <c:pt idx="1323">
                  <c:v>71.166</c:v>
                </c:pt>
                <c:pt idx="1324">
                  <c:v>70.551</c:v>
                </c:pt>
                <c:pt idx="1325">
                  <c:v>69.541</c:v>
                </c:pt>
                <c:pt idx="1326">
                  <c:v>68.707</c:v>
                </c:pt>
                <c:pt idx="1327">
                  <c:v>68.078</c:v>
                </c:pt>
                <c:pt idx="1328">
                  <c:v>67.55</c:v>
                </c:pt>
                <c:pt idx="1329">
                  <c:v>67.13</c:v>
                </c:pt>
                <c:pt idx="1330">
                  <c:v>66.749</c:v>
                </c:pt>
                <c:pt idx="1331">
                  <c:v>66.361</c:v>
                </c:pt>
                <c:pt idx="1332">
                  <c:v>66.115</c:v>
                </c:pt>
                <c:pt idx="1333">
                  <c:v>65.919</c:v>
                </c:pt>
                <c:pt idx="1334">
                  <c:v>65.761</c:v>
                </c:pt>
                <c:pt idx="1335">
                  <c:v>65.579</c:v>
                </c:pt>
                <c:pt idx="1336">
                  <c:v>65.449</c:v>
                </c:pt>
                <c:pt idx="1337">
                  <c:v>65.246</c:v>
                </c:pt>
                <c:pt idx="1338">
                  <c:v>65.068</c:v>
                </c:pt>
                <c:pt idx="1339">
                  <c:v>64.864</c:v>
                </c:pt>
                <c:pt idx="1340">
                  <c:v>64.753</c:v>
                </c:pt>
                <c:pt idx="1341">
                  <c:v>64.618</c:v>
                </c:pt>
                <c:pt idx="1342">
                  <c:v>64.506</c:v>
                </c:pt>
                <c:pt idx="1343">
                  <c:v>64.344</c:v>
                </c:pt>
                <c:pt idx="1344">
                  <c:v>64.26</c:v>
                </c:pt>
                <c:pt idx="1345">
                  <c:v>64.214</c:v>
                </c:pt>
                <c:pt idx="1346">
                  <c:v>64.148</c:v>
                </c:pt>
                <c:pt idx="1347">
                  <c:v>64.066</c:v>
                </c:pt>
                <c:pt idx="1348">
                  <c:v>64.027</c:v>
                </c:pt>
                <c:pt idx="1349">
                  <c:v>63.933</c:v>
                </c:pt>
                <c:pt idx="1350">
                  <c:v>63.933</c:v>
                </c:pt>
                <c:pt idx="1351">
                  <c:v>63.865</c:v>
                </c:pt>
                <c:pt idx="1352">
                  <c:v>63.87</c:v>
                </c:pt>
                <c:pt idx="1353">
                  <c:v>63.826</c:v>
                </c:pt>
                <c:pt idx="1354">
                  <c:v>63.803</c:v>
                </c:pt>
                <c:pt idx="1355">
                  <c:v>63.735</c:v>
                </c:pt>
                <c:pt idx="1356">
                  <c:v>63.669</c:v>
                </c:pt>
                <c:pt idx="1357">
                  <c:v>63.669</c:v>
                </c:pt>
                <c:pt idx="1358">
                  <c:v>63.573</c:v>
                </c:pt>
                <c:pt idx="1359">
                  <c:v>63.55</c:v>
                </c:pt>
                <c:pt idx="1360">
                  <c:v>63.529</c:v>
                </c:pt>
                <c:pt idx="1361">
                  <c:v>63.461</c:v>
                </c:pt>
                <c:pt idx="1362">
                  <c:v>63.438</c:v>
                </c:pt>
                <c:pt idx="1363">
                  <c:v>63.466</c:v>
                </c:pt>
                <c:pt idx="1364">
                  <c:v>63.422</c:v>
                </c:pt>
                <c:pt idx="1365">
                  <c:v>63.399</c:v>
                </c:pt>
                <c:pt idx="1366">
                  <c:v>63.418</c:v>
                </c:pt>
                <c:pt idx="1367">
                  <c:v>63.445</c:v>
                </c:pt>
                <c:pt idx="1368">
                  <c:v>63.399</c:v>
                </c:pt>
                <c:pt idx="1369">
                  <c:v>63.377</c:v>
                </c:pt>
                <c:pt idx="1370">
                  <c:v>63.349</c:v>
                </c:pt>
                <c:pt idx="1371">
                  <c:v>63.399</c:v>
                </c:pt>
                <c:pt idx="1372">
                  <c:v>63.349</c:v>
                </c:pt>
                <c:pt idx="1373">
                  <c:v>63.349</c:v>
                </c:pt>
                <c:pt idx="1374">
                  <c:v>63.395</c:v>
                </c:pt>
                <c:pt idx="1375">
                  <c:v>63.395</c:v>
                </c:pt>
                <c:pt idx="1376">
                  <c:v>63.326</c:v>
                </c:pt>
                <c:pt idx="1377">
                  <c:v>63.372</c:v>
                </c:pt>
                <c:pt idx="1378">
                  <c:v>63.372</c:v>
                </c:pt>
                <c:pt idx="1379">
                  <c:v>63.349</c:v>
                </c:pt>
                <c:pt idx="1380">
                  <c:v>63.322</c:v>
                </c:pt>
                <c:pt idx="1381">
                  <c:v>63.326</c:v>
                </c:pt>
                <c:pt idx="1382">
                  <c:v>63.326</c:v>
                </c:pt>
                <c:pt idx="1383">
                  <c:v>63.283</c:v>
                </c:pt>
                <c:pt idx="1384">
                  <c:v>63.26</c:v>
                </c:pt>
                <c:pt idx="1385">
                  <c:v>63.237</c:v>
                </c:pt>
                <c:pt idx="1386">
                  <c:v>63.237</c:v>
                </c:pt>
                <c:pt idx="1387">
                  <c:v>63.228</c:v>
                </c:pt>
                <c:pt idx="1388">
                  <c:v>63.205</c:v>
                </c:pt>
                <c:pt idx="1389">
                  <c:v>63.178</c:v>
                </c:pt>
                <c:pt idx="1390">
                  <c:v>63.205</c:v>
                </c:pt>
                <c:pt idx="1391">
                  <c:v>63.178</c:v>
                </c:pt>
                <c:pt idx="1392">
                  <c:v>63.116</c:v>
                </c:pt>
                <c:pt idx="1393">
                  <c:v>63.155</c:v>
                </c:pt>
                <c:pt idx="1394">
                  <c:v>63.205</c:v>
                </c:pt>
                <c:pt idx="1395">
                  <c:v>63.183</c:v>
                </c:pt>
                <c:pt idx="1396">
                  <c:v>63.228</c:v>
                </c:pt>
                <c:pt idx="1397">
                  <c:v>63.201</c:v>
                </c:pt>
                <c:pt idx="1398">
                  <c:v>63.228</c:v>
                </c:pt>
                <c:pt idx="1399">
                  <c:v>63.224</c:v>
                </c:pt>
                <c:pt idx="1400">
                  <c:v>63.201</c:v>
                </c:pt>
                <c:pt idx="1401">
                  <c:v>63.228</c:v>
                </c:pt>
                <c:pt idx="1402">
                  <c:v>63.201</c:v>
                </c:pt>
                <c:pt idx="1403">
                  <c:v>63.155</c:v>
                </c:pt>
                <c:pt idx="1404">
                  <c:v>63.178</c:v>
                </c:pt>
                <c:pt idx="1405">
                  <c:v>63.155</c:v>
                </c:pt>
                <c:pt idx="1406">
                  <c:v>63.112</c:v>
                </c:pt>
                <c:pt idx="1407">
                  <c:v>63.064</c:v>
                </c:pt>
                <c:pt idx="1408">
                  <c:v>63.041</c:v>
                </c:pt>
                <c:pt idx="1409">
                  <c:v>63.009</c:v>
                </c:pt>
                <c:pt idx="1410">
                  <c:v>63.041</c:v>
                </c:pt>
                <c:pt idx="1411">
                  <c:v>62.998</c:v>
                </c:pt>
                <c:pt idx="1412">
                  <c:v>62.966</c:v>
                </c:pt>
                <c:pt idx="1413">
                  <c:v>62.986</c:v>
                </c:pt>
                <c:pt idx="1414">
                  <c:v>63.018</c:v>
                </c:pt>
                <c:pt idx="1415">
                  <c:v>62.986</c:v>
                </c:pt>
                <c:pt idx="1416">
                  <c:v>62.966</c:v>
                </c:pt>
                <c:pt idx="1417">
                  <c:v>63.032</c:v>
                </c:pt>
                <c:pt idx="1418">
                  <c:v>63.009</c:v>
                </c:pt>
                <c:pt idx="1419">
                  <c:v>63.009</c:v>
                </c:pt>
                <c:pt idx="1420">
                  <c:v>63.009</c:v>
                </c:pt>
                <c:pt idx="1421">
                  <c:v>63.055</c:v>
                </c:pt>
                <c:pt idx="1422">
                  <c:v>63.032</c:v>
                </c:pt>
                <c:pt idx="1423">
                  <c:v>63.032</c:v>
                </c:pt>
                <c:pt idx="1424">
                  <c:v>63.032</c:v>
                </c:pt>
                <c:pt idx="1425">
                  <c:v>63.009</c:v>
                </c:pt>
                <c:pt idx="1426">
                  <c:v>62.986</c:v>
                </c:pt>
                <c:pt idx="1427">
                  <c:v>62.95</c:v>
                </c:pt>
                <c:pt idx="1428">
                  <c:v>62.973</c:v>
                </c:pt>
                <c:pt idx="1429">
                  <c:v>62.918</c:v>
                </c:pt>
                <c:pt idx="1430">
                  <c:v>62.95</c:v>
                </c:pt>
                <c:pt idx="1431">
                  <c:v>62.95</c:v>
                </c:pt>
                <c:pt idx="1432">
                  <c:v>62.872</c:v>
                </c:pt>
                <c:pt idx="1433">
                  <c:v>62.872</c:v>
                </c:pt>
                <c:pt idx="1434">
                  <c:v>62.881</c:v>
                </c:pt>
                <c:pt idx="1435">
                  <c:v>62.827</c:v>
                </c:pt>
                <c:pt idx="1436">
                  <c:v>62.904</c:v>
                </c:pt>
                <c:pt idx="1437">
                  <c:v>62.881</c:v>
                </c:pt>
                <c:pt idx="1438">
                  <c:v>62.872</c:v>
                </c:pt>
                <c:pt idx="1439">
                  <c:v>62.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11</c:v>
                </c:pt>
                <c:pt idx="1">
                  <c:v>54.411</c:v>
                </c:pt>
                <c:pt idx="2">
                  <c:v>54.341</c:v>
                </c:pt>
                <c:pt idx="3">
                  <c:v>54.341</c:v>
                </c:pt>
                <c:pt idx="4">
                  <c:v>54.411</c:v>
                </c:pt>
                <c:pt idx="5">
                  <c:v>54.415</c:v>
                </c:pt>
                <c:pt idx="6">
                  <c:v>54.32</c:v>
                </c:pt>
                <c:pt idx="7">
                  <c:v>54.301</c:v>
                </c:pt>
                <c:pt idx="8">
                  <c:v>54.324</c:v>
                </c:pt>
                <c:pt idx="9">
                  <c:v>54.348</c:v>
                </c:pt>
                <c:pt idx="10">
                  <c:v>54.348</c:v>
                </c:pt>
                <c:pt idx="11">
                  <c:v>54.324</c:v>
                </c:pt>
                <c:pt idx="12">
                  <c:v>54.324</c:v>
                </c:pt>
                <c:pt idx="13">
                  <c:v>54.25</c:v>
                </c:pt>
                <c:pt idx="14">
                  <c:v>54.205</c:v>
                </c:pt>
                <c:pt idx="15">
                  <c:v>54.205</c:v>
                </c:pt>
                <c:pt idx="16">
                  <c:v>54.233</c:v>
                </c:pt>
                <c:pt idx="17">
                  <c:v>54.159</c:v>
                </c:pt>
                <c:pt idx="18">
                  <c:v>54.14</c:v>
                </c:pt>
                <c:pt idx="19">
                  <c:v>54.159</c:v>
                </c:pt>
                <c:pt idx="20">
                  <c:v>54.257</c:v>
                </c:pt>
                <c:pt idx="21">
                  <c:v>54.182</c:v>
                </c:pt>
                <c:pt idx="22">
                  <c:v>54.205</c:v>
                </c:pt>
                <c:pt idx="23">
                  <c:v>54.205</c:v>
                </c:pt>
                <c:pt idx="24">
                  <c:v>54.257</c:v>
                </c:pt>
                <c:pt idx="25">
                  <c:v>54.219</c:v>
                </c:pt>
                <c:pt idx="26">
                  <c:v>54.166</c:v>
                </c:pt>
                <c:pt idx="27">
                  <c:v>54.142</c:v>
                </c:pt>
                <c:pt idx="28">
                  <c:v>54.166</c:v>
                </c:pt>
                <c:pt idx="29">
                  <c:v>54.196</c:v>
                </c:pt>
                <c:pt idx="30">
                  <c:v>54.142</c:v>
                </c:pt>
                <c:pt idx="31">
                  <c:v>54.173</c:v>
                </c:pt>
                <c:pt idx="32">
                  <c:v>54.173</c:v>
                </c:pt>
                <c:pt idx="33">
                  <c:v>54.142</c:v>
                </c:pt>
                <c:pt idx="34">
                  <c:v>54.128</c:v>
                </c:pt>
                <c:pt idx="35">
                  <c:v>54.105</c:v>
                </c:pt>
                <c:pt idx="36">
                  <c:v>54.082</c:v>
                </c:pt>
                <c:pt idx="37">
                  <c:v>54.082</c:v>
                </c:pt>
                <c:pt idx="38">
                  <c:v>54.035</c:v>
                </c:pt>
                <c:pt idx="39">
                  <c:v>54.058</c:v>
                </c:pt>
                <c:pt idx="40">
                  <c:v>54.105</c:v>
                </c:pt>
                <c:pt idx="41">
                  <c:v>54.152</c:v>
                </c:pt>
                <c:pt idx="42">
                  <c:v>54.105</c:v>
                </c:pt>
                <c:pt idx="43">
                  <c:v>54.058</c:v>
                </c:pt>
                <c:pt idx="44">
                  <c:v>54.028</c:v>
                </c:pt>
                <c:pt idx="45">
                  <c:v>54.096</c:v>
                </c:pt>
                <c:pt idx="46">
                  <c:v>54.026</c:v>
                </c:pt>
                <c:pt idx="47">
                  <c:v>54.072</c:v>
                </c:pt>
                <c:pt idx="48">
                  <c:v>54.026</c:v>
                </c:pt>
                <c:pt idx="49">
                  <c:v>54.049</c:v>
                </c:pt>
                <c:pt idx="50">
                  <c:v>54.049</c:v>
                </c:pt>
                <c:pt idx="51">
                  <c:v>54.072</c:v>
                </c:pt>
                <c:pt idx="52">
                  <c:v>54.026</c:v>
                </c:pt>
                <c:pt idx="53">
                  <c:v>54.049</c:v>
                </c:pt>
                <c:pt idx="54">
                  <c:v>53.998</c:v>
                </c:pt>
                <c:pt idx="55">
                  <c:v>54.049</c:v>
                </c:pt>
                <c:pt idx="56">
                  <c:v>54.026</c:v>
                </c:pt>
                <c:pt idx="57">
                  <c:v>53.958</c:v>
                </c:pt>
                <c:pt idx="58">
                  <c:v>53.907</c:v>
                </c:pt>
                <c:pt idx="59">
                  <c:v>53.958</c:v>
                </c:pt>
                <c:pt idx="60">
                  <c:v>54.005</c:v>
                </c:pt>
                <c:pt idx="61">
                  <c:v>54.005</c:v>
                </c:pt>
                <c:pt idx="62">
                  <c:v>54.026</c:v>
                </c:pt>
                <c:pt idx="63">
                  <c:v>54.005</c:v>
                </c:pt>
                <c:pt idx="64">
                  <c:v>53.93</c:v>
                </c:pt>
                <c:pt idx="65">
                  <c:v>54.093</c:v>
                </c:pt>
                <c:pt idx="66">
                  <c:v>54</c:v>
                </c:pt>
                <c:pt idx="67">
                  <c:v>54.016</c:v>
                </c:pt>
                <c:pt idx="68">
                  <c:v>54.016</c:v>
                </c:pt>
                <c:pt idx="69">
                  <c:v>54.023</c:v>
                </c:pt>
                <c:pt idx="70">
                  <c:v>53.97</c:v>
                </c:pt>
                <c:pt idx="71">
                  <c:v>53.932</c:v>
                </c:pt>
                <c:pt idx="72">
                  <c:v>53.925</c:v>
                </c:pt>
                <c:pt idx="73">
                  <c:v>53.879</c:v>
                </c:pt>
                <c:pt idx="74">
                  <c:v>53.902</c:v>
                </c:pt>
                <c:pt idx="75">
                  <c:v>53.909</c:v>
                </c:pt>
                <c:pt idx="76">
                  <c:v>53.855</c:v>
                </c:pt>
                <c:pt idx="77">
                  <c:v>53.832</c:v>
                </c:pt>
                <c:pt idx="78">
                  <c:v>53.902</c:v>
                </c:pt>
                <c:pt idx="79">
                  <c:v>53.925</c:v>
                </c:pt>
                <c:pt idx="80">
                  <c:v>53.879</c:v>
                </c:pt>
                <c:pt idx="81">
                  <c:v>53.832</c:v>
                </c:pt>
                <c:pt idx="82">
                  <c:v>53.832</c:v>
                </c:pt>
                <c:pt idx="83">
                  <c:v>53.902</c:v>
                </c:pt>
                <c:pt idx="84">
                  <c:v>53.977</c:v>
                </c:pt>
                <c:pt idx="85">
                  <c:v>53.865</c:v>
                </c:pt>
                <c:pt idx="86">
                  <c:v>53.865</c:v>
                </c:pt>
                <c:pt idx="87">
                  <c:v>53.869</c:v>
                </c:pt>
                <c:pt idx="88">
                  <c:v>53.841</c:v>
                </c:pt>
                <c:pt idx="89">
                  <c:v>53.865</c:v>
                </c:pt>
                <c:pt idx="90">
                  <c:v>53.841</c:v>
                </c:pt>
                <c:pt idx="91">
                  <c:v>53.797</c:v>
                </c:pt>
                <c:pt idx="92">
                  <c:v>53.797</c:v>
                </c:pt>
                <c:pt idx="93">
                  <c:v>53.773</c:v>
                </c:pt>
                <c:pt idx="94">
                  <c:v>53.727</c:v>
                </c:pt>
                <c:pt idx="95">
                  <c:v>53.727</c:v>
                </c:pt>
                <c:pt idx="96">
                  <c:v>53.727</c:v>
                </c:pt>
                <c:pt idx="97">
                  <c:v>53.706</c:v>
                </c:pt>
                <c:pt idx="98">
                  <c:v>53.682</c:v>
                </c:pt>
                <c:pt idx="99">
                  <c:v>53.612</c:v>
                </c:pt>
                <c:pt idx="100">
                  <c:v>53.636</c:v>
                </c:pt>
                <c:pt idx="101">
                  <c:v>53.659</c:v>
                </c:pt>
                <c:pt idx="102">
                  <c:v>53.659</c:v>
                </c:pt>
                <c:pt idx="103">
                  <c:v>53.659</c:v>
                </c:pt>
                <c:pt idx="104">
                  <c:v>53.584</c:v>
                </c:pt>
                <c:pt idx="105">
                  <c:v>53.577</c:v>
                </c:pt>
                <c:pt idx="106">
                  <c:v>53.608</c:v>
                </c:pt>
                <c:pt idx="107">
                  <c:v>53.584</c:v>
                </c:pt>
                <c:pt idx="108">
                  <c:v>53.577</c:v>
                </c:pt>
                <c:pt idx="109">
                  <c:v>53.652</c:v>
                </c:pt>
                <c:pt idx="110">
                  <c:v>53.629</c:v>
                </c:pt>
                <c:pt idx="111">
                  <c:v>53.629</c:v>
                </c:pt>
                <c:pt idx="112">
                  <c:v>53.622</c:v>
                </c:pt>
                <c:pt idx="113">
                  <c:v>53.554</c:v>
                </c:pt>
                <c:pt idx="114">
                  <c:v>53.554</c:v>
                </c:pt>
                <c:pt idx="115">
                  <c:v>53.584</c:v>
                </c:pt>
                <c:pt idx="116">
                  <c:v>53.538</c:v>
                </c:pt>
                <c:pt idx="117">
                  <c:v>53.507</c:v>
                </c:pt>
                <c:pt idx="118">
                  <c:v>53.554</c:v>
                </c:pt>
                <c:pt idx="119">
                  <c:v>53.507</c:v>
                </c:pt>
                <c:pt idx="120">
                  <c:v>53.484</c:v>
                </c:pt>
                <c:pt idx="121">
                  <c:v>53.507</c:v>
                </c:pt>
                <c:pt idx="122">
                  <c:v>53.47</c:v>
                </c:pt>
                <c:pt idx="123">
                  <c:v>53.491</c:v>
                </c:pt>
                <c:pt idx="124">
                  <c:v>53.461</c:v>
                </c:pt>
                <c:pt idx="125">
                  <c:v>53.381</c:v>
                </c:pt>
                <c:pt idx="126">
                  <c:v>53.381</c:v>
                </c:pt>
                <c:pt idx="127">
                  <c:v>53.391</c:v>
                </c:pt>
                <c:pt idx="128">
                  <c:v>53.381</c:v>
                </c:pt>
                <c:pt idx="129">
                  <c:v>53.358</c:v>
                </c:pt>
                <c:pt idx="130">
                  <c:v>53.335</c:v>
                </c:pt>
                <c:pt idx="131">
                  <c:v>53.358</c:v>
                </c:pt>
                <c:pt idx="132">
                  <c:v>53.367</c:v>
                </c:pt>
                <c:pt idx="133">
                  <c:v>53.311</c:v>
                </c:pt>
                <c:pt idx="134">
                  <c:v>53.311</c:v>
                </c:pt>
                <c:pt idx="135">
                  <c:v>53.288</c:v>
                </c:pt>
                <c:pt idx="136">
                  <c:v>53.244</c:v>
                </c:pt>
                <c:pt idx="137">
                  <c:v>53.244</c:v>
                </c:pt>
                <c:pt idx="138">
                  <c:v>53.197</c:v>
                </c:pt>
                <c:pt idx="139">
                  <c:v>53.244</c:v>
                </c:pt>
                <c:pt idx="140">
                  <c:v>53.288</c:v>
                </c:pt>
                <c:pt idx="141">
                  <c:v>53.239</c:v>
                </c:pt>
                <c:pt idx="142">
                  <c:v>53.267</c:v>
                </c:pt>
                <c:pt idx="143">
                  <c:v>53.244</c:v>
                </c:pt>
                <c:pt idx="144">
                  <c:v>53.22</c:v>
                </c:pt>
                <c:pt idx="145">
                  <c:v>53.223</c:v>
                </c:pt>
                <c:pt idx="146">
                  <c:v>53.246</c:v>
                </c:pt>
                <c:pt idx="147">
                  <c:v>53.204</c:v>
                </c:pt>
                <c:pt idx="148">
                  <c:v>53.227</c:v>
                </c:pt>
                <c:pt idx="149">
                  <c:v>53.176</c:v>
                </c:pt>
                <c:pt idx="150">
                  <c:v>53.199</c:v>
                </c:pt>
                <c:pt idx="151">
                  <c:v>53.176</c:v>
                </c:pt>
                <c:pt idx="152">
                  <c:v>53.199</c:v>
                </c:pt>
                <c:pt idx="153">
                  <c:v>53.16</c:v>
                </c:pt>
                <c:pt idx="154">
                  <c:v>53.176</c:v>
                </c:pt>
                <c:pt idx="155">
                  <c:v>53.176</c:v>
                </c:pt>
                <c:pt idx="156">
                  <c:v>53.204</c:v>
                </c:pt>
                <c:pt idx="157">
                  <c:v>53.176</c:v>
                </c:pt>
                <c:pt idx="158">
                  <c:v>53.155</c:v>
                </c:pt>
                <c:pt idx="159">
                  <c:v>53.155</c:v>
                </c:pt>
                <c:pt idx="160">
                  <c:v>53.085</c:v>
                </c:pt>
                <c:pt idx="161">
                  <c:v>53.108</c:v>
                </c:pt>
                <c:pt idx="162">
                  <c:v>53.132</c:v>
                </c:pt>
                <c:pt idx="163">
                  <c:v>53.108</c:v>
                </c:pt>
                <c:pt idx="164">
                  <c:v>53.085</c:v>
                </c:pt>
                <c:pt idx="165">
                  <c:v>53.057</c:v>
                </c:pt>
                <c:pt idx="166">
                  <c:v>53.062</c:v>
                </c:pt>
                <c:pt idx="167">
                  <c:v>53.085</c:v>
                </c:pt>
                <c:pt idx="168">
                  <c:v>53.113</c:v>
                </c:pt>
                <c:pt idx="169">
                  <c:v>53.085</c:v>
                </c:pt>
                <c:pt idx="170">
                  <c:v>53.062</c:v>
                </c:pt>
                <c:pt idx="171">
                  <c:v>53.085</c:v>
                </c:pt>
                <c:pt idx="172">
                  <c:v>53.02</c:v>
                </c:pt>
                <c:pt idx="173">
                  <c:v>53.062</c:v>
                </c:pt>
                <c:pt idx="174">
                  <c:v>53.062</c:v>
                </c:pt>
                <c:pt idx="175">
                  <c:v>53.106</c:v>
                </c:pt>
                <c:pt idx="176">
                  <c:v>53.09</c:v>
                </c:pt>
                <c:pt idx="177">
                  <c:v>53.038</c:v>
                </c:pt>
                <c:pt idx="178">
                  <c:v>52.971</c:v>
                </c:pt>
                <c:pt idx="179">
                  <c:v>52.971</c:v>
                </c:pt>
                <c:pt idx="180">
                  <c:v>52.924</c:v>
                </c:pt>
                <c:pt idx="181">
                  <c:v>52.947</c:v>
                </c:pt>
                <c:pt idx="182">
                  <c:v>52.924</c:v>
                </c:pt>
                <c:pt idx="183">
                  <c:v>52.975</c:v>
                </c:pt>
                <c:pt idx="184">
                  <c:v>52.947</c:v>
                </c:pt>
                <c:pt idx="185">
                  <c:v>52.898</c:v>
                </c:pt>
                <c:pt idx="186">
                  <c:v>52.908</c:v>
                </c:pt>
                <c:pt idx="187">
                  <c:v>52.931</c:v>
                </c:pt>
                <c:pt idx="188">
                  <c:v>52.887</c:v>
                </c:pt>
                <c:pt idx="189">
                  <c:v>52.887</c:v>
                </c:pt>
                <c:pt idx="190">
                  <c:v>52.863</c:v>
                </c:pt>
                <c:pt idx="191">
                  <c:v>52.887</c:v>
                </c:pt>
                <c:pt idx="192">
                  <c:v>52.887</c:v>
                </c:pt>
                <c:pt idx="193">
                  <c:v>52.856</c:v>
                </c:pt>
                <c:pt idx="194">
                  <c:v>52.887</c:v>
                </c:pt>
                <c:pt idx="195">
                  <c:v>52.863</c:v>
                </c:pt>
                <c:pt idx="196">
                  <c:v>52.887</c:v>
                </c:pt>
                <c:pt idx="197">
                  <c:v>52.817</c:v>
                </c:pt>
                <c:pt idx="198">
                  <c:v>52.908</c:v>
                </c:pt>
                <c:pt idx="199">
                  <c:v>52.863</c:v>
                </c:pt>
                <c:pt idx="200">
                  <c:v>52.863</c:v>
                </c:pt>
                <c:pt idx="201">
                  <c:v>52.793</c:v>
                </c:pt>
                <c:pt idx="202">
                  <c:v>52.817</c:v>
                </c:pt>
                <c:pt idx="203">
                  <c:v>52.749</c:v>
                </c:pt>
                <c:pt idx="204">
                  <c:v>52.726</c:v>
                </c:pt>
                <c:pt idx="205">
                  <c:v>52.721</c:v>
                </c:pt>
                <c:pt idx="206">
                  <c:v>52.716</c:v>
                </c:pt>
                <c:pt idx="207">
                  <c:v>52.754</c:v>
                </c:pt>
                <c:pt idx="208">
                  <c:v>52.777</c:v>
                </c:pt>
                <c:pt idx="209">
                  <c:v>52.821</c:v>
                </c:pt>
                <c:pt idx="210">
                  <c:v>52.833</c:v>
                </c:pt>
                <c:pt idx="211">
                  <c:v>52.777</c:v>
                </c:pt>
                <c:pt idx="212">
                  <c:v>52.777</c:v>
                </c:pt>
                <c:pt idx="213">
                  <c:v>52.754</c:v>
                </c:pt>
                <c:pt idx="214">
                  <c:v>52.73</c:v>
                </c:pt>
                <c:pt idx="215">
                  <c:v>52.684</c:v>
                </c:pt>
                <c:pt idx="216">
                  <c:v>52.73</c:v>
                </c:pt>
                <c:pt idx="217">
                  <c:v>52.684</c:v>
                </c:pt>
                <c:pt idx="218">
                  <c:v>52.707</c:v>
                </c:pt>
                <c:pt idx="219">
                  <c:v>52.707</c:v>
                </c:pt>
                <c:pt idx="220">
                  <c:v>52.74</c:v>
                </c:pt>
                <c:pt idx="221">
                  <c:v>52.684</c:v>
                </c:pt>
                <c:pt idx="222">
                  <c:v>52.707</c:v>
                </c:pt>
                <c:pt idx="223">
                  <c:v>52.707</c:v>
                </c:pt>
                <c:pt idx="224">
                  <c:v>52.663</c:v>
                </c:pt>
                <c:pt idx="225">
                  <c:v>52.684</c:v>
                </c:pt>
                <c:pt idx="226">
                  <c:v>52.625</c:v>
                </c:pt>
                <c:pt idx="227">
                  <c:v>52.649</c:v>
                </c:pt>
                <c:pt idx="228">
                  <c:v>52.672</c:v>
                </c:pt>
                <c:pt idx="229">
                  <c:v>52.716</c:v>
                </c:pt>
                <c:pt idx="230">
                  <c:v>52.649</c:v>
                </c:pt>
                <c:pt idx="231">
                  <c:v>52.625</c:v>
                </c:pt>
                <c:pt idx="232">
                  <c:v>52.578</c:v>
                </c:pt>
                <c:pt idx="233">
                  <c:v>52.602</c:v>
                </c:pt>
                <c:pt idx="234">
                  <c:v>52.557</c:v>
                </c:pt>
                <c:pt idx="235">
                  <c:v>52.557</c:v>
                </c:pt>
                <c:pt idx="236">
                  <c:v>52.534</c:v>
                </c:pt>
                <c:pt idx="237">
                  <c:v>52.511</c:v>
                </c:pt>
                <c:pt idx="238">
                  <c:v>52.487</c:v>
                </c:pt>
                <c:pt idx="239">
                  <c:v>52.534</c:v>
                </c:pt>
                <c:pt idx="240">
                  <c:v>52.511</c:v>
                </c:pt>
                <c:pt idx="241">
                  <c:v>52.534</c:v>
                </c:pt>
                <c:pt idx="242">
                  <c:v>52.511</c:v>
                </c:pt>
                <c:pt idx="243">
                  <c:v>52.506</c:v>
                </c:pt>
                <c:pt idx="244">
                  <c:v>52.534</c:v>
                </c:pt>
                <c:pt idx="245">
                  <c:v>52.511</c:v>
                </c:pt>
                <c:pt idx="246">
                  <c:v>52.483</c:v>
                </c:pt>
                <c:pt idx="247">
                  <c:v>52.511</c:v>
                </c:pt>
                <c:pt idx="248">
                  <c:v>52.436</c:v>
                </c:pt>
                <c:pt idx="249">
                  <c:v>52.413</c:v>
                </c:pt>
                <c:pt idx="250">
                  <c:v>52.413</c:v>
                </c:pt>
                <c:pt idx="251">
                  <c:v>52.487</c:v>
                </c:pt>
                <c:pt idx="252">
                  <c:v>52.487</c:v>
                </c:pt>
                <c:pt idx="253">
                  <c:v>52.413</c:v>
                </c:pt>
                <c:pt idx="254">
                  <c:v>52.487</c:v>
                </c:pt>
                <c:pt idx="255">
                  <c:v>52.392</c:v>
                </c:pt>
                <c:pt idx="256">
                  <c:v>52.35</c:v>
                </c:pt>
                <c:pt idx="257">
                  <c:v>52.35</c:v>
                </c:pt>
                <c:pt idx="258">
                  <c:v>52.298</c:v>
                </c:pt>
                <c:pt idx="259">
                  <c:v>52.326</c:v>
                </c:pt>
                <c:pt idx="260">
                  <c:v>52.345</c:v>
                </c:pt>
                <c:pt idx="261">
                  <c:v>52.373</c:v>
                </c:pt>
                <c:pt idx="262">
                  <c:v>52.35</c:v>
                </c:pt>
                <c:pt idx="263">
                  <c:v>52.322</c:v>
                </c:pt>
                <c:pt idx="264">
                  <c:v>52.373</c:v>
                </c:pt>
                <c:pt idx="265">
                  <c:v>52.298</c:v>
                </c:pt>
                <c:pt idx="266">
                  <c:v>52.289</c:v>
                </c:pt>
                <c:pt idx="267">
                  <c:v>52.34</c:v>
                </c:pt>
                <c:pt idx="268">
                  <c:v>52.317</c:v>
                </c:pt>
                <c:pt idx="269">
                  <c:v>52.34</c:v>
                </c:pt>
                <c:pt idx="270">
                  <c:v>52.289</c:v>
                </c:pt>
                <c:pt idx="271">
                  <c:v>52.245</c:v>
                </c:pt>
                <c:pt idx="272">
                  <c:v>52.249</c:v>
                </c:pt>
                <c:pt idx="273">
                  <c:v>52.268</c:v>
                </c:pt>
                <c:pt idx="274">
                  <c:v>52.221</c:v>
                </c:pt>
                <c:pt idx="275">
                  <c:v>52.245</c:v>
                </c:pt>
                <c:pt idx="276">
                  <c:v>52.245</c:v>
                </c:pt>
                <c:pt idx="277">
                  <c:v>52.245</c:v>
                </c:pt>
                <c:pt idx="278">
                  <c:v>52.289</c:v>
                </c:pt>
                <c:pt idx="279">
                  <c:v>52.217</c:v>
                </c:pt>
                <c:pt idx="280">
                  <c:v>52.268</c:v>
                </c:pt>
                <c:pt idx="281">
                  <c:v>52.245</c:v>
                </c:pt>
                <c:pt idx="282">
                  <c:v>52.221</c:v>
                </c:pt>
                <c:pt idx="283">
                  <c:v>52.198</c:v>
                </c:pt>
                <c:pt idx="284">
                  <c:v>52.193</c:v>
                </c:pt>
                <c:pt idx="285">
                  <c:v>52.219</c:v>
                </c:pt>
                <c:pt idx="286">
                  <c:v>52.175</c:v>
                </c:pt>
                <c:pt idx="287">
                  <c:v>52.17</c:v>
                </c:pt>
                <c:pt idx="288">
                  <c:v>52.261</c:v>
                </c:pt>
                <c:pt idx="289">
                  <c:v>52.445</c:v>
                </c:pt>
                <c:pt idx="290">
                  <c:v>52.679</c:v>
                </c:pt>
                <c:pt idx="291">
                  <c:v>52.973</c:v>
                </c:pt>
                <c:pt idx="292">
                  <c:v>53.384</c:v>
                </c:pt>
                <c:pt idx="293">
                  <c:v>53.757</c:v>
                </c:pt>
                <c:pt idx="294">
                  <c:v>54.21</c:v>
                </c:pt>
                <c:pt idx="295">
                  <c:v>54.6</c:v>
                </c:pt>
                <c:pt idx="296">
                  <c:v>54.945</c:v>
                </c:pt>
                <c:pt idx="297">
                  <c:v>55.197</c:v>
                </c:pt>
                <c:pt idx="298">
                  <c:v>55.403</c:v>
                </c:pt>
                <c:pt idx="299">
                  <c:v>55.473</c:v>
                </c:pt>
                <c:pt idx="300">
                  <c:v>55.615</c:v>
                </c:pt>
                <c:pt idx="301">
                  <c:v>55.701</c:v>
                </c:pt>
                <c:pt idx="302">
                  <c:v>55.816</c:v>
                </c:pt>
                <c:pt idx="303">
                  <c:v>55.862</c:v>
                </c:pt>
                <c:pt idx="304">
                  <c:v>55.93</c:v>
                </c:pt>
                <c:pt idx="305">
                  <c:v>55.937</c:v>
                </c:pt>
                <c:pt idx="306">
                  <c:v>55.841</c:v>
                </c:pt>
                <c:pt idx="307">
                  <c:v>55.928</c:v>
                </c:pt>
                <c:pt idx="308">
                  <c:v>55.911</c:v>
                </c:pt>
                <c:pt idx="309">
                  <c:v>55.911</c:v>
                </c:pt>
                <c:pt idx="310">
                  <c:v>55.935</c:v>
                </c:pt>
                <c:pt idx="311">
                  <c:v>55.935</c:v>
                </c:pt>
                <c:pt idx="312">
                  <c:v>55.911</c:v>
                </c:pt>
                <c:pt idx="313">
                  <c:v>55.956</c:v>
                </c:pt>
                <c:pt idx="314">
                  <c:v>55.911</c:v>
                </c:pt>
                <c:pt idx="315">
                  <c:v>55.979</c:v>
                </c:pt>
                <c:pt idx="316">
                  <c:v>56.021</c:v>
                </c:pt>
                <c:pt idx="317">
                  <c:v>56.049</c:v>
                </c:pt>
                <c:pt idx="318">
                  <c:v>55.979</c:v>
                </c:pt>
                <c:pt idx="319">
                  <c:v>55.907</c:v>
                </c:pt>
                <c:pt idx="320">
                  <c:v>55.979</c:v>
                </c:pt>
                <c:pt idx="321">
                  <c:v>55.979</c:v>
                </c:pt>
                <c:pt idx="322">
                  <c:v>56.026</c:v>
                </c:pt>
                <c:pt idx="323">
                  <c:v>55.928</c:v>
                </c:pt>
                <c:pt idx="324">
                  <c:v>55.956</c:v>
                </c:pt>
                <c:pt idx="325">
                  <c:v>56.051</c:v>
                </c:pt>
                <c:pt idx="326">
                  <c:v>56.047</c:v>
                </c:pt>
                <c:pt idx="327">
                  <c:v>56.03</c:v>
                </c:pt>
                <c:pt idx="328">
                  <c:v>56.007</c:v>
                </c:pt>
                <c:pt idx="329">
                  <c:v>56.051</c:v>
                </c:pt>
                <c:pt idx="330">
                  <c:v>56.098</c:v>
                </c:pt>
                <c:pt idx="331">
                  <c:v>56.098</c:v>
                </c:pt>
                <c:pt idx="332">
                  <c:v>56.075</c:v>
                </c:pt>
                <c:pt idx="333">
                  <c:v>56.047</c:v>
                </c:pt>
                <c:pt idx="334">
                  <c:v>56.03</c:v>
                </c:pt>
                <c:pt idx="335">
                  <c:v>56.075</c:v>
                </c:pt>
                <c:pt idx="336">
                  <c:v>56.051</c:v>
                </c:pt>
                <c:pt idx="337">
                  <c:v>56.007</c:v>
                </c:pt>
                <c:pt idx="338">
                  <c:v>56.007</c:v>
                </c:pt>
                <c:pt idx="339">
                  <c:v>55.984</c:v>
                </c:pt>
                <c:pt idx="340">
                  <c:v>55.984</c:v>
                </c:pt>
                <c:pt idx="341">
                  <c:v>55.96</c:v>
                </c:pt>
                <c:pt idx="342">
                  <c:v>55.984</c:v>
                </c:pt>
                <c:pt idx="343">
                  <c:v>55.984</c:v>
                </c:pt>
                <c:pt idx="344">
                  <c:v>55.984</c:v>
                </c:pt>
                <c:pt idx="345">
                  <c:v>55.909</c:v>
                </c:pt>
                <c:pt idx="346">
                  <c:v>55.911</c:v>
                </c:pt>
                <c:pt idx="347">
                  <c:v>55.893</c:v>
                </c:pt>
                <c:pt idx="348">
                  <c:v>55.865</c:v>
                </c:pt>
                <c:pt idx="349">
                  <c:v>55.841</c:v>
                </c:pt>
                <c:pt idx="350">
                  <c:v>55.911</c:v>
                </c:pt>
                <c:pt idx="351">
                  <c:v>55.797</c:v>
                </c:pt>
                <c:pt idx="352">
                  <c:v>55.82</c:v>
                </c:pt>
                <c:pt idx="353">
                  <c:v>55.797</c:v>
                </c:pt>
                <c:pt idx="354">
                  <c:v>55.774</c:v>
                </c:pt>
                <c:pt idx="355">
                  <c:v>55.75</c:v>
                </c:pt>
                <c:pt idx="356">
                  <c:v>55.727</c:v>
                </c:pt>
                <c:pt idx="357">
                  <c:v>55.704</c:v>
                </c:pt>
                <c:pt idx="358">
                  <c:v>55.778</c:v>
                </c:pt>
                <c:pt idx="359">
                  <c:v>55.75</c:v>
                </c:pt>
                <c:pt idx="360">
                  <c:v>55.727</c:v>
                </c:pt>
                <c:pt idx="361">
                  <c:v>55.75</c:v>
                </c:pt>
                <c:pt idx="362">
                  <c:v>55.797</c:v>
                </c:pt>
                <c:pt idx="363">
                  <c:v>55.683</c:v>
                </c:pt>
                <c:pt idx="364">
                  <c:v>55.704</c:v>
                </c:pt>
                <c:pt idx="365">
                  <c:v>55.757</c:v>
                </c:pt>
                <c:pt idx="366">
                  <c:v>55.792</c:v>
                </c:pt>
                <c:pt idx="367">
                  <c:v>55.816</c:v>
                </c:pt>
                <c:pt idx="368">
                  <c:v>55.792</c:v>
                </c:pt>
                <c:pt idx="369">
                  <c:v>55.769</c:v>
                </c:pt>
                <c:pt idx="370">
                  <c:v>55.722</c:v>
                </c:pt>
                <c:pt idx="371">
                  <c:v>55.722</c:v>
                </c:pt>
                <c:pt idx="372">
                  <c:v>55.792</c:v>
                </c:pt>
                <c:pt idx="373">
                  <c:v>55.746</c:v>
                </c:pt>
                <c:pt idx="374">
                  <c:v>55.722</c:v>
                </c:pt>
                <c:pt idx="375">
                  <c:v>55.655</c:v>
                </c:pt>
                <c:pt idx="376">
                  <c:v>55.655</c:v>
                </c:pt>
                <c:pt idx="377">
                  <c:v>55.65</c:v>
                </c:pt>
                <c:pt idx="378">
                  <c:v>55.701</c:v>
                </c:pt>
                <c:pt idx="379">
                  <c:v>55.701</c:v>
                </c:pt>
                <c:pt idx="380">
                  <c:v>55.65</c:v>
                </c:pt>
                <c:pt idx="381">
                  <c:v>55.603</c:v>
                </c:pt>
                <c:pt idx="382">
                  <c:v>55.585</c:v>
                </c:pt>
                <c:pt idx="383">
                  <c:v>55.58</c:v>
                </c:pt>
                <c:pt idx="384">
                  <c:v>55.65</c:v>
                </c:pt>
                <c:pt idx="385">
                  <c:v>55.552</c:v>
                </c:pt>
                <c:pt idx="386">
                  <c:v>55.533</c:v>
                </c:pt>
                <c:pt idx="387">
                  <c:v>55.561</c:v>
                </c:pt>
                <c:pt idx="388">
                  <c:v>55.533</c:v>
                </c:pt>
                <c:pt idx="389">
                  <c:v>55.533</c:v>
                </c:pt>
                <c:pt idx="390">
                  <c:v>55.533</c:v>
                </c:pt>
                <c:pt idx="391">
                  <c:v>55.51</c:v>
                </c:pt>
                <c:pt idx="392">
                  <c:v>55.463</c:v>
                </c:pt>
                <c:pt idx="393">
                  <c:v>55.487</c:v>
                </c:pt>
                <c:pt idx="394">
                  <c:v>55.44</c:v>
                </c:pt>
                <c:pt idx="395">
                  <c:v>55.44</c:v>
                </c:pt>
                <c:pt idx="396">
                  <c:v>55.372</c:v>
                </c:pt>
                <c:pt idx="397">
                  <c:v>55.326</c:v>
                </c:pt>
                <c:pt idx="398">
                  <c:v>55.396</c:v>
                </c:pt>
                <c:pt idx="399">
                  <c:v>55.396</c:v>
                </c:pt>
                <c:pt idx="400">
                  <c:v>55.349</c:v>
                </c:pt>
                <c:pt idx="401">
                  <c:v>55.372</c:v>
                </c:pt>
                <c:pt idx="402">
                  <c:v>55.372</c:v>
                </c:pt>
                <c:pt idx="403">
                  <c:v>55.349</c:v>
                </c:pt>
                <c:pt idx="404">
                  <c:v>55.354</c:v>
                </c:pt>
                <c:pt idx="405">
                  <c:v>55.326</c:v>
                </c:pt>
                <c:pt idx="406">
                  <c:v>55.358</c:v>
                </c:pt>
                <c:pt idx="407">
                  <c:v>55.358</c:v>
                </c:pt>
                <c:pt idx="408">
                  <c:v>55.312</c:v>
                </c:pt>
                <c:pt idx="409">
                  <c:v>55.335</c:v>
                </c:pt>
                <c:pt idx="410">
                  <c:v>55.335</c:v>
                </c:pt>
                <c:pt idx="411">
                  <c:v>55.335</c:v>
                </c:pt>
                <c:pt idx="412">
                  <c:v>55.267</c:v>
                </c:pt>
                <c:pt idx="413">
                  <c:v>55.211</c:v>
                </c:pt>
                <c:pt idx="414">
                  <c:v>55.267</c:v>
                </c:pt>
                <c:pt idx="415">
                  <c:v>55.221</c:v>
                </c:pt>
                <c:pt idx="416">
                  <c:v>55.244</c:v>
                </c:pt>
                <c:pt idx="417">
                  <c:v>55.221</c:v>
                </c:pt>
                <c:pt idx="418">
                  <c:v>55.221</c:v>
                </c:pt>
                <c:pt idx="419">
                  <c:v>55.221</c:v>
                </c:pt>
                <c:pt idx="420">
                  <c:v>55.151</c:v>
                </c:pt>
                <c:pt idx="421">
                  <c:v>55.097</c:v>
                </c:pt>
                <c:pt idx="422">
                  <c:v>55.174</c:v>
                </c:pt>
                <c:pt idx="423">
                  <c:v>55.118</c:v>
                </c:pt>
                <c:pt idx="424">
                  <c:v>55.174</c:v>
                </c:pt>
                <c:pt idx="425">
                  <c:v>55.081</c:v>
                </c:pt>
                <c:pt idx="426">
                  <c:v>55.067</c:v>
                </c:pt>
                <c:pt idx="427">
                  <c:v>55.137</c:v>
                </c:pt>
                <c:pt idx="428">
                  <c:v>55.181</c:v>
                </c:pt>
                <c:pt idx="429">
                  <c:v>55.204</c:v>
                </c:pt>
                <c:pt idx="430">
                  <c:v>55.158</c:v>
                </c:pt>
                <c:pt idx="431">
                  <c:v>55.106</c:v>
                </c:pt>
                <c:pt idx="432">
                  <c:v>55.113</c:v>
                </c:pt>
                <c:pt idx="433">
                  <c:v>55.113</c:v>
                </c:pt>
                <c:pt idx="434">
                  <c:v>55.083</c:v>
                </c:pt>
                <c:pt idx="435">
                  <c:v>55.06</c:v>
                </c:pt>
                <c:pt idx="436">
                  <c:v>55.067</c:v>
                </c:pt>
                <c:pt idx="437">
                  <c:v>55.036</c:v>
                </c:pt>
                <c:pt idx="438">
                  <c:v>54.945</c:v>
                </c:pt>
                <c:pt idx="439">
                  <c:v>54.945</c:v>
                </c:pt>
                <c:pt idx="440">
                  <c:v>54.945</c:v>
                </c:pt>
                <c:pt idx="441">
                  <c:v>54.945</c:v>
                </c:pt>
                <c:pt idx="442">
                  <c:v>54.968</c:v>
                </c:pt>
                <c:pt idx="443">
                  <c:v>54.945</c:v>
                </c:pt>
                <c:pt idx="444">
                  <c:v>54.875</c:v>
                </c:pt>
                <c:pt idx="445">
                  <c:v>54.947</c:v>
                </c:pt>
                <c:pt idx="446">
                  <c:v>54.929</c:v>
                </c:pt>
                <c:pt idx="447">
                  <c:v>54.997</c:v>
                </c:pt>
                <c:pt idx="448">
                  <c:v>55.02</c:v>
                </c:pt>
                <c:pt idx="449">
                  <c:v>54.997</c:v>
                </c:pt>
                <c:pt idx="450">
                  <c:v>54.952</c:v>
                </c:pt>
                <c:pt idx="451">
                  <c:v>54.952</c:v>
                </c:pt>
                <c:pt idx="452">
                  <c:v>54.929</c:v>
                </c:pt>
                <c:pt idx="453">
                  <c:v>54.973</c:v>
                </c:pt>
                <c:pt idx="454">
                  <c:v>54.943</c:v>
                </c:pt>
                <c:pt idx="455">
                  <c:v>54.973</c:v>
                </c:pt>
                <c:pt idx="456">
                  <c:v>54.952</c:v>
                </c:pt>
                <c:pt idx="457">
                  <c:v>54.905</c:v>
                </c:pt>
                <c:pt idx="458">
                  <c:v>54.929</c:v>
                </c:pt>
                <c:pt idx="459">
                  <c:v>54.882</c:v>
                </c:pt>
                <c:pt idx="460">
                  <c:v>54.898</c:v>
                </c:pt>
                <c:pt idx="461">
                  <c:v>54.882</c:v>
                </c:pt>
                <c:pt idx="462">
                  <c:v>54.875</c:v>
                </c:pt>
                <c:pt idx="463">
                  <c:v>54.828</c:v>
                </c:pt>
                <c:pt idx="464">
                  <c:v>54.784</c:v>
                </c:pt>
                <c:pt idx="465">
                  <c:v>54.761</c:v>
                </c:pt>
                <c:pt idx="466">
                  <c:v>54.737</c:v>
                </c:pt>
                <c:pt idx="467">
                  <c:v>54.761</c:v>
                </c:pt>
                <c:pt idx="468">
                  <c:v>54.737</c:v>
                </c:pt>
                <c:pt idx="469">
                  <c:v>54.709</c:v>
                </c:pt>
                <c:pt idx="470">
                  <c:v>54.737</c:v>
                </c:pt>
                <c:pt idx="471">
                  <c:v>54.761</c:v>
                </c:pt>
                <c:pt idx="472">
                  <c:v>54.761</c:v>
                </c:pt>
                <c:pt idx="473">
                  <c:v>54.777</c:v>
                </c:pt>
                <c:pt idx="474">
                  <c:v>54.761</c:v>
                </c:pt>
                <c:pt idx="475">
                  <c:v>54.709</c:v>
                </c:pt>
                <c:pt idx="476">
                  <c:v>54.737</c:v>
                </c:pt>
                <c:pt idx="477">
                  <c:v>54.733</c:v>
                </c:pt>
                <c:pt idx="478">
                  <c:v>54.756</c:v>
                </c:pt>
                <c:pt idx="479">
                  <c:v>54.686</c:v>
                </c:pt>
                <c:pt idx="480">
                  <c:v>54.686</c:v>
                </c:pt>
                <c:pt idx="481">
                  <c:v>54.686</c:v>
                </c:pt>
                <c:pt idx="482">
                  <c:v>54.663</c:v>
                </c:pt>
                <c:pt idx="483">
                  <c:v>54.595</c:v>
                </c:pt>
                <c:pt idx="484">
                  <c:v>54.663</c:v>
                </c:pt>
                <c:pt idx="485">
                  <c:v>54.658</c:v>
                </c:pt>
                <c:pt idx="486">
                  <c:v>54.642</c:v>
                </c:pt>
                <c:pt idx="487">
                  <c:v>54.59</c:v>
                </c:pt>
                <c:pt idx="488">
                  <c:v>54.595</c:v>
                </c:pt>
                <c:pt idx="489">
                  <c:v>54.544</c:v>
                </c:pt>
                <c:pt idx="490">
                  <c:v>54.59</c:v>
                </c:pt>
                <c:pt idx="491">
                  <c:v>54.665</c:v>
                </c:pt>
                <c:pt idx="492">
                  <c:v>54.544</c:v>
                </c:pt>
                <c:pt idx="493">
                  <c:v>54.572</c:v>
                </c:pt>
                <c:pt idx="494">
                  <c:v>54.499</c:v>
                </c:pt>
                <c:pt idx="495">
                  <c:v>54.499</c:v>
                </c:pt>
                <c:pt idx="496">
                  <c:v>54.52</c:v>
                </c:pt>
                <c:pt idx="497">
                  <c:v>54.52</c:v>
                </c:pt>
                <c:pt idx="498">
                  <c:v>54.504</c:v>
                </c:pt>
                <c:pt idx="499">
                  <c:v>54.499</c:v>
                </c:pt>
                <c:pt idx="500">
                  <c:v>54.52</c:v>
                </c:pt>
                <c:pt idx="501">
                  <c:v>54.52</c:v>
                </c:pt>
                <c:pt idx="502">
                  <c:v>54.476</c:v>
                </c:pt>
                <c:pt idx="503">
                  <c:v>54.476</c:v>
                </c:pt>
                <c:pt idx="504">
                  <c:v>54.499</c:v>
                </c:pt>
                <c:pt idx="505">
                  <c:v>54.469</c:v>
                </c:pt>
                <c:pt idx="506">
                  <c:v>54.499</c:v>
                </c:pt>
                <c:pt idx="507">
                  <c:v>54.408</c:v>
                </c:pt>
                <c:pt idx="508">
                  <c:v>54.385</c:v>
                </c:pt>
                <c:pt idx="509">
                  <c:v>54.362</c:v>
                </c:pt>
                <c:pt idx="510">
                  <c:v>54.385</c:v>
                </c:pt>
                <c:pt idx="511">
                  <c:v>54.341</c:v>
                </c:pt>
                <c:pt idx="512">
                  <c:v>54.385</c:v>
                </c:pt>
                <c:pt idx="513">
                  <c:v>54.357</c:v>
                </c:pt>
                <c:pt idx="514">
                  <c:v>54.341</c:v>
                </c:pt>
                <c:pt idx="515">
                  <c:v>54.317</c:v>
                </c:pt>
                <c:pt idx="516">
                  <c:v>54.317</c:v>
                </c:pt>
                <c:pt idx="517">
                  <c:v>54.294</c:v>
                </c:pt>
                <c:pt idx="518">
                  <c:v>54.317</c:v>
                </c:pt>
                <c:pt idx="519">
                  <c:v>58.815</c:v>
                </c:pt>
                <c:pt idx="520">
                  <c:v>59.604</c:v>
                </c:pt>
                <c:pt idx="521">
                  <c:v>59.582</c:v>
                </c:pt>
                <c:pt idx="522">
                  <c:v>59.47</c:v>
                </c:pt>
                <c:pt idx="523">
                  <c:v>59.29</c:v>
                </c:pt>
                <c:pt idx="524">
                  <c:v>59.155</c:v>
                </c:pt>
                <c:pt idx="525">
                  <c:v>59.029</c:v>
                </c:pt>
                <c:pt idx="526">
                  <c:v>58.897</c:v>
                </c:pt>
                <c:pt idx="527">
                  <c:v>58.785</c:v>
                </c:pt>
                <c:pt idx="528">
                  <c:v>58.651</c:v>
                </c:pt>
                <c:pt idx="529">
                  <c:v>58.539</c:v>
                </c:pt>
                <c:pt idx="530">
                  <c:v>58.473</c:v>
                </c:pt>
                <c:pt idx="531">
                  <c:v>58.315</c:v>
                </c:pt>
                <c:pt idx="532">
                  <c:v>58.247</c:v>
                </c:pt>
                <c:pt idx="533">
                  <c:v>58.158</c:v>
                </c:pt>
                <c:pt idx="534">
                  <c:v>58.055</c:v>
                </c:pt>
                <c:pt idx="535">
                  <c:v>57.934</c:v>
                </c:pt>
                <c:pt idx="536">
                  <c:v>57.822</c:v>
                </c:pt>
                <c:pt idx="537">
                  <c:v>57.754</c:v>
                </c:pt>
                <c:pt idx="538">
                  <c:v>57.674</c:v>
                </c:pt>
                <c:pt idx="539">
                  <c:v>57.576</c:v>
                </c:pt>
                <c:pt idx="540">
                  <c:v>57.562</c:v>
                </c:pt>
                <c:pt idx="541">
                  <c:v>57.464</c:v>
                </c:pt>
                <c:pt idx="542">
                  <c:v>57.473</c:v>
                </c:pt>
                <c:pt idx="543">
                  <c:v>57.382</c:v>
                </c:pt>
                <c:pt idx="544">
                  <c:v>57.338</c:v>
                </c:pt>
                <c:pt idx="545">
                  <c:v>57.288</c:v>
                </c:pt>
                <c:pt idx="546">
                  <c:v>57.195</c:v>
                </c:pt>
                <c:pt idx="547">
                  <c:v>57.217</c:v>
                </c:pt>
                <c:pt idx="548">
                  <c:v>57.128</c:v>
                </c:pt>
                <c:pt idx="549">
                  <c:v>57.037</c:v>
                </c:pt>
                <c:pt idx="550">
                  <c:v>56.948</c:v>
                </c:pt>
                <c:pt idx="551">
                  <c:v>56.948</c:v>
                </c:pt>
                <c:pt idx="552">
                  <c:v>56.903</c:v>
                </c:pt>
                <c:pt idx="553">
                  <c:v>56.859</c:v>
                </c:pt>
                <c:pt idx="554">
                  <c:v>56.814</c:v>
                </c:pt>
                <c:pt idx="555">
                  <c:v>56.846</c:v>
                </c:pt>
                <c:pt idx="556">
                  <c:v>56.814</c:v>
                </c:pt>
                <c:pt idx="557">
                  <c:v>56.779</c:v>
                </c:pt>
                <c:pt idx="558">
                  <c:v>56.747</c:v>
                </c:pt>
                <c:pt idx="559">
                  <c:v>56.734</c:v>
                </c:pt>
                <c:pt idx="560">
                  <c:v>56.633</c:v>
                </c:pt>
                <c:pt idx="561">
                  <c:v>56.633</c:v>
                </c:pt>
                <c:pt idx="562">
                  <c:v>56.567</c:v>
                </c:pt>
                <c:pt idx="563">
                  <c:v>56.521</c:v>
                </c:pt>
                <c:pt idx="564">
                  <c:v>56.51</c:v>
                </c:pt>
                <c:pt idx="565">
                  <c:v>56.51</c:v>
                </c:pt>
                <c:pt idx="566">
                  <c:v>56.512</c:v>
                </c:pt>
                <c:pt idx="567">
                  <c:v>56.496</c:v>
                </c:pt>
                <c:pt idx="568">
                  <c:v>56.496</c:v>
                </c:pt>
                <c:pt idx="569">
                  <c:v>56.496</c:v>
                </c:pt>
                <c:pt idx="570">
                  <c:v>56.451</c:v>
                </c:pt>
                <c:pt idx="571">
                  <c:v>56.451</c:v>
                </c:pt>
                <c:pt idx="572">
                  <c:v>56.451</c:v>
                </c:pt>
                <c:pt idx="573">
                  <c:v>56.405</c:v>
                </c:pt>
                <c:pt idx="574">
                  <c:v>56.458</c:v>
                </c:pt>
                <c:pt idx="575">
                  <c:v>56.339</c:v>
                </c:pt>
                <c:pt idx="576">
                  <c:v>56.27</c:v>
                </c:pt>
                <c:pt idx="577">
                  <c:v>56.293</c:v>
                </c:pt>
                <c:pt idx="578">
                  <c:v>56.3</c:v>
                </c:pt>
                <c:pt idx="579">
                  <c:v>56.227</c:v>
                </c:pt>
                <c:pt idx="580">
                  <c:v>56.234</c:v>
                </c:pt>
                <c:pt idx="581">
                  <c:v>56.211</c:v>
                </c:pt>
                <c:pt idx="582">
                  <c:v>56.195</c:v>
                </c:pt>
                <c:pt idx="583">
                  <c:v>56.121</c:v>
                </c:pt>
                <c:pt idx="584">
                  <c:v>56.075</c:v>
                </c:pt>
                <c:pt idx="585">
                  <c:v>56.098</c:v>
                </c:pt>
                <c:pt idx="586">
                  <c:v>56.093</c:v>
                </c:pt>
                <c:pt idx="587">
                  <c:v>56.103</c:v>
                </c:pt>
                <c:pt idx="588">
                  <c:v>56.103</c:v>
                </c:pt>
                <c:pt idx="589">
                  <c:v>56.035</c:v>
                </c:pt>
                <c:pt idx="590">
                  <c:v>56.035</c:v>
                </c:pt>
                <c:pt idx="591">
                  <c:v>55.988</c:v>
                </c:pt>
                <c:pt idx="592">
                  <c:v>56.012</c:v>
                </c:pt>
                <c:pt idx="593">
                  <c:v>56.012</c:v>
                </c:pt>
                <c:pt idx="594">
                  <c:v>56.086</c:v>
                </c:pt>
                <c:pt idx="595">
                  <c:v>56.012</c:v>
                </c:pt>
                <c:pt idx="596">
                  <c:v>55.972</c:v>
                </c:pt>
                <c:pt idx="597">
                  <c:v>55.949</c:v>
                </c:pt>
                <c:pt idx="598">
                  <c:v>56.021</c:v>
                </c:pt>
                <c:pt idx="599">
                  <c:v>55.925</c:v>
                </c:pt>
                <c:pt idx="600">
                  <c:v>55.949</c:v>
                </c:pt>
                <c:pt idx="601">
                  <c:v>55.953</c:v>
                </c:pt>
                <c:pt idx="602">
                  <c:v>56.021</c:v>
                </c:pt>
                <c:pt idx="603">
                  <c:v>55.977</c:v>
                </c:pt>
                <c:pt idx="604">
                  <c:v>55.977</c:v>
                </c:pt>
                <c:pt idx="605">
                  <c:v>55.977</c:v>
                </c:pt>
                <c:pt idx="606">
                  <c:v>55.911</c:v>
                </c:pt>
                <c:pt idx="607">
                  <c:v>55.851</c:v>
                </c:pt>
                <c:pt idx="608">
                  <c:v>55.797</c:v>
                </c:pt>
                <c:pt idx="609">
                  <c:v>55.851</c:v>
                </c:pt>
                <c:pt idx="610">
                  <c:v>55.804</c:v>
                </c:pt>
                <c:pt idx="611">
                  <c:v>55.827</c:v>
                </c:pt>
                <c:pt idx="612">
                  <c:v>55.757</c:v>
                </c:pt>
                <c:pt idx="613">
                  <c:v>55.785</c:v>
                </c:pt>
                <c:pt idx="614">
                  <c:v>55.764</c:v>
                </c:pt>
                <c:pt idx="615">
                  <c:v>55.741</c:v>
                </c:pt>
                <c:pt idx="616">
                  <c:v>55.694</c:v>
                </c:pt>
                <c:pt idx="617">
                  <c:v>55.694</c:v>
                </c:pt>
                <c:pt idx="618">
                  <c:v>55.671</c:v>
                </c:pt>
                <c:pt idx="619">
                  <c:v>55.699</c:v>
                </c:pt>
                <c:pt idx="620">
                  <c:v>55.603</c:v>
                </c:pt>
                <c:pt idx="621">
                  <c:v>55.655</c:v>
                </c:pt>
                <c:pt idx="622">
                  <c:v>55.603</c:v>
                </c:pt>
                <c:pt idx="623">
                  <c:v>55.676</c:v>
                </c:pt>
                <c:pt idx="624">
                  <c:v>55.676</c:v>
                </c:pt>
                <c:pt idx="625">
                  <c:v>55.631</c:v>
                </c:pt>
                <c:pt idx="626">
                  <c:v>55.708</c:v>
                </c:pt>
                <c:pt idx="627">
                  <c:v>55.655</c:v>
                </c:pt>
                <c:pt idx="628">
                  <c:v>55.755</c:v>
                </c:pt>
                <c:pt idx="629">
                  <c:v>55.708</c:v>
                </c:pt>
                <c:pt idx="630">
                  <c:v>55.664</c:v>
                </c:pt>
                <c:pt idx="631">
                  <c:v>55.617</c:v>
                </c:pt>
                <c:pt idx="632">
                  <c:v>55.669</c:v>
                </c:pt>
                <c:pt idx="633">
                  <c:v>55.617</c:v>
                </c:pt>
                <c:pt idx="634">
                  <c:v>55.645</c:v>
                </c:pt>
                <c:pt idx="635">
                  <c:v>55.622</c:v>
                </c:pt>
                <c:pt idx="636">
                  <c:v>55.578</c:v>
                </c:pt>
                <c:pt idx="637">
                  <c:v>55.608</c:v>
                </c:pt>
                <c:pt idx="638">
                  <c:v>55.585</c:v>
                </c:pt>
                <c:pt idx="639">
                  <c:v>55.561</c:v>
                </c:pt>
                <c:pt idx="640">
                  <c:v>55.484</c:v>
                </c:pt>
                <c:pt idx="641">
                  <c:v>55.515</c:v>
                </c:pt>
                <c:pt idx="642">
                  <c:v>55.561</c:v>
                </c:pt>
                <c:pt idx="643">
                  <c:v>55.589</c:v>
                </c:pt>
                <c:pt idx="644">
                  <c:v>55.519</c:v>
                </c:pt>
                <c:pt idx="645">
                  <c:v>55.613</c:v>
                </c:pt>
                <c:pt idx="646">
                  <c:v>55.517</c:v>
                </c:pt>
                <c:pt idx="647">
                  <c:v>55.498</c:v>
                </c:pt>
                <c:pt idx="648">
                  <c:v>55.452</c:v>
                </c:pt>
                <c:pt idx="649">
                  <c:v>55.431</c:v>
                </c:pt>
                <c:pt idx="650">
                  <c:v>55.337</c:v>
                </c:pt>
                <c:pt idx="651">
                  <c:v>55.344</c:v>
                </c:pt>
                <c:pt idx="652">
                  <c:v>55.344</c:v>
                </c:pt>
                <c:pt idx="653">
                  <c:v>55.368</c:v>
                </c:pt>
                <c:pt idx="654">
                  <c:v>55.391</c:v>
                </c:pt>
                <c:pt idx="655">
                  <c:v>55.368</c:v>
                </c:pt>
                <c:pt idx="656">
                  <c:v>55.419</c:v>
                </c:pt>
                <c:pt idx="657">
                  <c:v>55.419</c:v>
                </c:pt>
                <c:pt idx="658">
                  <c:v>55.396</c:v>
                </c:pt>
                <c:pt idx="659">
                  <c:v>55.351</c:v>
                </c:pt>
                <c:pt idx="660">
                  <c:v>55.351</c:v>
                </c:pt>
                <c:pt idx="661">
                  <c:v>55.358</c:v>
                </c:pt>
                <c:pt idx="662">
                  <c:v>55.312</c:v>
                </c:pt>
                <c:pt idx="663">
                  <c:v>55.316</c:v>
                </c:pt>
                <c:pt idx="664">
                  <c:v>55.295</c:v>
                </c:pt>
                <c:pt idx="665">
                  <c:v>55.272</c:v>
                </c:pt>
                <c:pt idx="666">
                  <c:v>55.162</c:v>
                </c:pt>
                <c:pt idx="667">
                  <c:v>55.167</c:v>
                </c:pt>
                <c:pt idx="668">
                  <c:v>55.167</c:v>
                </c:pt>
                <c:pt idx="669">
                  <c:v>55.176</c:v>
                </c:pt>
                <c:pt idx="670">
                  <c:v>55.197</c:v>
                </c:pt>
                <c:pt idx="671">
                  <c:v>55.153</c:v>
                </c:pt>
                <c:pt idx="672">
                  <c:v>55.13</c:v>
                </c:pt>
                <c:pt idx="673">
                  <c:v>55.13</c:v>
                </c:pt>
                <c:pt idx="674">
                  <c:v>55.092</c:v>
                </c:pt>
                <c:pt idx="675">
                  <c:v>55.141</c:v>
                </c:pt>
                <c:pt idx="676">
                  <c:v>55.188</c:v>
                </c:pt>
                <c:pt idx="677">
                  <c:v>55.165</c:v>
                </c:pt>
                <c:pt idx="678">
                  <c:v>55.12</c:v>
                </c:pt>
                <c:pt idx="679">
                  <c:v>55.174</c:v>
                </c:pt>
                <c:pt idx="680">
                  <c:v>55.165</c:v>
                </c:pt>
                <c:pt idx="681">
                  <c:v>55.13</c:v>
                </c:pt>
                <c:pt idx="682">
                  <c:v>55.158</c:v>
                </c:pt>
                <c:pt idx="683">
                  <c:v>55.106</c:v>
                </c:pt>
                <c:pt idx="684">
                  <c:v>55.134</c:v>
                </c:pt>
                <c:pt idx="685">
                  <c:v>55.134</c:v>
                </c:pt>
                <c:pt idx="686">
                  <c:v>55.06</c:v>
                </c:pt>
                <c:pt idx="687">
                  <c:v>54.961</c:v>
                </c:pt>
                <c:pt idx="688">
                  <c:v>55.013</c:v>
                </c:pt>
                <c:pt idx="689">
                  <c:v>55.013</c:v>
                </c:pt>
                <c:pt idx="690">
                  <c:v>55.036</c:v>
                </c:pt>
                <c:pt idx="691">
                  <c:v>55.067</c:v>
                </c:pt>
                <c:pt idx="692">
                  <c:v>54.99</c:v>
                </c:pt>
                <c:pt idx="693">
                  <c:v>54.975</c:v>
                </c:pt>
                <c:pt idx="694">
                  <c:v>54.929</c:v>
                </c:pt>
                <c:pt idx="695">
                  <c:v>54.952</c:v>
                </c:pt>
                <c:pt idx="696">
                  <c:v>54.952</c:v>
                </c:pt>
                <c:pt idx="697">
                  <c:v>55.006</c:v>
                </c:pt>
                <c:pt idx="698">
                  <c:v>54.936</c:v>
                </c:pt>
                <c:pt idx="699">
                  <c:v>54.987</c:v>
                </c:pt>
                <c:pt idx="700">
                  <c:v>55.011</c:v>
                </c:pt>
                <c:pt idx="701">
                  <c:v>54.94</c:v>
                </c:pt>
                <c:pt idx="702">
                  <c:v>54.926</c:v>
                </c:pt>
                <c:pt idx="703">
                  <c:v>54.856</c:v>
                </c:pt>
                <c:pt idx="704">
                  <c:v>54.887</c:v>
                </c:pt>
                <c:pt idx="705">
                  <c:v>54.863</c:v>
                </c:pt>
                <c:pt idx="706">
                  <c:v>54.903</c:v>
                </c:pt>
                <c:pt idx="707">
                  <c:v>54.91</c:v>
                </c:pt>
                <c:pt idx="708">
                  <c:v>54.94</c:v>
                </c:pt>
                <c:pt idx="709">
                  <c:v>54.87</c:v>
                </c:pt>
                <c:pt idx="710">
                  <c:v>54.922</c:v>
                </c:pt>
                <c:pt idx="711">
                  <c:v>54.859</c:v>
                </c:pt>
                <c:pt idx="712">
                  <c:v>54.845</c:v>
                </c:pt>
                <c:pt idx="713">
                  <c:v>54.873</c:v>
                </c:pt>
                <c:pt idx="714">
                  <c:v>54.901</c:v>
                </c:pt>
                <c:pt idx="715">
                  <c:v>54.84</c:v>
                </c:pt>
                <c:pt idx="716">
                  <c:v>54.924</c:v>
                </c:pt>
                <c:pt idx="717">
                  <c:v>54.882</c:v>
                </c:pt>
                <c:pt idx="718">
                  <c:v>54.896</c:v>
                </c:pt>
                <c:pt idx="719">
                  <c:v>54.917</c:v>
                </c:pt>
                <c:pt idx="720">
                  <c:v>54.926</c:v>
                </c:pt>
                <c:pt idx="721">
                  <c:v>54.849</c:v>
                </c:pt>
                <c:pt idx="722">
                  <c:v>54.908</c:v>
                </c:pt>
                <c:pt idx="723">
                  <c:v>54.88</c:v>
                </c:pt>
                <c:pt idx="724">
                  <c:v>54.873</c:v>
                </c:pt>
                <c:pt idx="725">
                  <c:v>54.915</c:v>
                </c:pt>
                <c:pt idx="726">
                  <c:v>54.817</c:v>
                </c:pt>
                <c:pt idx="727">
                  <c:v>54.81</c:v>
                </c:pt>
                <c:pt idx="728">
                  <c:v>54.779</c:v>
                </c:pt>
                <c:pt idx="729">
                  <c:v>54.723</c:v>
                </c:pt>
                <c:pt idx="730">
                  <c:v>54.744</c:v>
                </c:pt>
                <c:pt idx="731">
                  <c:v>54.786</c:v>
                </c:pt>
                <c:pt idx="732">
                  <c:v>54.723</c:v>
                </c:pt>
                <c:pt idx="733">
                  <c:v>54.698</c:v>
                </c:pt>
                <c:pt idx="734">
                  <c:v>54.712</c:v>
                </c:pt>
                <c:pt idx="735">
                  <c:v>54.602</c:v>
                </c:pt>
                <c:pt idx="736">
                  <c:v>54.525</c:v>
                </c:pt>
                <c:pt idx="737">
                  <c:v>54.485</c:v>
                </c:pt>
                <c:pt idx="738">
                  <c:v>54.52</c:v>
                </c:pt>
                <c:pt idx="739">
                  <c:v>54.574</c:v>
                </c:pt>
                <c:pt idx="740">
                  <c:v>54.653</c:v>
                </c:pt>
                <c:pt idx="741">
                  <c:v>54.66</c:v>
                </c:pt>
                <c:pt idx="742">
                  <c:v>54.646</c:v>
                </c:pt>
                <c:pt idx="743">
                  <c:v>54.6</c:v>
                </c:pt>
                <c:pt idx="744">
                  <c:v>54.604</c:v>
                </c:pt>
                <c:pt idx="745">
                  <c:v>54.628</c:v>
                </c:pt>
                <c:pt idx="746">
                  <c:v>54.537</c:v>
                </c:pt>
                <c:pt idx="747">
                  <c:v>54.518</c:v>
                </c:pt>
                <c:pt idx="748">
                  <c:v>54.518</c:v>
                </c:pt>
                <c:pt idx="749">
                  <c:v>54.49</c:v>
                </c:pt>
                <c:pt idx="750">
                  <c:v>54.576</c:v>
                </c:pt>
                <c:pt idx="751">
                  <c:v>54.537</c:v>
                </c:pt>
                <c:pt idx="752">
                  <c:v>54.576</c:v>
                </c:pt>
                <c:pt idx="753">
                  <c:v>54.523</c:v>
                </c:pt>
                <c:pt idx="754">
                  <c:v>54.544</c:v>
                </c:pt>
                <c:pt idx="755">
                  <c:v>54.499</c:v>
                </c:pt>
                <c:pt idx="756">
                  <c:v>54.471</c:v>
                </c:pt>
                <c:pt idx="757">
                  <c:v>54.485</c:v>
                </c:pt>
                <c:pt idx="758">
                  <c:v>54.485</c:v>
                </c:pt>
                <c:pt idx="759">
                  <c:v>54.413</c:v>
                </c:pt>
                <c:pt idx="760">
                  <c:v>54.413</c:v>
                </c:pt>
                <c:pt idx="761">
                  <c:v>54.397</c:v>
                </c:pt>
                <c:pt idx="762">
                  <c:v>54.397</c:v>
                </c:pt>
                <c:pt idx="763">
                  <c:v>54.415</c:v>
                </c:pt>
                <c:pt idx="764">
                  <c:v>54.434</c:v>
                </c:pt>
                <c:pt idx="765">
                  <c:v>54.478</c:v>
                </c:pt>
                <c:pt idx="766">
                  <c:v>54.387</c:v>
                </c:pt>
                <c:pt idx="767">
                  <c:v>54.427</c:v>
                </c:pt>
                <c:pt idx="768">
                  <c:v>54.418</c:v>
                </c:pt>
                <c:pt idx="769">
                  <c:v>54.39</c:v>
                </c:pt>
                <c:pt idx="770">
                  <c:v>54.385</c:v>
                </c:pt>
                <c:pt idx="771">
                  <c:v>54.378</c:v>
                </c:pt>
                <c:pt idx="772">
                  <c:v>54.439</c:v>
                </c:pt>
                <c:pt idx="773">
                  <c:v>54.434</c:v>
                </c:pt>
                <c:pt idx="774">
                  <c:v>54.453</c:v>
                </c:pt>
                <c:pt idx="775">
                  <c:v>54.443</c:v>
                </c:pt>
                <c:pt idx="776">
                  <c:v>54.443</c:v>
                </c:pt>
                <c:pt idx="777">
                  <c:v>54.436</c:v>
                </c:pt>
                <c:pt idx="778">
                  <c:v>54.357</c:v>
                </c:pt>
                <c:pt idx="779">
                  <c:v>54.378</c:v>
                </c:pt>
                <c:pt idx="780">
                  <c:v>54.371</c:v>
                </c:pt>
                <c:pt idx="781">
                  <c:v>54.387</c:v>
                </c:pt>
                <c:pt idx="782">
                  <c:v>54.411</c:v>
                </c:pt>
                <c:pt idx="783">
                  <c:v>54.404</c:v>
                </c:pt>
                <c:pt idx="784">
                  <c:v>54.399</c:v>
                </c:pt>
                <c:pt idx="785">
                  <c:v>54.376</c:v>
                </c:pt>
                <c:pt idx="786">
                  <c:v>54.35</c:v>
                </c:pt>
                <c:pt idx="787">
                  <c:v>54.341</c:v>
                </c:pt>
                <c:pt idx="788">
                  <c:v>54.362</c:v>
                </c:pt>
                <c:pt idx="789">
                  <c:v>54.334</c:v>
                </c:pt>
                <c:pt idx="790">
                  <c:v>54.357</c:v>
                </c:pt>
                <c:pt idx="791">
                  <c:v>54.329</c:v>
                </c:pt>
                <c:pt idx="792">
                  <c:v>54.285</c:v>
                </c:pt>
                <c:pt idx="793">
                  <c:v>54.254</c:v>
                </c:pt>
                <c:pt idx="794">
                  <c:v>54.231</c:v>
                </c:pt>
                <c:pt idx="795">
                  <c:v>54.131</c:v>
                </c:pt>
                <c:pt idx="796">
                  <c:v>54.1</c:v>
                </c:pt>
                <c:pt idx="797">
                  <c:v>54.147</c:v>
                </c:pt>
                <c:pt idx="798">
                  <c:v>54.098</c:v>
                </c:pt>
                <c:pt idx="799">
                  <c:v>54.121</c:v>
                </c:pt>
                <c:pt idx="800">
                  <c:v>54.065</c:v>
                </c:pt>
                <c:pt idx="801">
                  <c:v>54.112</c:v>
                </c:pt>
                <c:pt idx="802">
                  <c:v>54.135</c:v>
                </c:pt>
                <c:pt idx="803">
                  <c:v>54.107</c:v>
                </c:pt>
                <c:pt idx="804">
                  <c:v>54.107</c:v>
                </c:pt>
                <c:pt idx="805">
                  <c:v>54.084</c:v>
                </c:pt>
                <c:pt idx="806">
                  <c:v>54.07</c:v>
                </c:pt>
                <c:pt idx="807">
                  <c:v>54.047</c:v>
                </c:pt>
                <c:pt idx="808">
                  <c:v>54.023</c:v>
                </c:pt>
                <c:pt idx="809">
                  <c:v>54.07</c:v>
                </c:pt>
                <c:pt idx="810">
                  <c:v>54.07</c:v>
                </c:pt>
                <c:pt idx="811">
                  <c:v>54.04</c:v>
                </c:pt>
                <c:pt idx="812">
                  <c:v>53.97</c:v>
                </c:pt>
                <c:pt idx="813">
                  <c:v>53.986</c:v>
                </c:pt>
                <c:pt idx="814">
                  <c:v>54.016</c:v>
                </c:pt>
                <c:pt idx="815">
                  <c:v>54.016</c:v>
                </c:pt>
                <c:pt idx="816">
                  <c:v>53.939</c:v>
                </c:pt>
                <c:pt idx="817">
                  <c:v>53.916</c:v>
                </c:pt>
                <c:pt idx="818">
                  <c:v>53.879</c:v>
                </c:pt>
                <c:pt idx="819">
                  <c:v>53.925</c:v>
                </c:pt>
                <c:pt idx="820">
                  <c:v>53.925</c:v>
                </c:pt>
                <c:pt idx="821">
                  <c:v>53.872</c:v>
                </c:pt>
                <c:pt idx="822">
                  <c:v>53.872</c:v>
                </c:pt>
                <c:pt idx="823">
                  <c:v>53.916</c:v>
                </c:pt>
                <c:pt idx="824">
                  <c:v>53.925</c:v>
                </c:pt>
                <c:pt idx="825">
                  <c:v>53.946</c:v>
                </c:pt>
                <c:pt idx="826">
                  <c:v>53.916</c:v>
                </c:pt>
                <c:pt idx="827">
                  <c:v>53.963</c:v>
                </c:pt>
                <c:pt idx="828">
                  <c:v>53.895</c:v>
                </c:pt>
                <c:pt idx="829">
                  <c:v>53.902</c:v>
                </c:pt>
                <c:pt idx="830">
                  <c:v>53.825</c:v>
                </c:pt>
                <c:pt idx="831">
                  <c:v>53.848</c:v>
                </c:pt>
                <c:pt idx="832">
                  <c:v>53.825</c:v>
                </c:pt>
                <c:pt idx="833">
                  <c:v>53.825</c:v>
                </c:pt>
                <c:pt idx="834">
                  <c:v>53.872</c:v>
                </c:pt>
                <c:pt idx="835">
                  <c:v>53.916</c:v>
                </c:pt>
                <c:pt idx="836">
                  <c:v>53.895</c:v>
                </c:pt>
                <c:pt idx="837">
                  <c:v>53.825</c:v>
                </c:pt>
                <c:pt idx="838">
                  <c:v>53.848</c:v>
                </c:pt>
                <c:pt idx="839">
                  <c:v>53.801</c:v>
                </c:pt>
                <c:pt idx="840">
                  <c:v>53.848</c:v>
                </c:pt>
                <c:pt idx="841">
                  <c:v>53.848</c:v>
                </c:pt>
                <c:pt idx="842">
                  <c:v>53.801</c:v>
                </c:pt>
                <c:pt idx="843">
                  <c:v>53.841</c:v>
                </c:pt>
                <c:pt idx="844">
                  <c:v>53.895</c:v>
                </c:pt>
                <c:pt idx="845">
                  <c:v>53.865</c:v>
                </c:pt>
                <c:pt idx="846">
                  <c:v>53.771</c:v>
                </c:pt>
                <c:pt idx="847">
                  <c:v>53.724</c:v>
                </c:pt>
                <c:pt idx="848">
                  <c:v>53.724</c:v>
                </c:pt>
                <c:pt idx="849">
                  <c:v>53.771</c:v>
                </c:pt>
                <c:pt idx="850">
                  <c:v>53.787</c:v>
                </c:pt>
                <c:pt idx="851">
                  <c:v>53.816</c:v>
                </c:pt>
                <c:pt idx="852">
                  <c:v>53.792</c:v>
                </c:pt>
                <c:pt idx="853">
                  <c:v>53.907</c:v>
                </c:pt>
                <c:pt idx="854">
                  <c:v>53.834</c:v>
                </c:pt>
                <c:pt idx="855">
                  <c:v>53.764</c:v>
                </c:pt>
                <c:pt idx="856">
                  <c:v>53.72</c:v>
                </c:pt>
                <c:pt idx="857">
                  <c:v>53.764</c:v>
                </c:pt>
                <c:pt idx="858">
                  <c:v>53.713</c:v>
                </c:pt>
                <c:pt idx="859">
                  <c:v>53.743</c:v>
                </c:pt>
                <c:pt idx="860">
                  <c:v>53.619</c:v>
                </c:pt>
                <c:pt idx="861">
                  <c:v>53.72</c:v>
                </c:pt>
                <c:pt idx="862">
                  <c:v>53.696</c:v>
                </c:pt>
                <c:pt idx="863">
                  <c:v>53.673</c:v>
                </c:pt>
                <c:pt idx="864">
                  <c:v>53.626</c:v>
                </c:pt>
                <c:pt idx="865">
                  <c:v>53.643</c:v>
                </c:pt>
                <c:pt idx="866">
                  <c:v>53.666</c:v>
                </c:pt>
                <c:pt idx="867">
                  <c:v>53.643</c:v>
                </c:pt>
                <c:pt idx="868">
                  <c:v>53.666</c:v>
                </c:pt>
                <c:pt idx="869">
                  <c:v>53.643</c:v>
                </c:pt>
                <c:pt idx="870">
                  <c:v>53.619</c:v>
                </c:pt>
                <c:pt idx="871">
                  <c:v>53.573</c:v>
                </c:pt>
                <c:pt idx="872">
                  <c:v>53.596</c:v>
                </c:pt>
                <c:pt idx="873">
                  <c:v>53.666</c:v>
                </c:pt>
                <c:pt idx="874">
                  <c:v>53.687</c:v>
                </c:pt>
                <c:pt idx="875">
                  <c:v>53.811</c:v>
                </c:pt>
                <c:pt idx="876">
                  <c:v>53.972</c:v>
                </c:pt>
                <c:pt idx="877">
                  <c:v>54.338</c:v>
                </c:pt>
                <c:pt idx="878">
                  <c:v>54.709</c:v>
                </c:pt>
                <c:pt idx="879">
                  <c:v>55.099</c:v>
                </c:pt>
                <c:pt idx="880">
                  <c:v>55.484</c:v>
                </c:pt>
                <c:pt idx="881">
                  <c:v>55.741</c:v>
                </c:pt>
                <c:pt idx="882">
                  <c:v>55.993</c:v>
                </c:pt>
                <c:pt idx="883">
                  <c:v>56.184</c:v>
                </c:pt>
                <c:pt idx="884">
                  <c:v>56.229</c:v>
                </c:pt>
                <c:pt idx="885">
                  <c:v>56.364</c:v>
                </c:pt>
                <c:pt idx="886">
                  <c:v>56.446</c:v>
                </c:pt>
                <c:pt idx="887">
                  <c:v>56.476</c:v>
                </c:pt>
                <c:pt idx="888">
                  <c:v>56.521</c:v>
                </c:pt>
                <c:pt idx="889">
                  <c:v>56.544</c:v>
                </c:pt>
                <c:pt idx="890">
                  <c:v>56.61</c:v>
                </c:pt>
                <c:pt idx="891">
                  <c:v>56.683</c:v>
                </c:pt>
                <c:pt idx="892">
                  <c:v>56.706</c:v>
                </c:pt>
                <c:pt idx="893">
                  <c:v>56.656</c:v>
                </c:pt>
                <c:pt idx="894">
                  <c:v>56.706</c:v>
                </c:pt>
                <c:pt idx="895">
                  <c:v>56.75</c:v>
                </c:pt>
                <c:pt idx="896">
                  <c:v>56.818</c:v>
                </c:pt>
                <c:pt idx="897">
                  <c:v>56.825</c:v>
                </c:pt>
                <c:pt idx="898">
                  <c:v>56.757</c:v>
                </c:pt>
                <c:pt idx="899">
                  <c:v>56.757</c:v>
                </c:pt>
                <c:pt idx="900">
                  <c:v>56.832</c:v>
                </c:pt>
                <c:pt idx="901">
                  <c:v>56.757</c:v>
                </c:pt>
                <c:pt idx="902">
                  <c:v>56.766</c:v>
                </c:pt>
                <c:pt idx="903">
                  <c:v>56.766</c:v>
                </c:pt>
                <c:pt idx="904">
                  <c:v>56.697</c:v>
                </c:pt>
                <c:pt idx="905">
                  <c:v>56.77</c:v>
                </c:pt>
                <c:pt idx="906">
                  <c:v>56.768</c:v>
                </c:pt>
                <c:pt idx="907">
                  <c:v>56.814</c:v>
                </c:pt>
                <c:pt idx="908">
                  <c:v>56.791</c:v>
                </c:pt>
                <c:pt idx="909">
                  <c:v>56.702</c:v>
                </c:pt>
                <c:pt idx="910">
                  <c:v>56.711</c:v>
                </c:pt>
                <c:pt idx="911">
                  <c:v>56.711</c:v>
                </c:pt>
                <c:pt idx="912">
                  <c:v>56.711</c:v>
                </c:pt>
                <c:pt idx="913">
                  <c:v>56.711</c:v>
                </c:pt>
                <c:pt idx="914">
                  <c:v>56.711</c:v>
                </c:pt>
                <c:pt idx="915">
                  <c:v>56.679</c:v>
                </c:pt>
                <c:pt idx="916">
                  <c:v>56.688</c:v>
                </c:pt>
                <c:pt idx="917">
                  <c:v>56.779</c:v>
                </c:pt>
                <c:pt idx="918">
                  <c:v>56.779</c:v>
                </c:pt>
                <c:pt idx="919">
                  <c:v>56.757</c:v>
                </c:pt>
                <c:pt idx="920">
                  <c:v>56.779</c:v>
                </c:pt>
                <c:pt idx="921">
                  <c:v>56.8</c:v>
                </c:pt>
                <c:pt idx="922">
                  <c:v>56.768</c:v>
                </c:pt>
                <c:pt idx="923">
                  <c:v>56.8</c:v>
                </c:pt>
                <c:pt idx="924">
                  <c:v>56.814</c:v>
                </c:pt>
                <c:pt idx="925">
                  <c:v>56.741</c:v>
                </c:pt>
                <c:pt idx="926">
                  <c:v>56.782</c:v>
                </c:pt>
                <c:pt idx="927">
                  <c:v>56.772</c:v>
                </c:pt>
                <c:pt idx="928">
                  <c:v>56.729</c:v>
                </c:pt>
                <c:pt idx="929">
                  <c:v>56.766</c:v>
                </c:pt>
                <c:pt idx="930">
                  <c:v>56.699</c:v>
                </c:pt>
                <c:pt idx="931">
                  <c:v>56.72</c:v>
                </c:pt>
                <c:pt idx="932">
                  <c:v>56.72</c:v>
                </c:pt>
                <c:pt idx="933">
                  <c:v>56.69</c:v>
                </c:pt>
                <c:pt idx="934">
                  <c:v>56.759</c:v>
                </c:pt>
                <c:pt idx="935">
                  <c:v>56.736</c:v>
                </c:pt>
                <c:pt idx="936">
                  <c:v>56.67</c:v>
                </c:pt>
                <c:pt idx="937">
                  <c:v>56.647</c:v>
                </c:pt>
                <c:pt idx="938">
                  <c:v>56.647</c:v>
                </c:pt>
                <c:pt idx="939">
                  <c:v>56.62</c:v>
                </c:pt>
                <c:pt idx="940">
                  <c:v>56.642</c:v>
                </c:pt>
                <c:pt idx="941">
                  <c:v>56.647</c:v>
                </c:pt>
                <c:pt idx="942">
                  <c:v>56.69</c:v>
                </c:pt>
                <c:pt idx="943">
                  <c:v>56.62</c:v>
                </c:pt>
                <c:pt idx="944">
                  <c:v>56.62</c:v>
                </c:pt>
                <c:pt idx="945">
                  <c:v>56.597</c:v>
                </c:pt>
                <c:pt idx="946">
                  <c:v>56.487</c:v>
                </c:pt>
                <c:pt idx="947">
                  <c:v>56.542</c:v>
                </c:pt>
                <c:pt idx="948">
                  <c:v>56.476</c:v>
                </c:pt>
                <c:pt idx="949">
                  <c:v>56.542</c:v>
                </c:pt>
                <c:pt idx="950">
                  <c:v>56.499</c:v>
                </c:pt>
                <c:pt idx="951">
                  <c:v>56.542</c:v>
                </c:pt>
                <c:pt idx="952">
                  <c:v>56.542</c:v>
                </c:pt>
                <c:pt idx="953">
                  <c:v>56.446</c:v>
                </c:pt>
                <c:pt idx="954">
                  <c:v>56.469</c:v>
                </c:pt>
                <c:pt idx="955">
                  <c:v>56.469</c:v>
                </c:pt>
                <c:pt idx="956">
                  <c:v>56.512</c:v>
                </c:pt>
                <c:pt idx="957">
                  <c:v>56.512</c:v>
                </c:pt>
                <c:pt idx="958">
                  <c:v>56.446</c:v>
                </c:pt>
                <c:pt idx="959">
                  <c:v>56.373</c:v>
                </c:pt>
                <c:pt idx="960">
                  <c:v>56.401</c:v>
                </c:pt>
                <c:pt idx="961">
                  <c:v>56.396</c:v>
                </c:pt>
                <c:pt idx="962">
                  <c:v>56.492</c:v>
                </c:pt>
                <c:pt idx="963">
                  <c:v>56.464</c:v>
                </c:pt>
                <c:pt idx="964">
                  <c:v>56.396</c:v>
                </c:pt>
                <c:pt idx="965">
                  <c:v>56.419</c:v>
                </c:pt>
                <c:pt idx="966">
                  <c:v>56.401</c:v>
                </c:pt>
                <c:pt idx="967">
                  <c:v>56.492</c:v>
                </c:pt>
                <c:pt idx="968">
                  <c:v>56.492</c:v>
                </c:pt>
                <c:pt idx="969">
                  <c:v>56.327</c:v>
                </c:pt>
                <c:pt idx="970">
                  <c:v>56.282</c:v>
                </c:pt>
                <c:pt idx="971">
                  <c:v>56.334</c:v>
                </c:pt>
                <c:pt idx="972">
                  <c:v>56.282</c:v>
                </c:pt>
                <c:pt idx="973">
                  <c:v>56.223</c:v>
                </c:pt>
                <c:pt idx="974">
                  <c:v>56.2</c:v>
                </c:pt>
                <c:pt idx="975">
                  <c:v>56.147</c:v>
                </c:pt>
                <c:pt idx="976">
                  <c:v>56.124</c:v>
                </c:pt>
                <c:pt idx="977">
                  <c:v>56.07</c:v>
                </c:pt>
                <c:pt idx="978">
                  <c:v>56.033</c:v>
                </c:pt>
                <c:pt idx="979">
                  <c:v>55.986</c:v>
                </c:pt>
                <c:pt idx="980">
                  <c:v>55.986</c:v>
                </c:pt>
                <c:pt idx="981">
                  <c:v>55.932</c:v>
                </c:pt>
                <c:pt idx="982">
                  <c:v>55.932</c:v>
                </c:pt>
                <c:pt idx="983">
                  <c:v>55.942</c:v>
                </c:pt>
                <c:pt idx="984">
                  <c:v>55.888</c:v>
                </c:pt>
                <c:pt idx="985">
                  <c:v>55.865</c:v>
                </c:pt>
                <c:pt idx="986">
                  <c:v>55.767</c:v>
                </c:pt>
                <c:pt idx="987">
                  <c:v>55.657</c:v>
                </c:pt>
                <c:pt idx="988">
                  <c:v>55.678</c:v>
                </c:pt>
                <c:pt idx="989">
                  <c:v>55.557</c:v>
                </c:pt>
                <c:pt idx="990">
                  <c:v>55.58</c:v>
                </c:pt>
                <c:pt idx="991">
                  <c:v>55.657</c:v>
                </c:pt>
                <c:pt idx="992">
                  <c:v>55.61</c:v>
                </c:pt>
                <c:pt idx="993">
                  <c:v>55.54</c:v>
                </c:pt>
                <c:pt idx="994">
                  <c:v>55.557</c:v>
                </c:pt>
                <c:pt idx="995">
                  <c:v>55.634</c:v>
                </c:pt>
                <c:pt idx="996">
                  <c:v>55.61</c:v>
                </c:pt>
                <c:pt idx="997">
                  <c:v>55.557</c:v>
                </c:pt>
                <c:pt idx="998">
                  <c:v>55.51</c:v>
                </c:pt>
                <c:pt idx="999">
                  <c:v>55.489</c:v>
                </c:pt>
                <c:pt idx="1000">
                  <c:v>55.489</c:v>
                </c:pt>
                <c:pt idx="1001">
                  <c:v>55.466</c:v>
                </c:pt>
                <c:pt idx="1002">
                  <c:v>55.442</c:v>
                </c:pt>
                <c:pt idx="1003">
                  <c:v>55.438</c:v>
                </c:pt>
                <c:pt idx="1004">
                  <c:v>55.396</c:v>
                </c:pt>
                <c:pt idx="1005">
                  <c:v>55.368</c:v>
                </c:pt>
                <c:pt idx="1006">
                  <c:v>55.459</c:v>
                </c:pt>
                <c:pt idx="1007">
                  <c:v>55.54</c:v>
                </c:pt>
                <c:pt idx="1008">
                  <c:v>55.517</c:v>
                </c:pt>
                <c:pt idx="1009">
                  <c:v>55.494</c:v>
                </c:pt>
                <c:pt idx="1010">
                  <c:v>55.568</c:v>
                </c:pt>
                <c:pt idx="1011">
                  <c:v>55.568</c:v>
                </c:pt>
                <c:pt idx="1012">
                  <c:v>55.54</c:v>
                </c:pt>
                <c:pt idx="1013">
                  <c:v>55.568</c:v>
                </c:pt>
                <c:pt idx="1014">
                  <c:v>55.517</c:v>
                </c:pt>
                <c:pt idx="1015">
                  <c:v>55.47</c:v>
                </c:pt>
                <c:pt idx="1016">
                  <c:v>55.447</c:v>
                </c:pt>
                <c:pt idx="1017">
                  <c:v>55.447</c:v>
                </c:pt>
                <c:pt idx="1018">
                  <c:v>55.47</c:v>
                </c:pt>
                <c:pt idx="1019">
                  <c:v>55.438</c:v>
                </c:pt>
                <c:pt idx="1020">
                  <c:v>55.426</c:v>
                </c:pt>
                <c:pt idx="1021">
                  <c:v>55.379</c:v>
                </c:pt>
                <c:pt idx="1022">
                  <c:v>55.47</c:v>
                </c:pt>
                <c:pt idx="1023">
                  <c:v>55.379</c:v>
                </c:pt>
                <c:pt idx="1024">
                  <c:v>55.379</c:v>
                </c:pt>
                <c:pt idx="1025">
                  <c:v>55.3</c:v>
                </c:pt>
                <c:pt idx="1026">
                  <c:v>55.368</c:v>
                </c:pt>
                <c:pt idx="1027">
                  <c:v>55.321</c:v>
                </c:pt>
                <c:pt idx="1028">
                  <c:v>55.321</c:v>
                </c:pt>
                <c:pt idx="1029">
                  <c:v>55.253</c:v>
                </c:pt>
                <c:pt idx="1030">
                  <c:v>55.221</c:v>
                </c:pt>
                <c:pt idx="1031">
                  <c:v>55.298</c:v>
                </c:pt>
                <c:pt idx="1032">
                  <c:v>55.23</c:v>
                </c:pt>
                <c:pt idx="1033">
                  <c:v>55.23</c:v>
                </c:pt>
                <c:pt idx="1034">
                  <c:v>55.162</c:v>
                </c:pt>
                <c:pt idx="1035">
                  <c:v>55.151</c:v>
                </c:pt>
                <c:pt idx="1036">
                  <c:v>55.174</c:v>
                </c:pt>
                <c:pt idx="1037">
                  <c:v>55.183</c:v>
                </c:pt>
                <c:pt idx="1038">
                  <c:v>55.174</c:v>
                </c:pt>
                <c:pt idx="1039">
                  <c:v>55.207</c:v>
                </c:pt>
                <c:pt idx="1040">
                  <c:v>55.207</c:v>
                </c:pt>
                <c:pt idx="1041">
                  <c:v>55.174</c:v>
                </c:pt>
                <c:pt idx="1042">
                  <c:v>55.13</c:v>
                </c:pt>
                <c:pt idx="1043">
                  <c:v>55.13</c:v>
                </c:pt>
                <c:pt idx="1044">
                  <c:v>55.106</c:v>
                </c:pt>
                <c:pt idx="1045">
                  <c:v>55.139</c:v>
                </c:pt>
                <c:pt idx="1046">
                  <c:v>55.123</c:v>
                </c:pt>
                <c:pt idx="1047">
                  <c:v>55.146</c:v>
                </c:pt>
                <c:pt idx="1048">
                  <c:v>55.118</c:v>
                </c:pt>
                <c:pt idx="1049">
                  <c:v>55.216</c:v>
                </c:pt>
                <c:pt idx="1050">
                  <c:v>55.216</c:v>
                </c:pt>
                <c:pt idx="1051">
                  <c:v>55.141</c:v>
                </c:pt>
                <c:pt idx="1052">
                  <c:v>55.141</c:v>
                </c:pt>
                <c:pt idx="1053">
                  <c:v>55.146</c:v>
                </c:pt>
                <c:pt idx="1054">
                  <c:v>55.125</c:v>
                </c:pt>
                <c:pt idx="1055">
                  <c:v>55.125</c:v>
                </c:pt>
                <c:pt idx="1056">
                  <c:v>55.155</c:v>
                </c:pt>
                <c:pt idx="1057">
                  <c:v>55.078</c:v>
                </c:pt>
                <c:pt idx="1058">
                  <c:v>55.055</c:v>
                </c:pt>
                <c:pt idx="1059">
                  <c:v>55.078</c:v>
                </c:pt>
                <c:pt idx="1060">
                  <c:v>55.078</c:v>
                </c:pt>
                <c:pt idx="1061">
                  <c:v>55.055</c:v>
                </c:pt>
                <c:pt idx="1062">
                  <c:v>55.055</c:v>
                </c:pt>
                <c:pt idx="1063">
                  <c:v>55.176</c:v>
                </c:pt>
                <c:pt idx="1064">
                  <c:v>55.102</c:v>
                </c:pt>
                <c:pt idx="1065">
                  <c:v>55.055</c:v>
                </c:pt>
                <c:pt idx="1066">
                  <c:v>54.961</c:v>
                </c:pt>
                <c:pt idx="1067">
                  <c:v>54.94</c:v>
                </c:pt>
                <c:pt idx="1068">
                  <c:v>54.961</c:v>
                </c:pt>
                <c:pt idx="1069">
                  <c:v>54.94</c:v>
                </c:pt>
                <c:pt idx="1070">
                  <c:v>54.894</c:v>
                </c:pt>
                <c:pt idx="1071">
                  <c:v>54.877</c:v>
                </c:pt>
                <c:pt idx="1072">
                  <c:v>54.824</c:v>
                </c:pt>
                <c:pt idx="1073">
                  <c:v>54.824</c:v>
                </c:pt>
                <c:pt idx="1074">
                  <c:v>54.824</c:v>
                </c:pt>
                <c:pt idx="1075">
                  <c:v>54.803</c:v>
                </c:pt>
                <c:pt idx="1076">
                  <c:v>54.824</c:v>
                </c:pt>
                <c:pt idx="1077">
                  <c:v>54.756</c:v>
                </c:pt>
                <c:pt idx="1078">
                  <c:v>54.803</c:v>
                </c:pt>
                <c:pt idx="1079">
                  <c:v>54.87</c:v>
                </c:pt>
                <c:pt idx="1080">
                  <c:v>54.824</c:v>
                </c:pt>
                <c:pt idx="1081">
                  <c:v>54.803</c:v>
                </c:pt>
                <c:pt idx="1082">
                  <c:v>54.833</c:v>
                </c:pt>
                <c:pt idx="1083">
                  <c:v>54.824</c:v>
                </c:pt>
                <c:pt idx="1084">
                  <c:v>54.847</c:v>
                </c:pt>
                <c:pt idx="1085">
                  <c:v>54.803</c:v>
                </c:pt>
                <c:pt idx="1086">
                  <c:v>54.737</c:v>
                </c:pt>
                <c:pt idx="1087">
                  <c:v>54.845</c:v>
                </c:pt>
                <c:pt idx="1088">
                  <c:v>54.8</c:v>
                </c:pt>
                <c:pt idx="1089">
                  <c:v>54.772</c:v>
                </c:pt>
                <c:pt idx="1090">
                  <c:v>54.726</c:v>
                </c:pt>
                <c:pt idx="1091">
                  <c:v>54.749</c:v>
                </c:pt>
                <c:pt idx="1092">
                  <c:v>54.749</c:v>
                </c:pt>
                <c:pt idx="1093">
                  <c:v>54.749</c:v>
                </c:pt>
                <c:pt idx="1094">
                  <c:v>54.726</c:v>
                </c:pt>
                <c:pt idx="1095">
                  <c:v>54.772</c:v>
                </c:pt>
                <c:pt idx="1096">
                  <c:v>54.749</c:v>
                </c:pt>
                <c:pt idx="1097">
                  <c:v>54.726</c:v>
                </c:pt>
                <c:pt idx="1098">
                  <c:v>54.679</c:v>
                </c:pt>
                <c:pt idx="1099">
                  <c:v>54.679</c:v>
                </c:pt>
                <c:pt idx="1100">
                  <c:v>54.702</c:v>
                </c:pt>
                <c:pt idx="1101">
                  <c:v>54.726</c:v>
                </c:pt>
                <c:pt idx="1102">
                  <c:v>54.726</c:v>
                </c:pt>
                <c:pt idx="1103">
                  <c:v>54.611</c:v>
                </c:pt>
                <c:pt idx="1104">
                  <c:v>54.541</c:v>
                </c:pt>
                <c:pt idx="1105">
                  <c:v>54.474</c:v>
                </c:pt>
                <c:pt idx="1106">
                  <c:v>54.495</c:v>
                </c:pt>
                <c:pt idx="1107">
                  <c:v>54.488</c:v>
                </c:pt>
                <c:pt idx="1108">
                  <c:v>54.474</c:v>
                </c:pt>
                <c:pt idx="1109">
                  <c:v>54.427</c:v>
                </c:pt>
                <c:pt idx="1110">
                  <c:v>54.427</c:v>
                </c:pt>
                <c:pt idx="1111">
                  <c:v>54.474</c:v>
                </c:pt>
                <c:pt idx="1112">
                  <c:v>54.418</c:v>
                </c:pt>
                <c:pt idx="1113">
                  <c:v>54.45</c:v>
                </c:pt>
                <c:pt idx="1114">
                  <c:v>54.497</c:v>
                </c:pt>
                <c:pt idx="1115">
                  <c:v>54.497</c:v>
                </c:pt>
                <c:pt idx="1116">
                  <c:v>54.464</c:v>
                </c:pt>
                <c:pt idx="1117">
                  <c:v>54.394</c:v>
                </c:pt>
                <c:pt idx="1118">
                  <c:v>54.373</c:v>
                </c:pt>
                <c:pt idx="1119">
                  <c:v>54.474</c:v>
                </c:pt>
                <c:pt idx="1120">
                  <c:v>54.427</c:v>
                </c:pt>
                <c:pt idx="1121">
                  <c:v>54.359</c:v>
                </c:pt>
                <c:pt idx="1122">
                  <c:v>54.383</c:v>
                </c:pt>
                <c:pt idx="1123">
                  <c:v>54.406</c:v>
                </c:pt>
                <c:pt idx="1124">
                  <c:v>54.406</c:v>
                </c:pt>
                <c:pt idx="1125">
                  <c:v>54.35</c:v>
                </c:pt>
                <c:pt idx="1126">
                  <c:v>54.401</c:v>
                </c:pt>
                <c:pt idx="1127">
                  <c:v>54.292</c:v>
                </c:pt>
                <c:pt idx="1128">
                  <c:v>54.292</c:v>
                </c:pt>
                <c:pt idx="1129">
                  <c:v>54.292</c:v>
                </c:pt>
                <c:pt idx="1130">
                  <c:v>54.336</c:v>
                </c:pt>
                <c:pt idx="1131">
                  <c:v>54.268</c:v>
                </c:pt>
                <c:pt idx="1132">
                  <c:v>54.268</c:v>
                </c:pt>
                <c:pt idx="1133">
                  <c:v>54.222</c:v>
                </c:pt>
                <c:pt idx="1134">
                  <c:v>54.198</c:v>
                </c:pt>
                <c:pt idx="1135">
                  <c:v>54.198</c:v>
                </c:pt>
                <c:pt idx="1136">
                  <c:v>54.198</c:v>
                </c:pt>
                <c:pt idx="1137">
                  <c:v>54.217</c:v>
                </c:pt>
                <c:pt idx="1138">
                  <c:v>54.222</c:v>
                </c:pt>
                <c:pt idx="1139">
                  <c:v>54.17</c:v>
                </c:pt>
                <c:pt idx="1140">
                  <c:v>54.154</c:v>
                </c:pt>
                <c:pt idx="1141">
                  <c:v>54.131</c:v>
                </c:pt>
                <c:pt idx="1142">
                  <c:v>54.131</c:v>
                </c:pt>
                <c:pt idx="1143">
                  <c:v>54.175</c:v>
                </c:pt>
                <c:pt idx="1144">
                  <c:v>54.147</c:v>
                </c:pt>
                <c:pt idx="1145">
                  <c:v>54.175</c:v>
                </c:pt>
                <c:pt idx="1146">
                  <c:v>54.142</c:v>
                </c:pt>
                <c:pt idx="1147">
                  <c:v>54.17</c:v>
                </c:pt>
                <c:pt idx="1148">
                  <c:v>54.201</c:v>
                </c:pt>
                <c:pt idx="1149">
                  <c:v>53.895</c:v>
                </c:pt>
                <c:pt idx="1150">
                  <c:v>53.949</c:v>
                </c:pt>
                <c:pt idx="1151">
                  <c:v>54.11</c:v>
                </c:pt>
                <c:pt idx="1152">
                  <c:v>54.147</c:v>
                </c:pt>
                <c:pt idx="1153">
                  <c:v>54.224</c:v>
                </c:pt>
                <c:pt idx="1154">
                  <c:v>54.238</c:v>
                </c:pt>
                <c:pt idx="1155">
                  <c:v>54.292</c:v>
                </c:pt>
                <c:pt idx="1156">
                  <c:v>54.315</c:v>
                </c:pt>
                <c:pt idx="1157">
                  <c:v>54.247</c:v>
                </c:pt>
                <c:pt idx="1158">
                  <c:v>54.268</c:v>
                </c:pt>
                <c:pt idx="1159">
                  <c:v>54.201</c:v>
                </c:pt>
                <c:pt idx="1160">
                  <c:v>54.177</c:v>
                </c:pt>
                <c:pt idx="1161">
                  <c:v>54.177</c:v>
                </c:pt>
                <c:pt idx="1162">
                  <c:v>54.177</c:v>
                </c:pt>
                <c:pt idx="1163">
                  <c:v>54.124</c:v>
                </c:pt>
                <c:pt idx="1164">
                  <c:v>54.103</c:v>
                </c:pt>
                <c:pt idx="1165">
                  <c:v>54.103</c:v>
                </c:pt>
                <c:pt idx="1166">
                  <c:v>54.142</c:v>
                </c:pt>
                <c:pt idx="1167">
                  <c:v>54.119</c:v>
                </c:pt>
                <c:pt idx="1168">
                  <c:v>54.075</c:v>
                </c:pt>
                <c:pt idx="1169">
                  <c:v>54.075</c:v>
                </c:pt>
                <c:pt idx="1170">
                  <c:v>54.037</c:v>
                </c:pt>
                <c:pt idx="1171">
                  <c:v>53.984</c:v>
                </c:pt>
                <c:pt idx="1172">
                  <c:v>54.016</c:v>
                </c:pt>
                <c:pt idx="1173">
                  <c:v>53.993</c:v>
                </c:pt>
                <c:pt idx="1174">
                  <c:v>54.016</c:v>
                </c:pt>
                <c:pt idx="1175">
                  <c:v>53.993</c:v>
                </c:pt>
                <c:pt idx="1176">
                  <c:v>53.984</c:v>
                </c:pt>
                <c:pt idx="1177">
                  <c:v>53.993</c:v>
                </c:pt>
                <c:pt idx="1178">
                  <c:v>53.993</c:v>
                </c:pt>
                <c:pt idx="1179">
                  <c:v>53.984</c:v>
                </c:pt>
                <c:pt idx="1180">
                  <c:v>54.016</c:v>
                </c:pt>
                <c:pt idx="1181">
                  <c:v>54.037</c:v>
                </c:pt>
                <c:pt idx="1182">
                  <c:v>53.993</c:v>
                </c:pt>
                <c:pt idx="1183">
                  <c:v>53.993</c:v>
                </c:pt>
                <c:pt idx="1184">
                  <c:v>53.937</c:v>
                </c:pt>
                <c:pt idx="1185">
                  <c:v>53.946</c:v>
                </c:pt>
                <c:pt idx="1186">
                  <c:v>53.935</c:v>
                </c:pt>
                <c:pt idx="1187">
                  <c:v>53.939</c:v>
                </c:pt>
                <c:pt idx="1188">
                  <c:v>53.893</c:v>
                </c:pt>
                <c:pt idx="1189">
                  <c:v>53.844</c:v>
                </c:pt>
                <c:pt idx="1190">
                  <c:v>53.848</c:v>
                </c:pt>
                <c:pt idx="1191">
                  <c:v>53.825</c:v>
                </c:pt>
                <c:pt idx="1192">
                  <c:v>53.801</c:v>
                </c:pt>
                <c:pt idx="1193">
                  <c:v>53.801</c:v>
                </c:pt>
                <c:pt idx="1194">
                  <c:v>53.801</c:v>
                </c:pt>
                <c:pt idx="1195">
                  <c:v>53.75</c:v>
                </c:pt>
                <c:pt idx="1196">
                  <c:v>53.682</c:v>
                </c:pt>
                <c:pt idx="1197">
                  <c:v>53.734</c:v>
                </c:pt>
                <c:pt idx="1198">
                  <c:v>53.706</c:v>
                </c:pt>
                <c:pt idx="1199">
                  <c:v>53.687</c:v>
                </c:pt>
                <c:pt idx="1200">
                  <c:v>53.687</c:v>
                </c:pt>
                <c:pt idx="1201">
                  <c:v>53.734</c:v>
                </c:pt>
                <c:pt idx="1202">
                  <c:v>53.687</c:v>
                </c:pt>
                <c:pt idx="1203">
                  <c:v>53.71</c:v>
                </c:pt>
                <c:pt idx="1204">
                  <c:v>53.664</c:v>
                </c:pt>
                <c:pt idx="1205">
                  <c:v>53.664</c:v>
                </c:pt>
                <c:pt idx="1206">
                  <c:v>53.629</c:v>
                </c:pt>
                <c:pt idx="1207">
                  <c:v>53.584</c:v>
                </c:pt>
                <c:pt idx="1208">
                  <c:v>53.584</c:v>
                </c:pt>
                <c:pt idx="1209">
                  <c:v>53.538</c:v>
                </c:pt>
                <c:pt idx="1210">
                  <c:v>53.538</c:v>
                </c:pt>
                <c:pt idx="1211">
                  <c:v>53.561</c:v>
                </c:pt>
                <c:pt idx="1212">
                  <c:v>53.561</c:v>
                </c:pt>
                <c:pt idx="1213">
                  <c:v>53.561</c:v>
                </c:pt>
                <c:pt idx="1214">
                  <c:v>53.47</c:v>
                </c:pt>
                <c:pt idx="1215">
                  <c:v>53.47</c:v>
                </c:pt>
                <c:pt idx="1216">
                  <c:v>53.447</c:v>
                </c:pt>
                <c:pt idx="1217">
                  <c:v>53.479</c:v>
                </c:pt>
                <c:pt idx="1218">
                  <c:v>53.47</c:v>
                </c:pt>
                <c:pt idx="1219">
                  <c:v>53.47</c:v>
                </c:pt>
                <c:pt idx="1220">
                  <c:v>53.447</c:v>
                </c:pt>
                <c:pt idx="1221">
                  <c:v>53.47</c:v>
                </c:pt>
                <c:pt idx="1222">
                  <c:v>53.479</c:v>
                </c:pt>
                <c:pt idx="1223">
                  <c:v>53.423</c:v>
                </c:pt>
                <c:pt idx="1224">
                  <c:v>53.377</c:v>
                </c:pt>
                <c:pt idx="1225">
                  <c:v>53.423</c:v>
                </c:pt>
                <c:pt idx="1226">
                  <c:v>53.489</c:v>
                </c:pt>
                <c:pt idx="1227">
                  <c:v>53.519</c:v>
                </c:pt>
                <c:pt idx="1228">
                  <c:v>53.449</c:v>
                </c:pt>
                <c:pt idx="1229">
                  <c:v>53.458</c:v>
                </c:pt>
                <c:pt idx="1230">
                  <c:v>53.458</c:v>
                </c:pt>
                <c:pt idx="1231">
                  <c:v>53.428</c:v>
                </c:pt>
                <c:pt idx="1232">
                  <c:v>53.503</c:v>
                </c:pt>
                <c:pt idx="1233">
                  <c:v>53.472</c:v>
                </c:pt>
                <c:pt idx="1234">
                  <c:v>53.428</c:v>
                </c:pt>
                <c:pt idx="1235">
                  <c:v>53.435</c:v>
                </c:pt>
                <c:pt idx="1236">
                  <c:v>53.358</c:v>
                </c:pt>
                <c:pt idx="1237">
                  <c:v>53.388</c:v>
                </c:pt>
                <c:pt idx="1238">
                  <c:v>53.365</c:v>
                </c:pt>
                <c:pt idx="1239">
                  <c:v>53.335</c:v>
                </c:pt>
                <c:pt idx="1240">
                  <c:v>53.335</c:v>
                </c:pt>
                <c:pt idx="1241">
                  <c:v>53.412</c:v>
                </c:pt>
                <c:pt idx="1242">
                  <c:v>53.412</c:v>
                </c:pt>
                <c:pt idx="1243">
                  <c:v>53.365</c:v>
                </c:pt>
                <c:pt idx="1244">
                  <c:v>53.335</c:v>
                </c:pt>
                <c:pt idx="1245">
                  <c:v>53.358</c:v>
                </c:pt>
                <c:pt idx="1246">
                  <c:v>53.325</c:v>
                </c:pt>
                <c:pt idx="1247">
                  <c:v>53.276</c:v>
                </c:pt>
                <c:pt idx="1248">
                  <c:v>53.227</c:v>
                </c:pt>
                <c:pt idx="1249">
                  <c:v>53.248</c:v>
                </c:pt>
                <c:pt idx="1250">
                  <c:v>53.204</c:v>
                </c:pt>
                <c:pt idx="1251">
                  <c:v>53.181</c:v>
                </c:pt>
                <c:pt idx="1252">
                  <c:v>53.181</c:v>
                </c:pt>
                <c:pt idx="1253">
                  <c:v>53.204</c:v>
                </c:pt>
                <c:pt idx="1254">
                  <c:v>53.134</c:v>
                </c:pt>
                <c:pt idx="1255">
                  <c:v>53.113</c:v>
                </c:pt>
                <c:pt idx="1256">
                  <c:v>53.185</c:v>
                </c:pt>
                <c:pt idx="1257">
                  <c:v>53.134</c:v>
                </c:pt>
                <c:pt idx="1258">
                  <c:v>53.09</c:v>
                </c:pt>
                <c:pt idx="1259">
                  <c:v>53.094</c:v>
                </c:pt>
                <c:pt idx="1260">
                  <c:v>53.02</c:v>
                </c:pt>
                <c:pt idx="1261">
                  <c:v>53.043</c:v>
                </c:pt>
                <c:pt idx="1262">
                  <c:v>53.048</c:v>
                </c:pt>
                <c:pt idx="1263">
                  <c:v>53.048</c:v>
                </c:pt>
                <c:pt idx="1264">
                  <c:v>53.048</c:v>
                </c:pt>
                <c:pt idx="1265">
                  <c:v>53.02</c:v>
                </c:pt>
                <c:pt idx="1266">
                  <c:v>53.085</c:v>
                </c:pt>
                <c:pt idx="1267">
                  <c:v>53.017</c:v>
                </c:pt>
                <c:pt idx="1268">
                  <c:v>53.092</c:v>
                </c:pt>
                <c:pt idx="1269">
                  <c:v>53.069</c:v>
                </c:pt>
                <c:pt idx="1270">
                  <c:v>53.041</c:v>
                </c:pt>
                <c:pt idx="1271">
                  <c:v>53.041</c:v>
                </c:pt>
                <c:pt idx="1272">
                  <c:v>53.045</c:v>
                </c:pt>
                <c:pt idx="1273">
                  <c:v>52.999</c:v>
                </c:pt>
                <c:pt idx="1274">
                  <c:v>52.999</c:v>
                </c:pt>
                <c:pt idx="1275">
                  <c:v>52.971</c:v>
                </c:pt>
                <c:pt idx="1276">
                  <c:v>52.999</c:v>
                </c:pt>
                <c:pt idx="1277">
                  <c:v>52.975</c:v>
                </c:pt>
                <c:pt idx="1278">
                  <c:v>52.903</c:v>
                </c:pt>
                <c:pt idx="1279">
                  <c:v>52.954</c:v>
                </c:pt>
                <c:pt idx="1280">
                  <c:v>52.954</c:v>
                </c:pt>
                <c:pt idx="1281">
                  <c:v>52.908</c:v>
                </c:pt>
                <c:pt idx="1282">
                  <c:v>52.908</c:v>
                </c:pt>
                <c:pt idx="1283">
                  <c:v>52.884</c:v>
                </c:pt>
                <c:pt idx="1284">
                  <c:v>52.908</c:v>
                </c:pt>
                <c:pt idx="1285">
                  <c:v>52.954</c:v>
                </c:pt>
                <c:pt idx="1286">
                  <c:v>52.922</c:v>
                </c:pt>
                <c:pt idx="1287">
                  <c:v>52.94</c:v>
                </c:pt>
                <c:pt idx="1288">
                  <c:v>52.94</c:v>
                </c:pt>
                <c:pt idx="1289">
                  <c:v>52.873</c:v>
                </c:pt>
                <c:pt idx="1290">
                  <c:v>52.854</c:v>
                </c:pt>
                <c:pt idx="1291">
                  <c:v>52.803</c:v>
                </c:pt>
                <c:pt idx="1292">
                  <c:v>52.786</c:v>
                </c:pt>
                <c:pt idx="1293">
                  <c:v>52.803</c:v>
                </c:pt>
                <c:pt idx="1294">
                  <c:v>52.81</c:v>
                </c:pt>
                <c:pt idx="1295">
                  <c:v>52.81</c:v>
                </c:pt>
                <c:pt idx="1296">
                  <c:v>52.877</c:v>
                </c:pt>
                <c:pt idx="1297">
                  <c:v>52.877</c:v>
                </c:pt>
                <c:pt idx="1298">
                  <c:v>52.831</c:v>
                </c:pt>
                <c:pt idx="1299">
                  <c:v>52.786</c:v>
                </c:pt>
                <c:pt idx="1300">
                  <c:v>52.758</c:v>
                </c:pt>
                <c:pt idx="1301">
                  <c:v>52.763</c:v>
                </c:pt>
                <c:pt idx="1302">
                  <c:v>52.763</c:v>
                </c:pt>
                <c:pt idx="1303">
                  <c:v>52.716</c:v>
                </c:pt>
                <c:pt idx="1304">
                  <c:v>52.763</c:v>
                </c:pt>
                <c:pt idx="1305">
                  <c:v>52.716</c:v>
                </c:pt>
                <c:pt idx="1306">
                  <c:v>52.667</c:v>
                </c:pt>
                <c:pt idx="1307">
                  <c:v>52.714</c:v>
                </c:pt>
                <c:pt idx="1308">
                  <c:v>52.639</c:v>
                </c:pt>
                <c:pt idx="1309">
                  <c:v>52.754</c:v>
                </c:pt>
                <c:pt idx="1310">
                  <c:v>52.943</c:v>
                </c:pt>
                <c:pt idx="1311">
                  <c:v>53.195</c:v>
                </c:pt>
                <c:pt idx="1312">
                  <c:v>53.442</c:v>
                </c:pt>
                <c:pt idx="1313">
                  <c:v>53.837</c:v>
                </c:pt>
                <c:pt idx="1314">
                  <c:v>54.198</c:v>
                </c:pt>
                <c:pt idx="1315">
                  <c:v>54.593</c:v>
                </c:pt>
                <c:pt idx="1316">
                  <c:v>54.868</c:v>
                </c:pt>
                <c:pt idx="1317">
                  <c:v>55.162</c:v>
                </c:pt>
                <c:pt idx="1318">
                  <c:v>55.487</c:v>
                </c:pt>
                <c:pt idx="1319">
                  <c:v>55.757</c:v>
                </c:pt>
                <c:pt idx="1320">
                  <c:v>56.033</c:v>
                </c:pt>
                <c:pt idx="1321">
                  <c:v>56.355</c:v>
                </c:pt>
                <c:pt idx="1322">
                  <c:v>56.579</c:v>
                </c:pt>
                <c:pt idx="1323">
                  <c:v>56.825</c:v>
                </c:pt>
                <c:pt idx="1324">
                  <c:v>57.071</c:v>
                </c:pt>
                <c:pt idx="1325">
                  <c:v>57.295</c:v>
                </c:pt>
                <c:pt idx="1326">
                  <c:v>57.475</c:v>
                </c:pt>
                <c:pt idx="1327">
                  <c:v>57.596</c:v>
                </c:pt>
                <c:pt idx="1328">
                  <c:v>57.708</c:v>
                </c:pt>
                <c:pt idx="1329">
                  <c:v>57.847</c:v>
                </c:pt>
                <c:pt idx="1330">
                  <c:v>57.961</c:v>
                </c:pt>
                <c:pt idx="1331">
                  <c:v>57.955</c:v>
                </c:pt>
                <c:pt idx="1332">
                  <c:v>57.977</c:v>
                </c:pt>
                <c:pt idx="1333">
                  <c:v>58.05</c:v>
                </c:pt>
                <c:pt idx="1334">
                  <c:v>58.117</c:v>
                </c:pt>
                <c:pt idx="1335">
                  <c:v>58.135</c:v>
                </c:pt>
                <c:pt idx="1336">
                  <c:v>58.208</c:v>
                </c:pt>
                <c:pt idx="1337">
                  <c:v>58.162</c:v>
                </c:pt>
                <c:pt idx="1338">
                  <c:v>58.117</c:v>
                </c:pt>
                <c:pt idx="1339">
                  <c:v>58.117</c:v>
                </c:pt>
                <c:pt idx="1340">
                  <c:v>58.094</c:v>
                </c:pt>
                <c:pt idx="1341">
                  <c:v>58.094</c:v>
                </c:pt>
                <c:pt idx="1342">
                  <c:v>58.139</c:v>
                </c:pt>
                <c:pt idx="1343">
                  <c:v>58.112</c:v>
                </c:pt>
                <c:pt idx="1344">
                  <c:v>58.139</c:v>
                </c:pt>
                <c:pt idx="1345">
                  <c:v>58.162</c:v>
                </c:pt>
                <c:pt idx="1346">
                  <c:v>58.162</c:v>
                </c:pt>
                <c:pt idx="1347">
                  <c:v>58.149</c:v>
                </c:pt>
                <c:pt idx="1348">
                  <c:v>58.196</c:v>
                </c:pt>
                <c:pt idx="1349">
                  <c:v>58.169</c:v>
                </c:pt>
                <c:pt idx="1350">
                  <c:v>58.149</c:v>
                </c:pt>
                <c:pt idx="1351">
                  <c:v>58.149</c:v>
                </c:pt>
                <c:pt idx="1352">
                  <c:v>58.176</c:v>
                </c:pt>
                <c:pt idx="1353">
                  <c:v>58.153</c:v>
                </c:pt>
                <c:pt idx="1354">
                  <c:v>58.153</c:v>
                </c:pt>
                <c:pt idx="1355">
                  <c:v>58.107</c:v>
                </c:pt>
                <c:pt idx="1356">
                  <c:v>58.107</c:v>
                </c:pt>
                <c:pt idx="1357">
                  <c:v>58.085</c:v>
                </c:pt>
                <c:pt idx="1358">
                  <c:v>58.103</c:v>
                </c:pt>
                <c:pt idx="1359">
                  <c:v>58.057</c:v>
                </c:pt>
                <c:pt idx="1360">
                  <c:v>58.057</c:v>
                </c:pt>
                <c:pt idx="1361">
                  <c:v>58.037</c:v>
                </c:pt>
                <c:pt idx="1362">
                  <c:v>57.991</c:v>
                </c:pt>
                <c:pt idx="1363">
                  <c:v>57.996</c:v>
                </c:pt>
                <c:pt idx="1364">
                  <c:v>58.018</c:v>
                </c:pt>
                <c:pt idx="1365">
                  <c:v>58.064</c:v>
                </c:pt>
                <c:pt idx="1366">
                  <c:v>58.057</c:v>
                </c:pt>
                <c:pt idx="1367">
                  <c:v>58.153</c:v>
                </c:pt>
                <c:pt idx="1368">
                  <c:v>58.153</c:v>
                </c:pt>
                <c:pt idx="1369">
                  <c:v>58.153</c:v>
                </c:pt>
                <c:pt idx="1370">
                  <c:v>58.057</c:v>
                </c:pt>
                <c:pt idx="1371">
                  <c:v>58.041</c:v>
                </c:pt>
                <c:pt idx="1372">
                  <c:v>57.968</c:v>
                </c:pt>
                <c:pt idx="1373">
                  <c:v>57.925</c:v>
                </c:pt>
                <c:pt idx="1374">
                  <c:v>57.945</c:v>
                </c:pt>
                <c:pt idx="1375">
                  <c:v>57.945</c:v>
                </c:pt>
                <c:pt idx="1376">
                  <c:v>57.968</c:v>
                </c:pt>
                <c:pt idx="1377">
                  <c:v>57.968</c:v>
                </c:pt>
                <c:pt idx="1378">
                  <c:v>57.968</c:v>
                </c:pt>
                <c:pt idx="1379">
                  <c:v>57.991</c:v>
                </c:pt>
                <c:pt idx="1380">
                  <c:v>57.964</c:v>
                </c:pt>
                <c:pt idx="1381">
                  <c:v>57.945</c:v>
                </c:pt>
                <c:pt idx="1382">
                  <c:v>57.925</c:v>
                </c:pt>
                <c:pt idx="1383">
                  <c:v>57.902</c:v>
                </c:pt>
                <c:pt idx="1384">
                  <c:v>57.902</c:v>
                </c:pt>
                <c:pt idx="1385">
                  <c:v>57.902</c:v>
                </c:pt>
                <c:pt idx="1386">
                  <c:v>57.879</c:v>
                </c:pt>
                <c:pt idx="1387">
                  <c:v>57.847</c:v>
                </c:pt>
                <c:pt idx="1388">
                  <c:v>57.87</c:v>
                </c:pt>
                <c:pt idx="1389">
                  <c:v>57.843</c:v>
                </c:pt>
                <c:pt idx="1390">
                  <c:v>57.893</c:v>
                </c:pt>
                <c:pt idx="1391">
                  <c:v>57.866</c:v>
                </c:pt>
                <c:pt idx="1392">
                  <c:v>57.847</c:v>
                </c:pt>
                <c:pt idx="1393">
                  <c:v>57.797</c:v>
                </c:pt>
                <c:pt idx="1394">
                  <c:v>57.802</c:v>
                </c:pt>
                <c:pt idx="1395">
                  <c:v>57.779</c:v>
                </c:pt>
                <c:pt idx="1396">
                  <c:v>57.758</c:v>
                </c:pt>
                <c:pt idx="1397">
                  <c:v>57.774</c:v>
                </c:pt>
                <c:pt idx="1398">
                  <c:v>57.779</c:v>
                </c:pt>
                <c:pt idx="1399">
                  <c:v>57.751</c:v>
                </c:pt>
                <c:pt idx="1400">
                  <c:v>57.774</c:v>
                </c:pt>
                <c:pt idx="1401">
                  <c:v>57.758</c:v>
                </c:pt>
                <c:pt idx="1402">
                  <c:v>57.731</c:v>
                </c:pt>
                <c:pt idx="1403">
                  <c:v>57.751</c:v>
                </c:pt>
                <c:pt idx="1404">
                  <c:v>57.704</c:v>
                </c:pt>
                <c:pt idx="1405">
                  <c:v>57.685</c:v>
                </c:pt>
                <c:pt idx="1406">
                  <c:v>57.662</c:v>
                </c:pt>
                <c:pt idx="1407">
                  <c:v>57.637</c:v>
                </c:pt>
                <c:pt idx="1408">
                  <c:v>57.637</c:v>
                </c:pt>
                <c:pt idx="1409">
                  <c:v>57.539</c:v>
                </c:pt>
                <c:pt idx="1410">
                  <c:v>57.571</c:v>
                </c:pt>
                <c:pt idx="1411">
                  <c:v>57.571</c:v>
                </c:pt>
                <c:pt idx="1412">
                  <c:v>57.526</c:v>
                </c:pt>
                <c:pt idx="1413">
                  <c:v>57.471</c:v>
                </c:pt>
                <c:pt idx="1414">
                  <c:v>57.482</c:v>
                </c:pt>
                <c:pt idx="1415">
                  <c:v>57.471</c:v>
                </c:pt>
                <c:pt idx="1416">
                  <c:v>57.494</c:v>
                </c:pt>
                <c:pt idx="1417">
                  <c:v>57.494</c:v>
                </c:pt>
                <c:pt idx="1418">
                  <c:v>57.539</c:v>
                </c:pt>
                <c:pt idx="1419">
                  <c:v>57.293</c:v>
                </c:pt>
                <c:pt idx="1420">
                  <c:v>57.135</c:v>
                </c:pt>
                <c:pt idx="1421">
                  <c:v>57.024</c:v>
                </c:pt>
                <c:pt idx="1422">
                  <c:v>56.889</c:v>
                </c:pt>
                <c:pt idx="1423">
                  <c:v>56.843</c:v>
                </c:pt>
                <c:pt idx="1424">
                  <c:v>56.777</c:v>
                </c:pt>
                <c:pt idx="1425">
                  <c:v>56.709</c:v>
                </c:pt>
                <c:pt idx="1426">
                  <c:v>56.688</c:v>
                </c:pt>
                <c:pt idx="1427">
                  <c:v>56.649</c:v>
                </c:pt>
                <c:pt idx="1428">
                  <c:v>56.626</c:v>
                </c:pt>
                <c:pt idx="1429">
                  <c:v>56.64</c:v>
                </c:pt>
                <c:pt idx="1430">
                  <c:v>56.672</c:v>
                </c:pt>
                <c:pt idx="1431">
                  <c:v>56.715</c:v>
                </c:pt>
                <c:pt idx="1432">
                  <c:v>56.46</c:v>
                </c:pt>
                <c:pt idx="1433">
                  <c:v>56.259</c:v>
                </c:pt>
                <c:pt idx="1434">
                  <c:v>56.133</c:v>
                </c:pt>
                <c:pt idx="1435">
                  <c:v>55.963</c:v>
                </c:pt>
                <c:pt idx="1436">
                  <c:v>55.925</c:v>
                </c:pt>
                <c:pt idx="1437">
                  <c:v>55.834</c:v>
                </c:pt>
                <c:pt idx="1438">
                  <c:v>55.778</c:v>
                </c:pt>
                <c:pt idx="1439">
                  <c:v>55.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324</c:v>
                </c:pt>
                <c:pt idx="1">
                  <c:v>52.324</c:v>
                </c:pt>
                <c:pt idx="2">
                  <c:v>52.324</c:v>
                </c:pt>
                <c:pt idx="3">
                  <c:v>52.277</c:v>
                </c:pt>
                <c:pt idx="4">
                  <c:v>52.301</c:v>
                </c:pt>
                <c:pt idx="5">
                  <c:v>52.284</c:v>
                </c:pt>
                <c:pt idx="6">
                  <c:v>52.277</c:v>
                </c:pt>
                <c:pt idx="7">
                  <c:v>52.284</c:v>
                </c:pt>
                <c:pt idx="8">
                  <c:v>52.261</c:v>
                </c:pt>
                <c:pt idx="9">
                  <c:v>52.284</c:v>
                </c:pt>
                <c:pt idx="10">
                  <c:v>52.238</c:v>
                </c:pt>
                <c:pt idx="11">
                  <c:v>52.261</c:v>
                </c:pt>
                <c:pt idx="12">
                  <c:v>52.261</c:v>
                </c:pt>
                <c:pt idx="13">
                  <c:v>52.186</c:v>
                </c:pt>
                <c:pt idx="14">
                  <c:v>52.186</c:v>
                </c:pt>
                <c:pt idx="15">
                  <c:v>52.21</c:v>
                </c:pt>
                <c:pt idx="16">
                  <c:v>52.214</c:v>
                </c:pt>
                <c:pt idx="17">
                  <c:v>52.163</c:v>
                </c:pt>
                <c:pt idx="18">
                  <c:v>52.168</c:v>
                </c:pt>
                <c:pt idx="19">
                  <c:v>52.163</c:v>
                </c:pt>
                <c:pt idx="20">
                  <c:v>52.214</c:v>
                </c:pt>
                <c:pt idx="21">
                  <c:v>52.14</c:v>
                </c:pt>
                <c:pt idx="22">
                  <c:v>52.14</c:v>
                </c:pt>
                <c:pt idx="23">
                  <c:v>52.14</c:v>
                </c:pt>
                <c:pt idx="24">
                  <c:v>52.147</c:v>
                </c:pt>
                <c:pt idx="25">
                  <c:v>52.109</c:v>
                </c:pt>
                <c:pt idx="26">
                  <c:v>52.102</c:v>
                </c:pt>
                <c:pt idx="27">
                  <c:v>52.056</c:v>
                </c:pt>
                <c:pt idx="28">
                  <c:v>52.079</c:v>
                </c:pt>
                <c:pt idx="29">
                  <c:v>52.063</c:v>
                </c:pt>
                <c:pt idx="30">
                  <c:v>52.032</c:v>
                </c:pt>
                <c:pt idx="31">
                  <c:v>52.042</c:v>
                </c:pt>
                <c:pt idx="32">
                  <c:v>52.063</c:v>
                </c:pt>
                <c:pt idx="33">
                  <c:v>52.032</c:v>
                </c:pt>
                <c:pt idx="34">
                  <c:v>52.063</c:v>
                </c:pt>
                <c:pt idx="35">
                  <c:v>52.018</c:v>
                </c:pt>
                <c:pt idx="36">
                  <c:v>52.042</c:v>
                </c:pt>
                <c:pt idx="37">
                  <c:v>52.042</c:v>
                </c:pt>
                <c:pt idx="38">
                  <c:v>51.972</c:v>
                </c:pt>
                <c:pt idx="39">
                  <c:v>51.995</c:v>
                </c:pt>
                <c:pt idx="40">
                  <c:v>51.948</c:v>
                </c:pt>
                <c:pt idx="41">
                  <c:v>51.948</c:v>
                </c:pt>
                <c:pt idx="42">
                  <c:v>51.948</c:v>
                </c:pt>
                <c:pt idx="43">
                  <c:v>51.948</c:v>
                </c:pt>
                <c:pt idx="44">
                  <c:v>51.918</c:v>
                </c:pt>
                <c:pt idx="45">
                  <c:v>51.962</c:v>
                </c:pt>
                <c:pt idx="46">
                  <c:v>51.916</c:v>
                </c:pt>
                <c:pt idx="47">
                  <c:v>51.939</c:v>
                </c:pt>
                <c:pt idx="48">
                  <c:v>51.939</c:v>
                </c:pt>
                <c:pt idx="49">
                  <c:v>51.962</c:v>
                </c:pt>
                <c:pt idx="50">
                  <c:v>51.962</c:v>
                </c:pt>
                <c:pt idx="51">
                  <c:v>51.939</c:v>
                </c:pt>
                <c:pt idx="52">
                  <c:v>51.916</c:v>
                </c:pt>
                <c:pt idx="53">
                  <c:v>51.916</c:v>
                </c:pt>
                <c:pt idx="54">
                  <c:v>51.888</c:v>
                </c:pt>
                <c:pt idx="55">
                  <c:v>51.895</c:v>
                </c:pt>
                <c:pt idx="56">
                  <c:v>51.871</c:v>
                </c:pt>
                <c:pt idx="57">
                  <c:v>51.871</c:v>
                </c:pt>
                <c:pt idx="58">
                  <c:v>51.797</c:v>
                </c:pt>
                <c:pt idx="59">
                  <c:v>51.871</c:v>
                </c:pt>
                <c:pt idx="60">
                  <c:v>51.848</c:v>
                </c:pt>
                <c:pt idx="61">
                  <c:v>51.871</c:v>
                </c:pt>
                <c:pt idx="62">
                  <c:v>51.895</c:v>
                </c:pt>
                <c:pt idx="63">
                  <c:v>51.848</c:v>
                </c:pt>
                <c:pt idx="64">
                  <c:v>51.888</c:v>
                </c:pt>
                <c:pt idx="65">
                  <c:v>51.983</c:v>
                </c:pt>
                <c:pt idx="66">
                  <c:v>51.913</c:v>
                </c:pt>
                <c:pt idx="67">
                  <c:v>51.883</c:v>
                </c:pt>
                <c:pt idx="68">
                  <c:v>51.815</c:v>
                </c:pt>
                <c:pt idx="69">
                  <c:v>51.846</c:v>
                </c:pt>
                <c:pt idx="70">
                  <c:v>51.86</c:v>
                </c:pt>
                <c:pt idx="71">
                  <c:v>51.846</c:v>
                </c:pt>
                <c:pt idx="72">
                  <c:v>51.836</c:v>
                </c:pt>
                <c:pt idx="73">
                  <c:v>51.815</c:v>
                </c:pt>
                <c:pt idx="74">
                  <c:v>51.836</c:v>
                </c:pt>
                <c:pt idx="75">
                  <c:v>51.89</c:v>
                </c:pt>
                <c:pt idx="76">
                  <c:v>51.836</c:v>
                </c:pt>
                <c:pt idx="77">
                  <c:v>51.815</c:v>
                </c:pt>
                <c:pt idx="78">
                  <c:v>51.836</c:v>
                </c:pt>
                <c:pt idx="79">
                  <c:v>51.815</c:v>
                </c:pt>
                <c:pt idx="80">
                  <c:v>51.792</c:v>
                </c:pt>
                <c:pt idx="81">
                  <c:v>51.792</c:v>
                </c:pt>
                <c:pt idx="82">
                  <c:v>51.792</c:v>
                </c:pt>
                <c:pt idx="83">
                  <c:v>51.745</c:v>
                </c:pt>
                <c:pt idx="84">
                  <c:v>51.776</c:v>
                </c:pt>
                <c:pt idx="85">
                  <c:v>51.64</c:v>
                </c:pt>
                <c:pt idx="86">
                  <c:v>51.64</c:v>
                </c:pt>
                <c:pt idx="87">
                  <c:v>51.645</c:v>
                </c:pt>
                <c:pt idx="88">
                  <c:v>51.617</c:v>
                </c:pt>
                <c:pt idx="89">
                  <c:v>51.617</c:v>
                </c:pt>
                <c:pt idx="90">
                  <c:v>51.617</c:v>
                </c:pt>
                <c:pt idx="91">
                  <c:v>51.596</c:v>
                </c:pt>
                <c:pt idx="92">
                  <c:v>51.64</c:v>
                </c:pt>
                <c:pt idx="93">
                  <c:v>51.617</c:v>
                </c:pt>
                <c:pt idx="94">
                  <c:v>51.596</c:v>
                </c:pt>
                <c:pt idx="95">
                  <c:v>51.549</c:v>
                </c:pt>
                <c:pt idx="96">
                  <c:v>51.549</c:v>
                </c:pt>
                <c:pt idx="97">
                  <c:v>51.549</c:v>
                </c:pt>
                <c:pt idx="98">
                  <c:v>51.549</c:v>
                </c:pt>
                <c:pt idx="99">
                  <c:v>51.503</c:v>
                </c:pt>
                <c:pt idx="100">
                  <c:v>51.549</c:v>
                </c:pt>
                <c:pt idx="101">
                  <c:v>51.549</c:v>
                </c:pt>
                <c:pt idx="102">
                  <c:v>51.549</c:v>
                </c:pt>
                <c:pt idx="103">
                  <c:v>51.526</c:v>
                </c:pt>
                <c:pt idx="104">
                  <c:v>51.521</c:v>
                </c:pt>
                <c:pt idx="105">
                  <c:v>51.489</c:v>
                </c:pt>
                <c:pt idx="106">
                  <c:v>51.498</c:v>
                </c:pt>
                <c:pt idx="107">
                  <c:v>51.474</c:v>
                </c:pt>
                <c:pt idx="108">
                  <c:v>51.444</c:v>
                </c:pt>
                <c:pt idx="109">
                  <c:v>51.498</c:v>
                </c:pt>
                <c:pt idx="110">
                  <c:v>51.428</c:v>
                </c:pt>
                <c:pt idx="111">
                  <c:v>51.428</c:v>
                </c:pt>
                <c:pt idx="112">
                  <c:v>51.353</c:v>
                </c:pt>
                <c:pt idx="113">
                  <c:v>51.397</c:v>
                </c:pt>
                <c:pt idx="114">
                  <c:v>51.374</c:v>
                </c:pt>
                <c:pt idx="115">
                  <c:v>51.404</c:v>
                </c:pt>
                <c:pt idx="116">
                  <c:v>51.404</c:v>
                </c:pt>
                <c:pt idx="117">
                  <c:v>51.404</c:v>
                </c:pt>
                <c:pt idx="118">
                  <c:v>51.353</c:v>
                </c:pt>
                <c:pt idx="119">
                  <c:v>51.353</c:v>
                </c:pt>
                <c:pt idx="120">
                  <c:v>51.33</c:v>
                </c:pt>
                <c:pt idx="121">
                  <c:v>51.33</c:v>
                </c:pt>
                <c:pt idx="122">
                  <c:v>51.36</c:v>
                </c:pt>
                <c:pt idx="123">
                  <c:v>51.383</c:v>
                </c:pt>
                <c:pt idx="124">
                  <c:v>51.353</c:v>
                </c:pt>
                <c:pt idx="125">
                  <c:v>51.271</c:v>
                </c:pt>
                <c:pt idx="126">
                  <c:v>51.295</c:v>
                </c:pt>
                <c:pt idx="127">
                  <c:v>51.304</c:v>
                </c:pt>
                <c:pt idx="128">
                  <c:v>51.271</c:v>
                </c:pt>
                <c:pt idx="129">
                  <c:v>51.271</c:v>
                </c:pt>
                <c:pt idx="130">
                  <c:v>51.271</c:v>
                </c:pt>
                <c:pt idx="131">
                  <c:v>51.271</c:v>
                </c:pt>
                <c:pt idx="132">
                  <c:v>51.372</c:v>
                </c:pt>
                <c:pt idx="133">
                  <c:v>51.271</c:v>
                </c:pt>
                <c:pt idx="134">
                  <c:v>51.248</c:v>
                </c:pt>
                <c:pt idx="135">
                  <c:v>51.248</c:v>
                </c:pt>
                <c:pt idx="136">
                  <c:v>51.248</c:v>
                </c:pt>
                <c:pt idx="137">
                  <c:v>51.18</c:v>
                </c:pt>
                <c:pt idx="138">
                  <c:v>51.225</c:v>
                </c:pt>
                <c:pt idx="139">
                  <c:v>51.201</c:v>
                </c:pt>
                <c:pt idx="140">
                  <c:v>51.157</c:v>
                </c:pt>
                <c:pt idx="141">
                  <c:v>51.173</c:v>
                </c:pt>
                <c:pt idx="142">
                  <c:v>51.18</c:v>
                </c:pt>
                <c:pt idx="143">
                  <c:v>51.157</c:v>
                </c:pt>
                <c:pt idx="144">
                  <c:v>51.18</c:v>
                </c:pt>
                <c:pt idx="145">
                  <c:v>51.159</c:v>
                </c:pt>
                <c:pt idx="146">
                  <c:v>51.089</c:v>
                </c:pt>
                <c:pt idx="147">
                  <c:v>51.117</c:v>
                </c:pt>
                <c:pt idx="148">
                  <c:v>51.117</c:v>
                </c:pt>
                <c:pt idx="149">
                  <c:v>51.045</c:v>
                </c:pt>
                <c:pt idx="150">
                  <c:v>51.068</c:v>
                </c:pt>
                <c:pt idx="151">
                  <c:v>51.089</c:v>
                </c:pt>
                <c:pt idx="152">
                  <c:v>51.113</c:v>
                </c:pt>
                <c:pt idx="153">
                  <c:v>51.117</c:v>
                </c:pt>
                <c:pt idx="154">
                  <c:v>51.068</c:v>
                </c:pt>
                <c:pt idx="155">
                  <c:v>50.998</c:v>
                </c:pt>
                <c:pt idx="156">
                  <c:v>51.096</c:v>
                </c:pt>
                <c:pt idx="157">
                  <c:v>51.045</c:v>
                </c:pt>
                <c:pt idx="158">
                  <c:v>50.998</c:v>
                </c:pt>
                <c:pt idx="159">
                  <c:v>51.022</c:v>
                </c:pt>
                <c:pt idx="160">
                  <c:v>51.022</c:v>
                </c:pt>
                <c:pt idx="161">
                  <c:v>50.975</c:v>
                </c:pt>
                <c:pt idx="162">
                  <c:v>50.998</c:v>
                </c:pt>
                <c:pt idx="163">
                  <c:v>50.975</c:v>
                </c:pt>
                <c:pt idx="164">
                  <c:v>50.907</c:v>
                </c:pt>
                <c:pt idx="165">
                  <c:v>50.947</c:v>
                </c:pt>
                <c:pt idx="166">
                  <c:v>50.952</c:v>
                </c:pt>
                <c:pt idx="167">
                  <c:v>50.952</c:v>
                </c:pt>
                <c:pt idx="168">
                  <c:v>51.003</c:v>
                </c:pt>
                <c:pt idx="169">
                  <c:v>50.952</c:v>
                </c:pt>
                <c:pt idx="170">
                  <c:v>50.928</c:v>
                </c:pt>
                <c:pt idx="171">
                  <c:v>50.975</c:v>
                </c:pt>
                <c:pt idx="172">
                  <c:v>50.91</c:v>
                </c:pt>
                <c:pt idx="173">
                  <c:v>50.905</c:v>
                </c:pt>
                <c:pt idx="174">
                  <c:v>50.928</c:v>
                </c:pt>
                <c:pt idx="175">
                  <c:v>50.882</c:v>
                </c:pt>
                <c:pt idx="176">
                  <c:v>50.889</c:v>
                </c:pt>
                <c:pt idx="177">
                  <c:v>50.861</c:v>
                </c:pt>
                <c:pt idx="178">
                  <c:v>50.882</c:v>
                </c:pt>
                <c:pt idx="179">
                  <c:v>50.905</c:v>
                </c:pt>
                <c:pt idx="180">
                  <c:v>50.861</c:v>
                </c:pt>
                <c:pt idx="181">
                  <c:v>50.882</c:v>
                </c:pt>
                <c:pt idx="182">
                  <c:v>50.861</c:v>
                </c:pt>
                <c:pt idx="183">
                  <c:v>50.889</c:v>
                </c:pt>
                <c:pt idx="184">
                  <c:v>50.837</c:v>
                </c:pt>
                <c:pt idx="185">
                  <c:v>50.833</c:v>
                </c:pt>
                <c:pt idx="186">
                  <c:v>50.844</c:v>
                </c:pt>
                <c:pt idx="187">
                  <c:v>50.821</c:v>
                </c:pt>
                <c:pt idx="188">
                  <c:v>50.8</c:v>
                </c:pt>
                <c:pt idx="189">
                  <c:v>50.8</c:v>
                </c:pt>
                <c:pt idx="190">
                  <c:v>50.777</c:v>
                </c:pt>
                <c:pt idx="191">
                  <c:v>50.8</c:v>
                </c:pt>
                <c:pt idx="192">
                  <c:v>50.777</c:v>
                </c:pt>
                <c:pt idx="193">
                  <c:v>50.723</c:v>
                </c:pt>
                <c:pt idx="194">
                  <c:v>50.753</c:v>
                </c:pt>
                <c:pt idx="195">
                  <c:v>50.753</c:v>
                </c:pt>
                <c:pt idx="196">
                  <c:v>50.707</c:v>
                </c:pt>
                <c:pt idx="197">
                  <c:v>50.73</c:v>
                </c:pt>
                <c:pt idx="198">
                  <c:v>50.683</c:v>
                </c:pt>
                <c:pt idx="199">
                  <c:v>50.707</c:v>
                </c:pt>
                <c:pt idx="200">
                  <c:v>50.73</c:v>
                </c:pt>
                <c:pt idx="201">
                  <c:v>50.662</c:v>
                </c:pt>
                <c:pt idx="202">
                  <c:v>50.707</c:v>
                </c:pt>
                <c:pt idx="203">
                  <c:v>50.683</c:v>
                </c:pt>
                <c:pt idx="204">
                  <c:v>50.683</c:v>
                </c:pt>
                <c:pt idx="205">
                  <c:v>50.658</c:v>
                </c:pt>
                <c:pt idx="206">
                  <c:v>50.676</c:v>
                </c:pt>
                <c:pt idx="207">
                  <c:v>50.62</c:v>
                </c:pt>
                <c:pt idx="208">
                  <c:v>50.597</c:v>
                </c:pt>
                <c:pt idx="209">
                  <c:v>50.576</c:v>
                </c:pt>
                <c:pt idx="210">
                  <c:v>50.676</c:v>
                </c:pt>
                <c:pt idx="211">
                  <c:v>50.644</c:v>
                </c:pt>
                <c:pt idx="212">
                  <c:v>50.62</c:v>
                </c:pt>
                <c:pt idx="213">
                  <c:v>50.62</c:v>
                </c:pt>
                <c:pt idx="214">
                  <c:v>50.62</c:v>
                </c:pt>
                <c:pt idx="215">
                  <c:v>50.597</c:v>
                </c:pt>
                <c:pt idx="216">
                  <c:v>50.597</c:v>
                </c:pt>
                <c:pt idx="217">
                  <c:v>50.597</c:v>
                </c:pt>
                <c:pt idx="218">
                  <c:v>50.576</c:v>
                </c:pt>
                <c:pt idx="219">
                  <c:v>50.553</c:v>
                </c:pt>
                <c:pt idx="220">
                  <c:v>50.63</c:v>
                </c:pt>
                <c:pt idx="221">
                  <c:v>50.529</c:v>
                </c:pt>
                <c:pt idx="222">
                  <c:v>50.553</c:v>
                </c:pt>
                <c:pt idx="223">
                  <c:v>50.576</c:v>
                </c:pt>
                <c:pt idx="224">
                  <c:v>50.529</c:v>
                </c:pt>
                <c:pt idx="225">
                  <c:v>50.504</c:v>
                </c:pt>
                <c:pt idx="226">
                  <c:v>50.492</c:v>
                </c:pt>
                <c:pt idx="227">
                  <c:v>50.539</c:v>
                </c:pt>
                <c:pt idx="228">
                  <c:v>50.562</c:v>
                </c:pt>
                <c:pt idx="229">
                  <c:v>50.606</c:v>
                </c:pt>
                <c:pt idx="230">
                  <c:v>50.676</c:v>
                </c:pt>
                <c:pt idx="231">
                  <c:v>50.606</c:v>
                </c:pt>
                <c:pt idx="232">
                  <c:v>50.562</c:v>
                </c:pt>
                <c:pt idx="233">
                  <c:v>50.539</c:v>
                </c:pt>
                <c:pt idx="234">
                  <c:v>50.448</c:v>
                </c:pt>
                <c:pt idx="235">
                  <c:v>50.471</c:v>
                </c:pt>
                <c:pt idx="236">
                  <c:v>50.471</c:v>
                </c:pt>
                <c:pt idx="237">
                  <c:v>50.448</c:v>
                </c:pt>
                <c:pt idx="238">
                  <c:v>50.448</c:v>
                </c:pt>
                <c:pt idx="239">
                  <c:v>50.424</c:v>
                </c:pt>
                <c:pt idx="240">
                  <c:v>50.448</c:v>
                </c:pt>
                <c:pt idx="241">
                  <c:v>50.515</c:v>
                </c:pt>
                <c:pt idx="242">
                  <c:v>50.471</c:v>
                </c:pt>
                <c:pt idx="243">
                  <c:v>50.42</c:v>
                </c:pt>
                <c:pt idx="244">
                  <c:v>50.448</c:v>
                </c:pt>
                <c:pt idx="245">
                  <c:v>50.424</c:v>
                </c:pt>
                <c:pt idx="246">
                  <c:v>50.373</c:v>
                </c:pt>
                <c:pt idx="247">
                  <c:v>50.378</c:v>
                </c:pt>
                <c:pt idx="248">
                  <c:v>50.373</c:v>
                </c:pt>
                <c:pt idx="249">
                  <c:v>50.35</c:v>
                </c:pt>
                <c:pt idx="250">
                  <c:v>50.326</c:v>
                </c:pt>
                <c:pt idx="251">
                  <c:v>50.378</c:v>
                </c:pt>
                <c:pt idx="252">
                  <c:v>50.354</c:v>
                </c:pt>
                <c:pt idx="253">
                  <c:v>50.282</c:v>
                </c:pt>
                <c:pt idx="254">
                  <c:v>50.31</c:v>
                </c:pt>
                <c:pt idx="255">
                  <c:v>50.258</c:v>
                </c:pt>
                <c:pt idx="256">
                  <c:v>50.333</c:v>
                </c:pt>
                <c:pt idx="257">
                  <c:v>50.286</c:v>
                </c:pt>
                <c:pt idx="258">
                  <c:v>50.258</c:v>
                </c:pt>
                <c:pt idx="259">
                  <c:v>50.333</c:v>
                </c:pt>
                <c:pt idx="260">
                  <c:v>50.305</c:v>
                </c:pt>
                <c:pt idx="261">
                  <c:v>50.31</c:v>
                </c:pt>
                <c:pt idx="262">
                  <c:v>50.286</c:v>
                </c:pt>
                <c:pt idx="263">
                  <c:v>50.282</c:v>
                </c:pt>
                <c:pt idx="264">
                  <c:v>50.263</c:v>
                </c:pt>
                <c:pt idx="265">
                  <c:v>50.258</c:v>
                </c:pt>
                <c:pt idx="266">
                  <c:v>50.249</c:v>
                </c:pt>
                <c:pt idx="267">
                  <c:v>50.277</c:v>
                </c:pt>
                <c:pt idx="268">
                  <c:v>50.254</c:v>
                </c:pt>
                <c:pt idx="269">
                  <c:v>50.254</c:v>
                </c:pt>
                <c:pt idx="270">
                  <c:v>50.272</c:v>
                </c:pt>
                <c:pt idx="271">
                  <c:v>50.249</c:v>
                </c:pt>
                <c:pt idx="272">
                  <c:v>50.277</c:v>
                </c:pt>
                <c:pt idx="273">
                  <c:v>50.296</c:v>
                </c:pt>
                <c:pt idx="274">
                  <c:v>50.226</c:v>
                </c:pt>
                <c:pt idx="275">
                  <c:v>50.226</c:v>
                </c:pt>
                <c:pt idx="276">
                  <c:v>50.202</c:v>
                </c:pt>
                <c:pt idx="277">
                  <c:v>50.202</c:v>
                </c:pt>
                <c:pt idx="278">
                  <c:v>50.202</c:v>
                </c:pt>
                <c:pt idx="279">
                  <c:v>50.13</c:v>
                </c:pt>
                <c:pt idx="280">
                  <c:v>50.158</c:v>
                </c:pt>
                <c:pt idx="281">
                  <c:v>50.158</c:v>
                </c:pt>
                <c:pt idx="282">
                  <c:v>50.135</c:v>
                </c:pt>
                <c:pt idx="283">
                  <c:v>50.158</c:v>
                </c:pt>
                <c:pt idx="284">
                  <c:v>50.083</c:v>
                </c:pt>
                <c:pt idx="285">
                  <c:v>50.132</c:v>
                </c:pt>
                <c:pt idx="286">
                  <c:v>50.132</c:v>
                </c:pt>
                <c:pt idx="287">
                  <c:v>50.38</c:v>
                </c:pt>
                <c:pt idx="288">
                  <c:v>50.977</c:v>
                </c:pt>
                <c:pt idx="289">
                  <c:v>51.734</c:v>
                </c:pt>
                <c:pt idx="290">
                  <c:v>52.473</c:v>
                </c:pt>
                <c:pt idx="291">
                  <c:v>53.087</c:v>
                </c:pt>
                <c:pt idx="292">
                  <c:v>53.706</c:v>
                </c:pt>
                <c:pt idx="293">
                  <c:v>54.329</c:v>
                </c:pt>
                <c:pt idx="294">
                  <c:v>54.852</c:v>
                </c:pt>
                <c:pt idx="295">
                  <c:v>55.265</c:v>
                </c:pt>
                <c:pt idx="296">
                  <c:v>55.517</c:v>
                </c:pt>
                <c:pt idx="297">
                  <c:v>55.725</c:v>
                </c:pt>
                <c:pt idx="298">
                  <c:v>55.862</c:v>
                </c:pt>
                <c:pt idx="299">
                  <c:v>55.953</c:v>
                </c:pt>
                <c:pt idx="300">
                  <c:v>56.072</c:v>
                </c:pt>
                <c:pt idx="301">
                  <c:v>56.091</c:v>
                </c:pt>
                <c:pt idx="302">
                  <c:v>56.159</c:v>
                </c:pt>
                <c:pt idx="303">
                  <c:v>56.181</c:v>
                </c:pt>
                <c:pt idx="304">
                  <c:v>56.204</c:v>
                </c:pt>
                <c:pt idx="305">
                  <c:v>56.188</c:v>
                </c:pt>
                <c:pt idx="306">
                  <c:v>56.186</c:v>
                </c:pt>
                <c:pt idx="307">
                  <c:v>56.225</c:v>
                </c:pt>
                <c:pt idx="308">
                  <c:v>56.229</c:v>
                </c:pt>
                <c:pt idx="309">
                  <c:v>56.229</c:v>
                </c:pt>
                <c:pt idx="310">
                  <c:v>56.229</c:v>
                </c:pt>
                <c:pt idx="311">
                  <c:v>56.229</c:v>
                </c:pt>
                <c:pt idx="312">
                  <c:v>56.229</c:v>
                </c:pt>
                <c:pt idx="313">
                  <c:v>56.252</c:v>
                </c:pt>
                <c:pt idx="314">
                  <c:v>56.207</c:v>
                </c:pt>
                <c:pt idx="315">
                  <c:v>56.229</c:v>
                </c:pt>
                <c:pt idx="316">
                  <c:v>56.248</c:v>
                </c:pt>
                <c:pt idx="317">
                  <c:v>56.252</c:v>
                </c:pt>
                <c:pt idx="318">
                  <c:v>56.248</c:v>
                </c:pt>
                <c:pt idx="319">
                  <c:v>56.225</c:v>
                </c:pt>
                <c:pt idx="320">
                  <c:v>56.252</c:v>
                </c:pt>
                <c:pt idx="321">
                  <c:v>56.252</c:v>
                </c:pt>
                <c:pt idx="322">
                  <c:v>56.186</c:v>
                </c:pt>
                <c:pt idx="323">
                  <c:v>56.225</c:v>
                </c:pt>
                <c:pt idx="324">
                  <c:v>56.252</c:v>
                </c:pt>
                <c:pt idx="325">
                  <c:v>56.323</c:v>
                </c:pt>
                <c:pt idx="326">
                  <c:v>56.296</c:v>
                </c:pt>
                <c:pt idx="327">
                  <c:v>56.346</c:v>
                </c:pt>
                <c:pt idx="328">
                  <c:v>56.323</c:v>
                </c:pt>
                <c:pt idx="329">
                  <c:v>56.346</c:v>
                </c:pt>
                <c:pt idx="330">
                  <c:v>56.346</c:v>
                </c:pt>
                <c:pt idx="331">
                  <c:v>56.346</c:v>
                </c:pt>
                <c:pt idx="332">
                  <c:v>56.346</c:v>
                </c:pt>
                <c:pt idx="333">
                  <c:v>56.252</c:v>
                </c:pt>
                <c:pt idx="334">
                  <c:v>56.323</c:v>
                </c:pt>
                <c:pt idx="335">
                  <c:v>56.323</c:v>
                </c:pt>
                <c:pt idx="336">
                  <c:v>56.323</c:v>
                </c:pt>
                <c:pt idx="337">
                  <c:v>56.346</c:v>
                </c:pt>
                <c:pt idx="338">
                  <c:v>56.346</c:v>
                </c:pt>
                <c:pt idx="339">
                  <c:v>56.302</c:v>
                </c:pt>
                <c:pt idx="340">
                  <c:v>56.323</c:v>
                </c:pt>
                <c:pt idx="341">
                  <c:v>56.323</c:v>
                </c:pt>
                <c:pt idx="342">
                  <c:v>56.346</c:v>
                </c:pt>
                <c:pt idx="343">
                  <c:v>56.302</c:v>
                </c:pt>
                <c:pt idx="344">
                  <c:v>56.28</c:v>
                </c:pt>
                <c:pt idx="345">
                  <c:v>56.207</c:v>
                </c:pt>
                <c:pt idx="346">
                  <c:v>56.186</c:v>
                </c:pt>
                <c:pt idx="347">
                  <c:v>56.168</c:v>
                </c:pt>
                <c:pt idx="348">
                  <c:v>56.14</c:v>
                </c:pt>
                <c:pt idx="349">
                  <c:v>56.117</c:v>
                </c:pt>
                <c:pt idx="350">
                  <c:v>56.117</c:v>
                </c:pt>
                <c:pt idx="351">
                  <c:v>56.117</c:v>
                </c:pt>
                <c:pt idx="352">
                  <c:v>56.14</c:v>
                </c:pt>
                <c:pt idx="353">
                  <c:v>56.117</c:v>
                </c:pt>
                <c:pt idx="354">
                  <c:v>56.093</c:v>
                </c:pt>
                <c:pt idx="355">
                  <c:v>56.117</c:v>
                </c:pt>
                <c:pt idx="356">
                  <c:v>56.093</c:v>
                </c:pt>
                <c:pt idx="357">
                  <c:v>56.049</c:v>
                </c:pt>
                <c:pt idx="358">
                  <c:v>56.1</c:v>
                </c:pt>
                <c:pt idx="359">
                  <c:v>56.093</c:v>
                </c:pt>
                <c:pt idx="360">
                  <c:v>56.072</c:v>
                </c:pt>
                <c:pt idx="361">
                  <c:v>56.093</c:v>
                </c:pt>
                <c:pt idx="362">
                  <c:v>56.14</c:v>
                </c:pt>
                <c:pt idx="363">
                  <c:v>56.072</c:v>
                </c:pt>
                <c:pt idx="364">
                  <c:v>56.093</c:v>
                </c:pt>
                <c:pt idx="365">
                  <c:v>56.147</c:v>
                </c:pt>
                <c:pt idx="366">
                  <c:v>56.181</c:v>
                </c:pt>
                <c:pt idx="367">
                  <c:v>56.135</c:v>
                </c:pt>
                <c:pt idx="368">
                  <c:v>56.135</c:v>
                </c:pt>
                <c:pt idx="369">
                  <c:v>56.135</c:v>
                </c:pt>
                <c:pt idx="370">
                  <c:v>56.135</c:v>
                </c:pt>
                <c:pt idx="371">
                  <c:v>56.135</c:v>
                </c:pt>
                <c:pt idx="372">
                  <c:v>56.159</c:v>
                </c:pt>
                <c:pt idx="373">
                  <c:v>56.112</c:v>
                </c:pt>
                <c:pt idx="374">
                  <c:v>56.135</c:v>
                </c:pt>
                <c:pt idx="375">
                  <c:v>56.091</c:v>
                </c:pt>
                <c:pt idx="376">
                  <c:v>56.112</c:v>
                </c:pt>
                <c:pt idx="377">
                  <c:v>56.063</c:v>
                </c:pt>
                <c:pt idx="378">
                  <c:v>56.091</c:v>
                </c:pt>
                <c:pt idx="379">
                  <c:v>56.044</c:v>
                </c:pt>
                <c:pt idx="380">
                  <c:v>56.04</c:v>
                </c:pt>
                <c:pt idx="381">
                  <c:v>56.04</c:v>
                </c:pt>
                <c:pt idx="382">
                  <c:v>56.044</c:v>
                </c:pt>
                <c:pt idx="383">
                  <c:v>55.993</c:v>
                </c:pt>
                <c:pt idx="384">
                  <c:v>55.993</c:v>
                </c:pt>
                <c:pt idx="385">
                  <c:v>55.986</c:v>
                </c:pt>
                <c:pt idx="386">
                  <c:v>55.944</c:v>
                </c:pt>
                <c:pt idx="387">
                  <c:v>55.972</c:v>
                </c:pt>
                <c:pt idx="388">
                  <c:v>55.944</c:v>
                </c:pt>
                <c:pt idx="389">
                  <c:v>55.967</c:v>
                </c:pt>
                <c:pt idx="390">
                  <c:v>55.944</c:v>
                </c:pt>
                <c:pt idx="391">
                  <c:v>55.944</c:v>
                </c:pt>
                <c:pt idx="392">
                  <c:v>55.923</c:v>
                </c:pt>
                <c:pt idx="393">
                  <c:v>55.923</c:v>
                </c:pt>
                <c:pt idx="394">
                  <c:v>55.9</c:v>
                </c:pt>
                <c:pt idx="395">
                  <c:v>55.9</c:v>
                </c:pt>
                <c:pt idx="396">
                  <c:v>55.9</c:v>
                </c:pt>
                <c:pt idx="397">
                  <c:v>55.876</c:v>
                </c:pt>
                <c:pt idx="398">
                  <c:v>55.9</c:v>
                </c:pt>
                <c:pt idx="399">
                  <c:v>55.876</c:v>
                </c:pt>
                <c:pt idx="400">
                  <c:v>55.9</c:v>
                </c:pt>
                <c:pt idx="401">
                  <c:v>55.876</c:v>
                </c:pt>
                <c:pt idx="402">
                  <c:v>55.876</c:v>
                </c:pt>
                <c:pt idx="403">
                  <c:v>55.853</c:v>
                </c:pt>
                <c:pt idx="404">
                  <c:v>55.904</c:v>
                </c:pt>
                <c:pt idx="405">
                  <c:v>55.876</c:v>
                </c:pt>
                <c:pt idx="406">
                  <c:v>55.839</c:v>
                </c:pt>
                <c:pt idx="407">
                  <c:v>55.862</c:v>
                </c:pt>
                <c:pt idx="408">
                  <c:v>55.839</c:v>
                </c:pt>
                <c:pt idx="409">
                  <c:v>55.839</c:v>
                </c:pt>
                <c:pt idx="410">
                  <c:v>55.771</c:v>
                </c:pt>
                <c:pt idx="411">
                  <c:v>55.771</c:v>
                </c:pt>
                <c:pt idx="412">
                  <c:v>55.748</c:v>
                </c:pt>
                <c:pt idx="413">
                  <c:v>55.715</c:v>
                </c:pt>
                <c:pt idx="414">
                  <c:v>55.748</c:v>
                </c:pt>
                <c:pt idx="415">
                  <c:v>55.725</c:v>
                </c:pt>
                <c:pt idx="416">
                  <c:v>55.701</c:v>
                </c:pt>
                <c:pt idx="417">
                  <c:v>55.701</c:v>
                </c:pt>
                <c:pt idx="418">
                  <c:v>55.701</c:v>
                </c:pt>
                <c:pt idx="419">
                  <c:v>55.725</c:v>
                </c:pt>
                <c:pt idx="420">
                  <c:v>55.701</c:v>
                </c:pt>
                <c:pt idx="421">
                  <c:v>55.669</c:v>
                </c:pt>
                <c:pt idx="422">
                  <c:v>55.678</c:v>
                </c:pt>
                <c:pt idx="423">
                  <c:v>55.645</c:v>
                </c:pt>
                <c:pt idx="424">
                  <c:v>55.701</c:v>
                </c:pt>
                <c:pt idx="425">
                  <c:v>55.699</c:v>
                </c:pt>
                <c:pt idx="426">
                  <c:v>55.664</c:v>
                </c:pt>
                <c:pt idx="427">
                  <c:v>55.685</c:v>
                </c:pt>
                <c:pt idx="428">
                  <c:v>55.685</c:v>
                </c:pt>
                <c:pt idx="429">
                  <c:v>55.641</c:v>
                </c:pt>
                <c:pt idx="430">
                  <c:v>55.641</c:v>
                </c:pt>
                <c:pt idx="431">
                  <c:v>55.634</c:v>
                </c:pt>
                <c:pt idx="432">
                  <c:v>55.617</c:v>
                </c:pt>
                <c:pt idx="433">
                  <c:v>55.617</c:v>
                </c:pt>
                <c:pt idx="434">
                  <c:v>55.61</c:v>
                </c:pt>
                <c:pt idx="435">
                  <c:v>55.587</c:v>
                </c:pt>
                <c:pt idx="436">
                  <c:v>55.594</c:v>
                </c:pt>
                <c:pt idx="437">
                  <c:v>55.564</c:v>
                </c:pt>
                <c:pt idx="438">
                  <c:v>55.54</c:v>
                </c:pt>
                <c:pt idx="439">
                  <c:v>55.564</c:v>
                </c:pt>
                <c:pt idx="440">
                  <c:v>55.54</c:v>
                </c:pt>
                <c:pt idx="441">
                  <c:v>55.54</c:v>
                </c:pt>
                <c:pt idx="442">
                  <c:v>55.564</c:v>
                </c:pt>
                <c:pt idx="443">
                  <c:v>55.564</c:v>
                </c:pt>
                <c:pt idx="444">
                  <c:v>55.54</c:v>
                </c:pt>
                <c:pt idx="445">
                  <c:v>55.54</c:v>
                </c:pt>
                <c:pt idx="446">
                  <c:v>55.524</c:v>
                </c:pt>
                <c:pt idx="447">
                  <c:v>55.524</c:v>
                </c:pt>
                <c:pt idx="448">
                  <c:v>55.524</c:v>
                </c:pt>
                <c:pt idx="449">
                  <c:v>55.501</c:v>
                </c:pt>
                <c:pt idx="450">
                  <c:v>55.501</c:v>
                </c:pt>
                <c:pt idx="451">
                  <c:v>55.456</c:v>
                </c:pt>
                <c:pt idx="452">
                  <c:v>55.456</c:v>
                </c:pt>
                <c:pt idx="453">
                  <c:v>55.501</c:v>
                </c:pt>
                <c:pt idx="454">
                  <c:v>55.449</c:v>
                </c:pt>
                <c:pt idx="455">
                  <c:v>55.456</c:v>
                </c:pt>
                <c:pt idx="456">
                  <c:v>55.433</c:v>
                </c:pt>
                <c:pt idx="457">
                  <c:v>55.433</c:v>
                </c:pt>
                <c:pt idx="458">
                  <c:v>55.433</c:v>
                </c:pt>
                <c:pt idx="459">
                  <c:v>55.456</c:v>
                </c:pt>
                <c:pt idx="460">
                  <c:v>55.426</c:v>
                </c:pt>
                <c:pt idx="461">
                  <c:v>55.41</c:v>
                </c:pt>
                <c:pt idx="462">
                  <c:v>55.403</c:v>
                </c:pt>
                <c:pt idx="463">
                  <c:v>55.403</c:v>
                </c:pt>
                <c:pt idx="464">
                  <c:v>55.379</c:v>
                </c:pt>
                <c:pt idx="465">
                  <c:v>55.379</c:v>
                </c:pt>
                <c:pt idx="466">
                  <c:v>55.403</c:v>
                </c:pt>
                <c:pt idx="467">
                  <c:v>55.379</c:v>
                </c:pt>
                <c:pt idx="468">
                  <c:v>55.379</c:v>
                </c:pt>
                <c:pt idx="469">
                  <c:v>55.328</c:v>
                </c:pt>
                <c:pt idx="470">
                  <c:v>55.356</c:v>
                </c:pt>
                <c:pt idx="471">
                  <c:v>55.356</c:v>
                </c:pt>
                <c:pt idx="472">
                  <c:v>55.333</c:v>
                </c:pt>
                <c:pt idx="473">
                  <c:v>55.305</c:v>
                </c:pt>
                <c:pt idx="474">
                  <c:v>55.312</c:v>
                </c:pt>
                <c:pt idx="475">
                  <c:v>55.284</c:v>
                </c:pt>
                <c:pt idx="476">
                  <c:v>55.312</c:v>
                </c:pt>
                <c:pt idx="477">
                  <c:v>55.26</c:v>
                </c:pt>
                <c:pt idx="478">
                  <c:v>55.284</c:v>
                </c:pt>
                <c:pt idx="479">
                  <c:v>55.305</c:v>
                </c:pt>
                <c:pt idx="480">
                  <c:v>55.26</c:v>
                </c:pt>
                <c:pt idx="481">
                  <c:v>55.237</c:v>
                </c:pt>
                <c:pt idx="482">
                  <c:v>55.214</c:v>
                </c:pt>
                <c:pt idx="483">
                  <c:v>55.167</c:v>
                </c:pt>
                <c:pt idx="484">
                  <c:v>55.237</c:v>
                </c:pt>
                <c:pt idx="485">
                  <c:v>55.214</c:v>
                </c:pt>
                <c:pt idx="486">
                  <c:v>55.146</c:v>
                </c:pt>
                <c:pt idx="487">
                  <c:v>55.146</c:v>
                </c:pt>
                <c:pt idx="488">
                  <c:v>55.123</c:v>
                </c:pt>
                <c:pt idx="489">
                  <c:v>55.095</c:v>
                </c:pt>
                <c:pt idx="490">
                  <c:v>55.118</c:v>
                </c:pt>
                <c:pt idx="491">
                  <c:v>55.169</c:v>
                </c:pt>
                <c:pt idx="492">
                  <c:v>55.095</c:v>
                </c:pt>
                <c:pt idx="493">
                  <c:v>55.123</c:v>
                </c:pt>
                <c:pt idx="494">
                  <c:v>55.071</c:v>
                </c:pt>
                <c:pt idx="495">
                  <c:v>55.095</c:v>
                </c:pt>
                <c:pt idx="496">
                  <c:v>55.095</c:v>
                </c:pt>
                <c:pt idx="497">
                  <c:v>55.095</c:v>
                </c:pt>
                <c:pt idx="498">
                  <c:v>55.099</c:v>
                </c:pt>
                <c:pt idx="499">
                  <c:v>55.027</c:v>
                </c:pt>
                <c:pt idx="500">
                  <c:v>55.048</c:v>
                </c:pt>
                <c:pt idx="501">
                  <c:v>55.071</c:v>
                </c:pt>
                <c:pt idx="502">
                  <c:v>55.027</c:v>
                </c:pt>
                <c:pt idx="503">
                  <c:v>55.048</c:v>
                </c:pt>
                <c:pt idx="504">
                  <c:v>55.048</c:v>
                </c:pt>
                <c:pt idx="505">
                  <c:v>55.004</c:v>
                </c:pt>
                <c:pt idx="506">
                  <c:v>55.027</c:v>
                </c:pt>
                <c:pt idx="507">
                  <c:v>55.027</c:v>
                </c:pt>
                <c:pt idx="508">
                  <c:v>54.983</c:v>
                </c:pt>
                <c:pt idx="509">
                  <c:v>54.983</c:v>
                </c:pt>
                <c:pt idx="510">
                  <c:v>54.959</c:v>
                </c:pt>
                <c:pt idx="511">
                  <c:v>54.959</c:v>
                </c:pt>
                <c:pt idx="512">
                  <c:v>54.936</c:v>
                </c:pt>
                <c:pt idx="513">
                  <c:v>54.884</c:v>
                </c:pt>
                <c:pt idx="514">
                  <c:v>54.936</c:v>
                </c:pt>
                <c:pt idx="515">
                  <c:v>54.936</c:v>
                </c:pt>
                <c:pt idx="516">
                  <c:v>54.912</c:v>
                </c:pt>
                <c:pt idx="517">
                  <c:v>54.889</c:v>
                </c:pt>
                <c:pt idx="518">
                  <c:v>54.845</c:v>
                </c:pt>
                <c:pt idx="519">
                  <c:v>54.793</c:v>
                </c:pt>
                <c:pt idx="520">
                  <c:v>54.798</c:v>
                </c:pt>
                <c:pt idx="521">
                  <c:v>54.707</c:v>
                </c:pt>
                <c:pt idx="522">
                  <c:v>54.66</c:v>
                </c:pt>
                <c:pt idx="523">
                  <c:v>54.614</c:v>
                </c:pt>
                <c:pt idx="524">
                  <c:v>54.614</c:v>
                </c:pt>
                <c:pt idx="525">
                  <c:v>54.593</c:v>
                </c:pt>
                <c:pt idx="526">
                  <c:v>54.581</c:v>
                </c:pt>
                <c:pt idx="527">
                  <c:v>54.581</c:v>
                </c:pt>
                <c:pt idx="528">
                  <c:v>54.581</c:v>
                </c:pt>
                <c:pt idx="529">
                  <c:v>54.558</c:v>
                </c:pt>
                <c:pt idx="530">
                  <c:v>54.558</c:v>
                </c:pt>
                <c:pt idx="531">
                  <c:v>54.534</c:v>
                </c:pt>
                <c:pt idx="532">
                  <c:v>54.534</c:v>
                </c:pt>
                <c:pt idx="533">
                  <c:v>54.534</c:v>
                </c:pt>
                <c:pt idx="534">
                  <c:v>54.544</c:v>
                </c:pt>
                <c:pt idx="535">
                  <c:v>54.467</c:v>
                </c:pt>
                <c:pt idx="536">
                  <c:v>54.467</c:v>
                </c:pt>
                <c:pt idx="537">
                  <c:v>54.443</c:v>
                </c:pt>
                <c:pt idx="538">
                  <c:v>54.453</c:v>
                </c:pt>
                <c:pt idx="539">
                  <c:v>54.397</c:v>
                </c:pt>
                <c:pt idx="540">
                  <c:v>54.453</c:v>
                </c:pt>
                <c:pt idx="541">
                  <c:v>54.397</c:v>
                </c:pt>
                <c:pt idx="542">
                  <c:v>54.499</c:v>
                </c:pt>
                <c:pt idx="543">
                  <c:v>54.476</c:v>
                </c:pt>
                <c:pt idx="544">
                  <c:v>54.476</c:v>
                </c:pt>
                <c:pt idx="545">
                  <c:v>54.429</c:v>
                </c:pt>
                <c:pt idx="546">
                  <c:v>54.399</c:v>
                </c:pt>
                <c:pt idx="547">
                  <c:v>54.422</c:v>
                </c:pt>
                <c:pt idx="548">
                  <c:v>54.422</c:v>
                </c:pt>
                <c:pt idx="549">
                  <c:v>54.422</c:v>
                </c:pt>
                <c:pt idx="550">
                  <c:v>54.352</c:v>
                </c:pt>
                <c:pt idx="551">
                  <c:v>54.399</c:v>
                </c:pt>
                <c:pt idx="552">
                  <c:v>54.376</c:v>
                </c:pt>
                <c:pt idx="553">
                  <c:v>54.376</c:v>
                </c:pt>
                <c:pt idx="554">
                  <c:v>54.376</c:v>
                </c:pt>
                <c:pt idx="555">
                  <c:v>54.385</c:v>
                </c:pt>
                <c:pt idx="556">
                  <c:v>54.399</c:v>
                </c:pt>
                <c:pt idx="557">
                  <c:v>54.408</c:v>
                </c:pt>
                <c:pt idx="558">
                  <c:v>54.376</c:v>
                </c:pt>
                <c:pt idx="559">
                  <c:v>54.385</c:v>
                </c:pt>
                <c:pt idx="560">
                  <c:v>54.352</c:v>
                </c:pt>
                <c:pt idx="561">
                  <c:v>54.329</c:v>
                </c:pt>
                <c:pt idx="562">
                  <c:v>54.306</c:v>
                </c:pt>
                <c:pt idx="563">
                  <c:v>54.285</c:v>
                </c:pt>
                <c:pt idx="564">
                  <c:v>54.317</c:v>
                </c:pt>
                <c:pt idx="565">
                  <c:v>54.271</c:v>
                </c:pt>
                <c:pt idx="566">
                  <c:v>54.32</c:v>
                </c:pt>
                <c:pt idx="567">
                  <c:v>54.324</c:v>
                </c:pt>
                <c:pt idx="568">
                  <c:v>54.301</c:v>
                </c:pt>
                <c:pt idx="569">
                  <c:v>54.301</c:v>
                </c:pt>
                <c:pt idx="570">
                  <c:v>54.278</c:v>
                </c:pt>
                <c:pt idx="571">
                  <c:v>54.278</c:v>
                </c:pt>
                <c:pt idx="572">
                  <c:v>54.257</c:v>
                </c:pt>
                <c:pt idx="573">
                  <c:v>54.233</c:v>
                </c:pt>
                <c:pt idx="574">
                  <c:v>54.287</c:v>
                </c:pt>
                <c:pt idx="575">
                  <c:v>54.233</c:v>
                </c:pt>
                <c:pt idx="576">
                  <c:v>54.21</c:v>
                </c:pt>
                <c:pt idx="577">
                  <c:v>54.187</c:v>
                </c:pt>
                <c:pt idx="578">
                  <c:v>54.24</c:v>
                </c:pt>
                <c:pt idx="579">
                  <c:v>54.187</c:v>
                </c:pt>
                <c:pt idx="580">
                  <c:v>54.194</c:v>
                </c:pt>
                <c:pt idx="581">
                  <c:v>54.217</c:v>
                </c:pt>
                <c:pt idx="582">
                  <c:v>54.224</c:v>
                </c:pt>
                <c:pt idx="583">
                  <c:v>54.194</c:v>
                </c:pt>
                <c:pt idx="584">
                  <c:v>54.194</c:v>
                </c:pt>
                <c:pt idx="585">
                  <c:v>54.149</c:v>
                </c:pt>
                <c:pt idx="586">
                  <c:v>54.145</c:v>
                </c:pt>
                <c:pt idx="587">
                  <c:v>54.154</c:v>
                </c:pt>
                <c:pt idx="588">
                  <c:v>54.154</c:v>
                </c:pt>
                <c:pt idx="589">
                  <c:v>54.154</c:v>
                </c:pt>
                <c:pt idx="590">
                  <c:v>54.131</c:v>
                </c:pt>
                <c:pt idx="591">
                  <c:v>54.131</c:v>
                </c:pt>
                <c:pt idx="592">
                  <c:v>54.11</c:v>
                </c:pt>
                <c:pt idx="593">
                  <c:v>54.086</c:v>
                </c:pt>
                <c:pt idx="594">
                  <c:v>54.091</c:v>
                </c:pt>
                <c:pt idx="595">
                  <c:v>54.04</c:v>
                </c:pt>
                <c:pt idx="596">
                  <c:v>54.044</c:v>
                </c:pt>
                <c:pt idx="597">
                  <c:v>54.068</c:v>
                </c:pt>
                <c:pt idx="598">
                  <c:v>54.096</c:v>
                </c:pt>
                <c:pt idx="599">
                  <c:v>54.021</c:v>
                </c:pt>
                <c:pt idx="600">
                  <c:v>54</c:v>
                </c:pt>
                <c:pt idx="601">
                  <c:v>54.028</c:v>
                </c:pt>
                <c:pt idx="602">
                  <c:v>54.005</c:v>
                </c:pt>
                <c:pt idx="603">
                  <c:v>54.005</c:v>
                </c:pt>
                <c:pt idx="604">
                  <c:v>54.005</c:v>
                </c:pt>
                <c:pt idx="605">
                  <c:v>53.981</c:v>
                </c:pt>
                <c:pt idx="606">
                  <c:v>53.986</c:v>
                </c:pt>
                <c:pt idx="607">
                  <c:v>53.993</c:v>
                </c:pt>
                <c:pt idx="608">
                  <c:v>53.939</c:v>
                </c:pt>
                <c:pt idx="609">
                  <c:v>53.946</c:v>
                </c:pt>
                <c:pt idx="610">
                  <c:v>53.946</c:v>
                </c:pt>
                <c:pt idx="611">
                  <c:v>53.923</c:v>
                </c:pt>
                <c:pt idx="612">
                  <c:v>53.902</c:v>
                </c:pt>
                <c:pt idx="613">
                  <c:v>53.907</c:v>
                </c:pt>
                <c:pt idx="614">
                  <c:v>53.907</c:v>
                </c:pt>
                <c:pt idx="615">
                  <c:v>53.86</c:v>
                </c:pt>
                <c:pt idx="616">
                  <c:v>53.813</c:v>
                </c:pt>
                <c:pt idx="617">
                  <c:v>53.813</c:v>
                </c:pt>
                <c:pt idx="618">
                  <c:v>53.792</c:v>
                </c:pt>
                <c:pt idx="619">
                  <c:v>53.865</c:v>
                </c:pt>
                <c:pt idx="620">
                  <c:v>53.792</c:v>
                </c:pt>
                <c:pt idx="621">
                  <c:v>53.82</c:v>
                </c:pt>
                <c:pt idx="622">
                  <c:v>53.792</c:v>
                </c:pt>
                <c:pt idx="623">
                  <c:v>53.773</c:v>
                </c:pt>
                <c:pt idx="624">
                  <c:v>53.773</c:v>
                </c:pt>
                <c:pt idx="625">
                  <c:v>53.773</c:v>
                </c:pt>
                <c:pt idx="626">
                  <c:v>53.759</c:v>
                </c:pt>
                <c:pt idx="627">
                  <c:v>53.682</c:v>
                </c:pt>
                <c:pt idx="628">
                  <c:v>53.736</c:v>
                </c:pt>
                <c:pt idx="629">
                  <c:v>53.715</c:v>
                </c:pt>
                <c:pt idx="630">
                  <c:v>53.692</c:v>
                </c:pt>
                <c:pt idx="631">
                  <c:v>53.645</c:v>
                </c:pt>
                <c:pt idx="632">
                  <c:v>53.673</c:v>
                </c:pt>
                <c:pt idx="633">
                  <c:v>53.645</c:v>
                </c:pt>
                <c:pt idx="634">
                  <c:v>53.65</c:v>
                </c:pt>
                <c:pt idx="635">
                  <c:v>53.605</c:v>
                </c:pt>
                <c:pt idx="636">
                  <c:v>53.626</c:v>
                </c:pt>
                <c:pt idx="637">
                  <c:v>53.657</c:v>
                </c:pt>
                <c:pt idx="638">
                  <c:v>53.657</c:v>
                </c:pt>
                <c:pt idx="639">
                  <c:v>53.636</c:v>
                </c:pt>
                <c:pt idx="640">
                  <c:v>53.626</c:v>
                </c:pt>
                <c:pt idx="641">
                  <c:v>53.612</c:v>
                </c:pt>
                <c:pt idx="642">
                  <c:v>53.612</c:v>
                </c:pt>
                <c:pt idx="643">
                  <c:v>53.594</c:v>
                </c:pt>
                <c:pt idx="644">
                  <c:v>53.549</c:v>
                </c:pt>
                <c:pt idx="645">
                  <c:v>53.57</c:v>
                </c:pt>
                <c:pt idx="646">
                  <c:v>53.545</c:v>
                </c:pt>
                <c:pt idx="647">
                  <c:v>53.503</c:v>
                </c:pt>
                <c:pt idx="648">
                  <c:v>53.526</c:v>
                </c:pt>
                <c:pt idx="649">
                  <c:v>53.458</c:v>
                </c:pt>
                <c:pt idx="650">
                  <c:v>53.435</c:v>
                </c:pt>
                <c:pt idx="651">
                  <c:v>53.442</c:v>
                </c:pt>
                <c:pt idx="652">
                  <c:v>53.465</c:v>
                </c:pt>
                <c:pt idx="653">
                  <c:v>53.442</c:v>
                </c:pt>
                <c:pt idx="654">
                  <c:v>53.419</c:v>
                </c:pt>
                <c:pt idx="655">
                  <c:v>53.442</c:v>
                </c:pt>
                <c:pt idx="656">
                  <c:v>53.423</c:v>
                </c:pt>
                <c:pt idx="657">
                  <c:v>53.402</c:v>
                </c:pt>
                <c:pt idx="658">
                  <c:v>53.423</c:v>
                </c:pt>
                <c:pt idx="659">
                  <c:v>53.379</c:v>
                </c:pt>
                <c:pt idx="660">
                  <c:v>53.379</c:v>
                </c:pt>
                <c:pt idx="661">
                  <c:v>53.339</c:v>
                </c:pt>
                <c:pt idx="662">
                  <c:v>53.316</c:v>
                </c:pt>
                <c:pt idx="663">
                  <c:v>53.344</c:v>
                </c:pt>
                <c:pt idx="664">
                  <c:v>53.323</c:v>
                </c:pt>
                <c:pt idx="665">
                  <c:v>53.276</c:v>
                </c:pt>
                <c:pt idx="666">
                  <c:v>53.237</c:v>
                </c:pt>
                <c:pt idx="667">
                  <c:v>53.265</c:v>
                </c:pt>
                <c:pt idx="668">
                  <c:v>53.288</c:v>
                </c:pt>
                <c:pt idx="669">
                  <c:v>53.272</c:v>
                </c:pt>
                <c:pt idx="670">
                  <c:v>53.272</c:v>
                </c:pt>
                <c:pt idx="671">
                  <c:v>53.272</c:v>
                </c:pt>
                <c:pt idx="672">
                  <c:v>53.279</c:v>
                </c:pt>
                <c:pt idx="673">
                  <c:v>53.204</c:v>
                </c:pt>
                <c:pt idx="674">
                  <c:v>53.234</c:v>
                </c:pt>
                <c:pt idx="675">
                  <c:v>53.239</c:v>
                </c:pt>
                <c:pt idx="676">
                  <c:v>53.148</c:v>
                </c:pt>
                <c:pt idx="677">
                  <c:v>53.169</c:v>
                </c:pt>
                <c:pt idx="678">
                  <c:v>53.125</c:v>
                </c:pt>
                <c:pt idx="679">
                  <c:v>53.157</c:v>
                </c:pt>
                <c:pt idx="680">
                  <c:v>53.157</c:v>
                </c:pt>
                <c:pt idx="681">
                  <c:v>53.111</c:v>
                </c:pt>
                <c:pt idx="682">
                  <c:v>53.139</c:v>
                </c:pt>
                <c:pt idx="683">
                  <c:v>53.087</c:v>
                </c:pt>
                <c:pt idx="684">
                  <c:v>53.115</c:v>
                </c:pt>
                <c:pt idx="685">
                  <c:v>53.115</c:v>
                </c:pt>
                <c:pt idx="686">
                  <c:v>53.132</c:v>
                </c:pt>
                <c:pt idx="687">
                  <c:v>53.059</c:v>
                </c:pt>
                <c:pt idx="688">
                  <c:v>53.064</c:v>
                </c:pt>
                <c:pt idx="689">
                  <c:v>53.041</c:v>
                </c:pt>
                <c:pt idx="690">
                  <c:v>53.017</c:v>
                </c:pt>
                <c:pt idx="691">
                  <c:v>53.027</c:v>
                </c:pt>
                <c:pt idx="692">
                  <c:v>52.903</c:v>
                </c:pt>
                <c:pt idx="693">
                  <c:v>52.98</c:v>
                </c:pt>
                <c:pt idx="694">
                  <c:v>52.957</c:v>
                </c:pt>
                <c:pt idx="695">
                  <c:v>52.957</c:v>
                </c:pt>
                <c:pt idx="696">
                  <c:v>52.933</c:v>
                </c:pt>
                <c:pt idx="697">
                  <c:v>52.964</c:v>
                </c:pt>
                <c:pt idx="698">
                  <c:v>52.964</c:v>
                </c:pt>
                <c:pt idx="699">
                  <c:v>52.968</c:v>
                </c:pt>
                <c:pt idx="700">
                  <c:v>52.947</c:v>
                </c:pt>
                <c:pt idx="701">
                  <c:v>52.924</c:v>
                </c:pt>
                <c:pt idx="702">
                  <c:v>52.931</c:v>
                </c:pt>
                <c:pt idx="703">
                  <c:v>52.908</c:v>
                </c:pt>
                <c:pt idx="704">
                  <c:v>52.915</c:v>
                </c:pt>
                <c:pt idx="705">
                  <c:v>52.87</c:v>
                </c:pt>
                <c:pt idx="706">
                  <c:v>52.884</c:v>
                </c:pt>
                <c:pt idx="707">
                  <c:v>52.891</c:v>
                </c:pt>
                <c:pt idx="708">
                  <c:v>52.875</c:v>
                </c:pt>
                <c:pt idx="709">
                  <c:v>52.854</c:v>
                </c:pt>
                <c:pt idx="710">
                  <c:v>52.835</c:v>
                </c:pt>
                <c:pt idx="711">
                  <c:v>52.84</c:v>
                </c:pt>
                <c:pt idx="712">
                  <c:v>52.826</c:v>
                </c:pt>
                <c:pt idx="713">
                  <c:v>52.786</c:v>
                </c:pt>
                <c:pt idx="714">
                  <c:v>52.791</c:v>
                </c:pt>
                <c:pt idx="715">
                  <c:v>52.777</c:v>
                </c:pt>
                <c:pt idx="716">
                  <c:v>52.791</c:v>
                </c:pt>
                <c:pt idx="717">
                  <c:v>52.728</c:v>
                </c:pt>
                <c:pt idx="718">
                  <c:v>52.74</c:v>
                </c:pt>
                <c:pt idx="719">
                  <c:v>52.716</c:v>
                </c:pt>
                <c:pt idx="720">
                  <c:v>52.749</c:v>
                </c:pt>
                <c:pt idx="721">
                  <c:v>52.742</c:v>
                </c:pt>
                <c:pt idx="722">
                  <c:v>52.73</c:v>
                </c:pt>
                <c:pt idx="723">
                  <c:v>52.726</c:v>
                </c:pt>
                <c:pt idx="724">
                  <c:v>52.74</c:v>
                </c:pt>
                <c:pt idx="725">
                  <c:v>52.761</c:v>
                </c:pt>
                <c:pt idx="726">
                  <c:v>52.707</c:v>
                </c:pt>
                <c:pt idx="727">
                  <c:v>52.702</c:v>
                </c:pt>
                <c:pt idx="728">
                  <c:v>52.67</c:v>
                </c:pt>
                <c:pt idx="729">
                  <c:v>52.637</c:v>
                </c:pt>
                <c:pt idx="730">
                  <c:v>52.634</c:v>
                </c:pt>
                <c:pt idx="731">
                  <c:v>52.677</c:v>
                </c:pt>
                <c:pt idx="732">
                  <c:v>52.613</c:v>
                </c:pt>
                <c:pt idx="733">
                  <c:v>52.632</c:v>
                </c:pt>
                <c:pt idx="734">
                  <c:v>52.625</c:v>
                </c:pt>
                <c:pt idx="735">
                  <c:v>52.562</c:v>
                </c:pt>
                <c:pt idx="736">
                  <c:v>52.599</c:v>
                </c:pt>
                <c:pt idx="737">
                  <c:v>52.534</c:v>
                </c:pt>
                <c:pt idx="738">
                  <c:v>52.548</c:v>
                </c:pt>
                <c:pt idx="739">
                  <c:v>52.555</c:v>
                </c:pt>
                <c:pt idx="740">
                  <c:v>52.546</c:v>
                </c:pt>
                <c:pt idx="741">
                  <c:v>52.574</c:v>
                </c:pt>
                <c:pt idx="742">
                  <c:v>52.56</c:v>
                </c:pt>
                <c:pt idx="743">
                  <c:v>52.513</c:v>
                </c:pt>
                <c:pt idx="744">
                  <c:v>52.497</c:v>
                </c:pt>
                <c:pt idx="745">
                  <c:v>52.473</c:v>
                </c:pt>
                <c:pt idx="746">
                  <c:v>52.473</c:v>
                </c:pt>
                <c:pt idx="747">
                  <c:v>52.478</c:v>
                </c:pt>
                <c:pt idx="748">
                  <c:v>52.478</c:v>
                </c:pt>
                <c:pt idx="749">
                  <c:v>52.45</c:v>
                </c:pt>
                <c:pt idx="750">
                  <c:v>52.422</c:v>
                </c:pt>
                <c:pt idx="751">
                  <c:v>52.45</c:v>
                </c:pt>
                <c:pt idx="752">
                  <c:v>52.445</c:v>
                </c:pt>
                <c:pt idx="753">
                  <c:v>52.366</c:v>
                </c:pt>
                <c:pt idx="754">
                  <c:v>52.389</c:v>
                </c:pt>
                <c:pt idx="755">
                  <c:v>52.389</c:v>
                </c:pt>
                <c:pt idx="756">
                  <c:v>52.338</c:v>
                </c:pt>
                <c:pt idx="757">
                  <c:v>52.331</c:v>
                </c:pt>
                <c:pt idx="758">
                  <c:v>52.331</c:v>
                </c:pt>
                <c:pt idx="759">
                  <c:v>52.326</c:v>
                </c:pt>
                <c:pt idx="760">
                  <c:v>52.371</c:v>
                </c:pt>
                <c:pt idx="761">
                  <c:v>52.31</c:v>
                </c:pt>
                <c:pt idx="762">
                  <c:v>52.333</c:v>
                </c:pt>
                <c:pt idx="763">
                  <c:v>52.329</c:v>
                </c:pt>
                <c:pt idx="764">
                  <c:v>52.371</c:v>
                </c:pt>
                <c:pt idx="765">
                  <c:v>52.392</c:v>
                </c:pt>
                <c:pt idx="766">
                  <c:v>52.368</c:v>
                </c:pt>
                <c:pt idx="767">
                  <c:v>52.364</c:v>
                </c:pt>
                <c:pt idx="768">
                  <c:v>52.378</c:v>
                </c:pt>
                <c:pt idx="769">
                  <c:v>52.35</c:v>
                </c:pt>
                <c:pt idx="770">
                  <c:v>52.345</c:v>
                </c:pt>
                <c:pt idx="771">
                  <c:v>52.315</c:v>
                </c:pt>
                <c:pt idx="772">
                  <c:v>52.308</c:v>
                </c:pt>
                <c:pt idx="773">
                  <c:v>52.301</c:v>
                </c:pt>
                <c:pt idx="774">
                  <c:v>52.273</c:v>
                </c:pt>
                <c:pt idx="775">
                  <c:v>52.263</c:v>
                </c:pt>
                <c:pt idx="776">
                  <c:v>52.287</c:v>
                </c:pt>
                <c:pt idx="777">
                  <c:v>52.282</c:v>
                </c:pt>
                <c:pt idx="778">
                  <c:v>52.247</c:v>
                </c:pt>
                <c:pt idx="779">
                  <c:v>52.27</c:v>
                </c:pt>
                <c:pt idx="780">
                  <c:v>52.261</c:v>
                </c:pt>
                <c:pt idx="781">
                  <c:v>52.277</c:v>
                </c:pt>
                <c:pt idx="782">
                  <c:v>52.254</c:v>
                </c:pt>
                <c:pt idx="783">
                  <c:v>52.249</c:v>
                </c:pt>
                <c:pt idx="784">
                  <c:v>52.221</c:v>
                </c:pt>
                <c:pt idx="785">
                  <c:v>52.221</c:v>
                </c:pt>
                <c:pt idx="786">
                  <c:v>52.193</c:v>
                </c:pt>
                <c:pt idx="787">
                  <c:v>52.184</c:v>
                </c:pt>
                <c:pt idx="788">
                  <c:v>52.184</c:v>
                </c:pt>
                <c:pt idx="789">
                  <c:v>52.179</c:v>
                </c:pt>
                <c:pt idx="790">
                  <c:v>52.179</c:v>
                </c:pt>
                <c:pt idx="791">
                  <c:v>52.198</c:v>
                </c:pt>
                <c:pt idx="792">
                  <c:v>52.175</c:v>
                </c:pt>
                <c:pt idx="793">
                  <c:v>52.168</c:v>
                </c:pt>
                <c:pt idx="794">
                  <c:v>52.168</c:v>
                </c:pt>
                <c:pt idx="795">
                  <c:v>52.137</c:v>
                </c:pt>
                <c:pt idx="796">
                  <c:v>52.128</c:v>
                </c:pt>
                <c:pt idx="797">
                  <c:v>52.128</c:v>
                </c:pt>
                <c:pt idx="798">
                  <c:v>52.081</c:v>
                </c:pt>
                <c:pt idx="799">
                  <c:v>52.102</c:v>
                </c:pt>
                <c:pt idx="800">
                  <c:v>52.07</c:v>
                </c:pt>
                <c:pt idx="801">
                  <c:v>52.093</c:v>
                </c:pt>
                <c:pt idx="802">
                  <c:v>52.07</c:v>
                </c:pt>
                <c:pt idx="803">
                  <c:v>52.088</c:v>
                </c:pt>
                <c:pt idx="804">
                  <c:v>52.088</c:v>
                </c:pt>
                <c:pt idx="805">
                  <c:v>52.042</c:v>
                </c:pt>
                <c:pt idx="806">
                  <c:v>52.051</c:v>
                </c:pt>
                <c:pt idx="807">
                  <c:v>52.074</c:v>
                </c:pt>
                <c:pt idx="808">
                  <c:v>52.074</c:v>
                </c:pt>
                <c:pt idx="809">
                  <c:v>52.051</c:v>
                </c:pt>
                <c:pt idx="810">
                  <c:v>52.074</c:v>
                </c:pt>
                <c:pt idx="811">
                  <c:v>52.021</c:v>
                </c:pt>
                <c:pt idx="812">
                  <c:v>51.997</c:v>
                </c:pt>
                <c:pt idx="813">
                  <c:v>51.99</c:v>
                </c:pt>
                <c:pt idx="814">
                  <c:v>51.997</c:v>
                </c:pt>
                <c:pt idx="815">
                  <c:v>51.997</c:v>
                </c:pt>
                <c:pt idx="816">
                  <c:v>51.946</c:v>
                </c:pt>
                <c:pt idx="817">
                  <c:v>51.946</c:v>
                </c:pt>
                <c:pt idx="818">
                  <c:v>51.976</c:v>
                </c:pt>
                <c:pt idx="819">
                  <c:v>51.93</c:v>
                </c:pt>
                <c:pt idx="820">
                  <c:v>51.93</c:v>
                </c:pt>
                <c:pt idx="821">
                  <c:v>51.899</c:v>
                </c:pt>
                <c:pt idx="822">
                  <c:v>51.899</c:v>
                </c:pt>
                <c:pt idx="823">
                  <c:v>51.876</c:v>
                </c:pt>
                <c:pt idx="824">
                  <c:v>51.906</c:v>
                </c:pt>
                <c:pt idx="825">
                  <c:v>51.906</c:v>
                </c:pt>
                <c:pt idx="826">
                  <c:v>51.876</c:v>
                </c:pt>
                <c:pt idx="827">
                  <c:v>51.853</c:v>
                </c:pt>
                <c:pt idx="828">
                  <c:v>51.829</c:v>
                </c:pt>
                <c:pt idx="829">
                  <c:v>51.883</c:v>
                </c:pt>
                <c:pt idx="830">
                  <c:v>51.853</c:v>
                </c:pt>
                <c:pt idx="831">
                  <c:v>51.829</c:v>
                </c:pt>
                <c:pt idx="832">
                  <c:v>51.808</c:v>
                </c:pt>
                <c:pt idx="833">
                  <c:v>51.829</c:v>
                </c:pt>
                <c:pt idx="834">
                  <c:v>51.785</c:v>
                </c:pt>
                <c:pt idx="835">
                  <c:v>51.785</c:v>
                </c:pt>
                <c:pt idx="836">
                  <c:v>51.785</c:v>
                </c:pt>
                <c:pt idx="837">
                  <c:v>51.715</c:v>
                </c:pt>
                <c:pt idx="838">
                  <c:v>51.785</c:v>
                </c:pt>
                <c:pt idx="839">
                  <c:v>51.762</c:v>
                </c:pt>
                <c:pt idx="840">
                  <c:v>51.762</c:v>
                </c:pt>
                <c:pt idx="841">
                  <c:v>51.762</c:v>
                </c:pt>
                <c:pt idx="842">
                  <c:v>51.762</c:v>
                </c:pt>
                <c:pt idx="843">
                  <c:v>51.778</c:v>
                </c:pt>
                <c:pt idx="844">
                  <c:v>51.808</c:v>
                </c:pt>
                <c:pt idx="845">
                  <c:v>51.778</c:v>
                </c:pt>
                <c:pt idx="846">
                  <c:v>51.752</c:v>
                </c:pt>
                <c:pt idx="847">
                  <c:v>51.752</c:v>
                </c:pt>
                <c:pt idx="848">
                  <c:v>51.752</c:v>
                </c:pt>
                <c:pt idx="849">
                  <c:v>51.752</c:v>
                </c:pt>
                <c:pt idx="850">
                  <c:v>51.724</c:v>
                </c:pt>
                <c:pt idx="851">
                  <c:v>51.729</c:v>
                </c:pt>
                <c:pt idx="852">
                  <c:v>51.776</c:v>
                </c:pt>
                <c:pt idx="853">
                  <c:v>51.706</c:v>
                </c:pt>
                <c:pt idx="854">
                  <c:v>51.724</c:v>
                </c:pt>
                <c:pt idx="855">
                  <c:v>51.724</c:v>
                </c:pt>
                <c:pt idx="856">
                  <c:v>51.701</c:v>
                </c:pt>
                <c:pt idx="857">
                  <c:v>51.748</c:v>
                </c:pt>
                <c:pt idx="858">
                  <c:v>51.671</c:v>
                </c:pt>
                <c:pt idx="859">
                  <c:v>51.701</c:v>
                </c:pt>
                <c:pt idx="860">
                  <c:v>51.647</c:v>
                </c:pt>
                <c:pt idx="861">
                  <c:v>51.701</c:v>
                </c:pt>
                <c:pt idx="862">
                  <c:v>51.678</c:v>
                </c:pt>
                <c:pt idx="863">
                  <c:v>51.678</c:v>
                </c:pt>
                <c:pt idx="864">
                  <c:v>51.678</c:v>
                </c:pt>
                <c:pt idx="865">
                  <c:v>51.671</c:v>
                </c:pt>
                <c:pt idx="866">
                  <c:v>51.647</c:v>
                </c:pt>
                <c:pt idx="867">
                  <c:v>51.624</c:v>
                </c:pt>
                <c:pt idx="868">
                  <c:v>51.647</c:v>
                </c:pt>
                <c:pt idx="869">
                  <c:v>51.624</c:v>
                </c:pt>
                <c:pt idx="870">
                  <c:v>51.624</c:v>
                </c:pt>
                <c:pt idx="871">
                  <c:v>51.187</c:v>
                </c:pt>
                <c:pt idx="872">
                  <c:v>50.868</c:v>
                </c:pt>
                <c:pt idx="873">
                  <c:v>50.982</c:v>
                </c:pt>
                <c:pt idx="874">
                  <c:v>51.463</c:v>
                </c:pt>
                <c:pt idx="875">
                  <c:v>52.205</c:v>
                </c:pt>
                <c:pt idx="876">
                  <c:v>52.917</c:v>
                </c:pt>
                <c:pt idx="877">
                  <c:v>53.512</c:v>
                </c:pt>
                <c:pt idx="878">
                  <c:v>54.205</c:v>
                </c:pt>
                <c:pt idx="879">
                  <c:v>54.779</c:v>
                </c:pt>
                <c:pt idx="880">
                  <c:v>55.186</c:v>
                </c:pt>
                <c:pt idx="881">
                  <c:v>55.536</c:v>
                </c:pt>
                <c:pt idx="882">
                  <c:v>55.718</c:v>
                </c:pt>
                <c:pt idx="883">
                  <c:v>55.909</c:v>
                </c:pt>
                <c:pt idx="884">
                  <c:v>56.047</c:v>
                </c:pt>
                <c:pt idx="885">
                  <c:v>56.117</c:v>
                </c:pt>
                <c:pt idx="886">
                  <c:v>56.154</c:v>
                </c:pt>
                <c:pt idx="887">
                  <c:v>56.229</c:v>
                </c:pt>
                <c:pt idx="888">
                  <c:v>56.298</c:v>
                </c:pt>
                <c:pt idx="889">
                  <c:v>56.298</c:v>
                </c:pt>
                <c:pt idx="890">
                  <c:v>56.318</c:v>
                </c:pt>
                <c:pt idx="891">
                  <c:v>56.369</c:v>
                </c:pt>
                <c:pt idx="892">
                  <c:v>56.414</c:v>
                </c:pt>
                <c:pt idx="893">
                  <c:v>56.387</c:v>
                </c:pt>
                <c:pt idx="894">
                  <c:v>56.437</c:v>
                </c:pt>
                <c:pt idx="895">
                  <c:v>56.437</c:v>
                </c:pt>
                <c:pt idx="896">
                  <c:v>56.437</c:v>
                </c:pt>
                <c:pt idx="897">
                  <c:v>56.467</c:v>
                </c:pt>
                <c:pt idx="898">
                  <c:v>56.51</c:v>
                </c:pt>
                <c:pt idx="899">
                  <c:v>56.49</c:v>
                </c:pt>
                <c:pt idx="900">
                  <c:v>56.496</c:v>
                </c:pt>
                <c:pt idx="901">
                  <c:v>56.467</c:v>
                </c:pt>
                <c:pt idx="902">
                  <c:v>56.496</c:v>
                </c:pt>
                <c:pt idx="903">
                  <c:v>56.496</c:v>
                </c:pt>
                <c:pt idx="904">
                  <c:v>56.405</c:v>
                </c:pt>
                <c:pt idx="905">
                  <c:v>56.432</c:v>
                </c:pt>
                <c:pt idx="906">
                  <c:v>56.432</c:v>
                </c:pt>
                <c:pt idx="907">
                  <c:v>56.41</c:v>
                </c:pt>
                <c:pt idx="908">
                  <c:v>56.41</c:v>
                </c:pt>
                <c:pt idx="909">
                  <c:v>56.387</c:v>
                </c:pt>
                <c:pt idx="910">
                  <c:v>56.398</c:v>
                </c:pt>
                <c:pt idx="911">
                  <c:v>56.398</c:v>
                </c:pt>
                <c:pt idx="912">
                  <c:v>56.375</c:v>
                </c:pt>
                <c:pt idx="913">
                  <c:v>56.353</c:v>
                </c:pt>
                <c:pt idx="914">
                  <c:v>56.375</c:v>
                </c:pt>
                <c:pt idx="915">
                  <c:v>56.343</c:v>
                </c:pt>
                <c:pt idx="916">
                  <c:v>56.353</c:v>
                </c:pt>
                <c:pt idx="917">
                  <c:v>56.353</c:v>
                </c:pt>
                <c:pt idx="918">
                  <c:v>56.353</c:v>
                </c:pt>
                <c:pt idx="919">
                  <c:v>56.353</c:v>
                </c:pt>
                <c:pt idx="920">
                  <c:v>56.375</c:v>
                </c:pt>
                <c:pt idx="921">
                  <c:v>56.353</c:v>
                </c:pt>
                <c:pt idx="922">
                  <c:v>56.298</c:v>
                </c:pt>
                <c:pt idx="923">
                  <c:v>56.33</c:v>
                </c:pt>
                <c:pt idx="924">
                  <c:v>56.321</c:v>
                </c:pt>
                <c:pt idx="925">
                  <c:v>56.27</c:v>
                </c:pt>
                <c:pt idx="926">
                  <c:v>56.334</c:v>
                </c:pt>
                <c:pt idx="927">
                  <c:v>56.302</c:v>
                </c:pt>
                <c:pt idx="928">
                  <c:v>56.302</c:v>
                </c:pt>
                <c:pt idx="929">
                  <c:v>56.296</c:v>
                </c:pt>
                <c:pt idx="930">
                  <c:v>56.25</c:v>
                </c:pt>
                <c:pt idx="931">
                  <c:v>56.273</c:v>
                </c:pt>
                <c:pt idx="932">
                  <c:v>56.25</c:v>
                </c:pt>
                <c:pt idx="933">
                  <c:v>56.22</c:v>
                </c:pt>
                <c:pt idx="934">
                  <c:v>56.197</c:v>
                </c:pt>
                <c:pt idx="935">
                  <c:v>56.22</c:v>
                </c:pt>
                <c:pt idx="936">
                  <c:v>56.197</c:v>
                </c:pt>
                <c:pt idx="937">
                  <c:v>56.22</c:v>
                </c:pt>
                <c:pt idx="938">
                  <c:v>56.175</c:v>
                </c:pt>
                <c:pt idx="939">
                  <c:v>56.147</c:v>
                </c:pt>
                <c:pt idx="940">
                  <c:v>56.147</c:v>
                </c:pt>
                <c:pt idx="941">
                  <c:v>56.154</c:v>
                </c:pt>
                <c:pt idx="942">
                  <c:v>56.154</c:v>
                </c:pt>
                <c:pt idx="943">
                  <c:v>56.147</c:v>
                </c:pt>
                <c:pt idx="944">
                  <c:v>56.147</c:v>
                </c:pt>
                <c:pt idx="945">
                  <c:v>56.147</c:v>
                </c:pt>
                <c:pt idx="946">
                  <c:v>56.082</c:v>
                </c:pt>
                <c:pt idx="947">
                  <c:v>56.117</c:v>
                </c:pt>
                <c:pt idx="948">
                  <c:v>56.07</c:v>
                </c:pt>
                <c:pt idx="949">
                  <c:v>56.093</c:v>
                </c:pt>
                <c:pt idx="950">
                  <c:v>56.07</c:v>
                </c:pt>
                <c:pt idx="951">
                  <c:v>56.093</c:v>
                </c:pt>
                <c:pt idx="952">
                  <c:v>56.07</c:v>
                </c:pt>
                <c:pt idx="953">
                  <c:v>56.086</c:v>
                </c:pt>
                <c:pt idx="954">
                  <c:v>56.086</c:v>
                </c:pt>
                <c:pt idx="955">
                  <c:v>56.063</c:v>
                </c:pt>
                <c:pt idx="956">
                  <c:v>56.086</c:v>
                </c:pt>
                <c:pt idx="957">
                  <c:v>56.063</c:v>
                </c:pt>
                <c:pt idx="958">
                  <c:v>56.063</c:v>
                </c:pt>
                <c:pt idx="959">
                  <c:v>56.035</c:v>
                </c:pt>
                <c:pt idx="960">
                  <c:v>56.063</c:v>
                </c:pt>
                <c:pt idx="961">
                  <c:v>56.035</c:v>
                </c:pt>
                <c:pt idx="962">
                  <c:v>56.04</c:v>
                </c:pt>
                <c:pt idx="963">
                  <c:v>56.035</c:v>
                </c:pt>
                <c:pt idx="964">
                  <c:v>56.035</c:v>
                </c:pt>
                <c:pt idx="965">
                  <c:v>55.988</c:v>
                </c:pt>
                <c:pt idx="966">
                  <c:v>56.084</c:v>
                </c:pt>
                <c:pt idx="967">
                  <c:v>56.131</c:v>
                </c:pt>
                <c:pt idx="968">
                  <c:v>56.131</c:v>
                </c:pt>
                <c:pt idx="969">
                  <c:v>56.1</c:v>
                </c:pt>
                <c:pt idx="970">
                  <c:v>56.079</c:v>
                </c:pt>
                <c:pt idx="971">
                  <c:v>56.131</c:v>
                </c:pt>
                <c:pt idx="972">
                  <c:v>56.1</c:v>
                </c:pt>
                <c:pt idx="973">
                  <c:v>56.131</c:v>
                </c:pt>
                <c:pt idx="974">
                  <c:v>56.086</c:v>
                </c:pt>
                <c:pt idx="975">
                  <c:v>56.056</c:v>
                </c:pt>
                <c:pt idx="976">
                  <c:v>56.033</c:v>
                </c:pt>
                <c:pt idx="977">
                  <c:v>56.026</c:v>
                </c:pt>
                <c:pt idx="978">
                  <c:v>56.009</c:v>
                </c:pt>
                <c:pt idx="979">
                  <c:v>56.033</c:v>
                </c:pt>
                <c:pt idx="980">
                  <c:v>56.056</c:v>
                </c:pt>
                <c:pt idx="981">
                  <c:v>56.026</c:v>
                </c:pt>
                <c:pt idx="982">
                  <c:v>56.002</c:v>
                </c:pt>
                <c:pt idx="983">
                  <c:v>56.033</c:v>
                </c:pt>
                <c:pt idx="984">
                  <c:v>55.979</c:v>
                </c:pt>
                <c:pt idx="985">
                  <c:v>56.002</c:v>
                </c:pt>
                <c:pt idx="986">
                  <c:v>55.949</c:v>
                </c:pt>
                <c:pt idx="987">
                  <c:v>55.839</c:v>
                </c:pt>
                <c:pt idx="988">
                  <c:v>55.862</c:v>
                </c:pt>
                <c:pt idx="989">
                  <c:v>55.832</c:v>
                </c:pt>
                <c:pt idx="990">
                  <c:v>55.832</c:v>
                </c:pt>
                <c:pt idx="991">
                  <c:v>55.862</c:v>
                </c:pt>
                <c:pt idx="992">
                  <c:v>55.862</c:v>
                </c:pt>
                <c:pt idx="993">
                  <c:v>55.816</c:v>
                </c:pt>
                <c:pt idx="994">
                  <c:v>55.809</c:v>
                </c:pt>
                <c:pt idx="995">
                  <c:v>55.839</c:v>
                </c:pt>
                <c:pt idx="996">
                  <c:v>55.839</c:v>
                </c:pt>
                <c:pt idx="997">
                  <c:v>55.785</c:v>
                </c:pt>
                <c:pt idx="998">
                  <c:v>55.762</c:v>
                </c:pt>
                <c:pt idx="999">
                  <c:v>55.762</c:v>
                </c:pt>
                <c:pt idx="1000">
                  <c:v>55.762</c:v>
                </c:pt>
                <c:pt idx="1001">
                  <c:v>55.718</c:v>
                </c:pt>
                <c:pt idx="1002">
                  <c:v>55.762</c:v>
                </c:pt>
                <c:pt idx="1003">
                  <c:v>55.713</c:v>
                </c:pt>
                <c:pt idx="1004">
                  <c:v>55.694</c:v>
                </c:pt>
                <c:pt idx="1005">
                  <c:v>55.666</c:v>
                </c:pt>
                <c:pt idx="1006">
                  <c:v>55.781</c:v>
                </c:pt>
                <c:pt idx="1007">
                  <c:v>55.769</c:v>
                </c:pt>
                <c:pt idx="1008">
                  <c:v>55.769</c:v>
                </c:pt>
                <c:pt idx="1009">
                  <c:v>55.769</c:v>
                </c:pt>
                <c:pt idx="1010">
                  <c:v>55.774</c:v>
                </c:pt>
                <c:pt idx="1011">
                  <c:v>55.774</c:v>
                </c:pt>
                <c:pt idx="1012">
                  <c:v>55.746</c:v>
                </c:pt>
                <c:pt idx="1013">
                  <c:v>55.797</c:v>
                </c:pt>
                <c:pt idx="1014">
                  <c:v>55.769</c:v>
                </c:pt>
                <c:pt idx="1015">
                  <c:v>55.699</c:v>
                </c:pt>
                <c:pt idx="1016">
                  <c:v>55.699</c:v>
                </c:pt>
                <c:pt idx="1017">
                  <c:v>55.678</c:v>
                </c:pt>
                <c:pt idx="1018">
                  <c:v>55.699</c:v>
                </c:pt>
                <c:pt idx="1019">
                  <c:v>55.645</c:v>
                </c:pt>
                <c:pt idx="1020">
                  <c:v>55.678</c:v>
                </c:pt>
                <c:pt idx="1021">
                  <c:v>55.655</c:v>
                </c:pt>
                <c:pt idx="1022">
                  <c:v>55.608</c:v>
                </c:pt>
                <c:pt idx="1023">
                  <c:v>55.655</c:v>
                </c:pt>
                <c:pt idx="1024">
                  <c:v>55.631</c:v>
                </c:pt>
                <c:pt idx="1025">
                  <c:v>55.599</c:v>
                </c:pt>
                <c:pt idx="1026">
                  <c:v>55.62</c:v>
                </c:pt>
                <c:pt idx="1027">
                  <c:v>55.573</c:v>
                </c:pt>
                <c:pt idx="1028">
                  <c:v>55.573</c:v>
                </c:pt>
                <c:pt idx="1029">
                  <c:v>55.573</c:v>
                </c:pt>
                <c:pt idx="1030">
                  <c:v>55.519</c:v>
                </c:pt>
                <c:pt idx="1031">
                  <c:v>55.552</c:v>
                </c:pt>
                <c:pt idx="1032">
                  <c:v>55.482</c:v>
                </c:pt>
                <c:pt idx="1033">
                  <c:v>55.529</c:v>
                </c:pt>
                <c:pt idx="1034">
                  <c:v>55.529</c:v>
                </c:pt>
                <c:pt idx="1035">
                  <c:v>55.449</c:v>
                </c:pt>
                <c:pt idx="1036">
                  <c:v>55.449</c:v>
                </c:pt>
                <c:pt idx="1037">
                  <c:v>55.459</c:v>
                </c:pt>
                <c:pt idx="1038">
                  <c:v>55.426</c:v>
                </c:pt>
                <c:pt idx="1039">
                  <c:v>55.482</c:v>
                </c:pt>
                <c:pt idx="1040">
                  <c:v>55.482</c:v>
                </c:pt>
                <c:pt idx="1041">
                  <c:v>55.449</c:v>
                </c:pt>
                <c:pt idx="1042">
                  <c:v>55.505</c:v>
                </c:pt>
                <c:pt idx="1043">
                  <c:v>55.426</c:v>
                </c:pt>
                <c:pt idx="1044">
                  <c:v>55.426</c:v>
                </c:pt>
                <c:pt idx="1045">
                  <c:v>55.435</c:v>
                </c:pt>
                <c:pt idx="1046">
                  <c:v>55.468</c:v>
                </c:pt>
                <c:pt idx="1047">
                  <c:v>55.536</c:v>
                </c:pt>
                <c:pt idx="1048">
                  <c:v>55.508</c:v>
                </c:pt>
                <c:pt idx="1049">
                  <c:v>55.536</c:v>
                </c:pt>
                <c:pt idx="1050">
                  <c:v>55.515</c:v>
                </c:pt>
                <c:pt idx="1051">
                  <c:v>55.463</c:v>
                </c:pt>
                <c:pt idx="1052">
                  <c:v>55.463</c:v>
                </c:pt>
                <c:pt idx="1053">
                  <c:v>55.491</c:v>
                </c:pt>
                <c:pt idx="1054">
                  <c:v>55.491</c:v>
                </c:pt>
                <c:pt idx="1055">
                  <c:v>55.468</c:v>
                </c:pt>
                <c:pt idx="1056">
                  <c:v>55.475</c:v>
                </c:pt>
                <c:pt idx="1057">
                  <c:v>55.398</c:v>
                </c:pt>
                <c:pt idx="1058">
                  <c:v>55.421</c:v>
                </c:pt>
                <c:pt idx="1059">
                  <c:v>55.421</c:v>
                </c:pt>
                <c:pt idx="1060">
                  <c:v>55.398</c:v>
                </c:pt>
                <c:pt idx="1061">
                  <c:v>55.398</c:v>
                </c:pt>
                <c:pt idx="1062">
                  <c:v>55.421</c:v>
                </c:pt>
                <c:pt idx="1063">
                  <c:v>55.452</c:v>
                </c:pt>
                <c:pt idx="1064">
                  <c:v>55.421</c:v>
                </c:pt>
                <c:pt idx="1065">
                  <c:v>55.421</c:v>
                </c:pt>
                <c:pt idx="1066">
                  <c:v>55.284</c:v>
                </c:pt>
                <c:pt idx="1067">
                  <c:v>55.284</c:v>
                </c:pt>
                <c:pt idx="1068">
                  <c:v>55.26</c:v>
                </c:pt>
                <c:pt idx="1069">
                  <c:v>55.26</c:v>
                </c:pt>
                <c:pt idx="1070">
                  <c:v>55.26</c:v>
                </c:pt>
                <c:pt idx="1071">
                  <c:v>55.267</c:v>
                </c:pt>
                <c:pt idx="1072">
                  <c:v>55.237</c:v>
                </c:pt>
                <c:pt idx="1073">
                  <c:v>55.214</c:v>
                </c:pt>
                <c:pt idx="1074">
                  <c:v>55.237</c:v>
                </c:pt>
                <c:pt idx="1075">
                  <c:v>55.193</c:v>
                </c:pt>
                <c:pt idx="1076">
                  <c:v>55.193</c:v>
                </c:pt>
                <c:pt idx="1077">
                  <c:v>55.214</c:v>
                </c:pt>
                <c:pt idx="1078">
                  <c:v>55.193</c:v>
                </c:pt>
                <c:pt idx="1079">
                  <c:v>55.169</c:v>
                </c:pt>
                <c:pt idx="1080">
                  <c:v>55.193</c:v>
                </c:pt>
                <c:pt idx="1081">
                  <c:v>55.169</c:v>
                </c:pt>
                <c:pt idx="1082">
                  <c:v>55.2</c:v>
                </c:pt>
                <c:pt idx="1083">
                  <c:v>55.169</c:v>
                </c:pt>
                <c:pt idx="1084">
                  <c:v>55.169</c:v>
                </c:pt>
                <c:pt idx="1085">
                  <c:v>55.169</c:v>
                </c:pt>
                <c:pt idx="1086">
                  <c:v>55.104</c:v>
                </c:pt>
                <c:pt idx="1087">
                  <c:v>55.19</c:v>
                </c:pt>
                <c:pt idx="1088">
                  <c:v>55.19</c:v>
                </c:pt>
                <c:pt idx="1089">
                  <c:v>55.139</c:v>
                </c:pt>
                <c:pt idx="1090">
                  <c:v>55.092</c:v>
                </c:pt>
                <c:pt idx="1091">
                  <c:v>55.116</c:v>
                </c:pt>
                <c:pt idx="1092">
                  <c:v>55.069</c:v>
                </c:pt>
                <c:pt idx="1093">
                  <c:v>55.092</c:v>
                </c:pt>
                <c:pt idx="1094">
                  <c:v>55.069</c:v>
                </c:pt>
                <c:pt idx="1095">
                  <c:v>55.069</c:v>
                </c:pt>
                <c:pt idx="1096">
                  <c:v>55.069</c:v>
                </c:pt>
                <c:pt idx="1097">
                  <c:v>55.001</c:v>
                </c:pt>
                <c:pt idx="1098">
                  <c:v>55.046</c:v>
                </c:pt>
                <c:pt idx="1099">
                  <c:v>55.025</c:v>
                </c:pt>
                <c:pt idx="1100">
                  <c:v>55.025</c:v>
                </c:pt>
                <c:pt idx="1101">
                  <c:v>55.025</c:v>
                </c:pt>
                <c:pt idx="1102">
                  <c:v>55.046</c:v>
                </c:pt>
                <c:pt idx="1103">
                  <c:v>54.978</c:v>
                </c:pt>
                <c:pt idx="1104">
                  <c:v>54.954</c:v>
                </c:pt>
                <c:pt idx="1105">
                  <c:v>54.954</c:v>
                </c:pt>
                <c:pt idx="1106">
                  <c:v>54.931</c:v>
                </c:pt>
                <c:pt idx="1107">
                  <c:v>54.922</c:v>
                </c:pt>
                <c:pt idx="1108">
                  <c:v>54.933</c:v>
                </c:pt>
                <c:pt idx="1109">
                  <c:v>54.91</c:v>
                </c:pt>
                <c:pt idx="1110">
                  <c:v>54.887</c:v>
                </c:pt>
                <c:pt idx="1111">
                  <c:v>54.91</c:v>
                </c:pt>
                <c:pt idx="1112">
                  <c:v>54.831</c:v>
                </c:pt>
                <c:pt idx="1113">
                  <c:v>54.863</c:v>
                </c:pt>
                <c:pt idx="1114">
                  <c:v>54.863</c:v>
                </c:pt>
                <c:pt idx="1115">
                  <c:v>54.817</c:v>
                </c:pt>
                <c:pt idx="1116">
                  <c:v>54.784</c:v>
                </c:pt>
                <c:pt idx="1117">
                  <c:v>54.784</c:v>
                </c:pt>
                <c:pt idx="1118">
                  <c:v>54.784</c:v>
                </c:pt>
                <c:pt idx="1119">
                  <c:v>54.84</c:v>
                </c:pt>
                <c:pt idx="1120">
                  <c:v>54.796</c:v>
                </c:pt>
                <c:pt idx="1121">
                  <c:v>54.796</c:v>
                </c:pt>
                <c:pt idx="1122">
                  <c:v>54.772</c:v>
                </c:pt>
                <c:pt idx="1123">
                  <c:v>54.796</c:v>
                </c:pt>
                <c:pt idx="1124">
                  <c:v>54.817</c:v>
                </c:pt>
                <c:pt idx="1125">
                  <c:v>54.74</c:v>
                </c:pt>
                <c:pt idx="1126">
                  <c:v>54.768</c:v>
                </c:pt>
                <c:pt idx="1127">
                  <c:v>54.726</c:v>
                </c:pt>
                <c:pt idx="1128">
                  <c:v>54.702</c:v>
                </c:pt>
                <c:pt idx="1129">
                  <c:v>54.681</c:v>
                </c:pt>
                <c:pt idx="1130">
                  <c:v>54.702</c:v>
                </c:pt>
                <c:pt idx="1131">
                  <c:v>54.681</c:v>
                </c:pt>
                <c:pt idx="1132">
                  <c:v>54.658</c:v>
                </c:pt>
                <c:pt idx="1133">
                  <c:v>54.658</c:v>
                </c:pt>
                <c:pt idx="1134">
                  <c:v>54.635</c:v>
                </c:pt>
                <c:pt idx="1135">
                  <c:v>54.635</c:v>
                </c:pt>
                <c:pt idx="1136">
                  <c:v>54.635</c:v>
                </c:pt>
                <c:pt idx="1137">
                  <c:v>54.583</c:v>
                </c:pt>
                <c:pt idx="1138">
                  <c:v>54.611</c:v>
                </c:pt>
                <c:pt idx="1139">
                  <c:v>54.583</c:v>
                </c:pt>
                <c:pt idx="1140">
                  <c:v>54.611</c:v>
                </c:pt>
                <c:pt idx="1141">
                  <c:v>54.611</c:v>
                </c:pt>
                <c:pt idx="1142">
                  <c:v>54.588</c:v>
                </c:pt>
                <c:pt idx="1143">
                  <c:v>54.588</c:v>
                </c:pt>
                <c:pt idx="1144">
                  <c:v>54.537</c:v>
                </c:pt>
                <c:pt idx="1145">
                  <c:v>54.544</c:v>
                </c:pt>
                <c:pt idx="1146">
                  <c:v>54.485</c:v>
                </c:pt>
                <c:pt idx="1147">
                  <c:v>54.537</c:v>
                </c:pt>
                <c:pt idx="1148">
                  <c:v>54.567</c:v>
                </c:pt>
                <c:pt idx="1149">
                  <c:v>54.513</c:v>
                </c:pt>
                <c:pt idx="1150">
                  <c:v>54.544</c:v>
                </c:pt>
                <c:pt idx="1151">
                  <c:v>54.523</c:v>
                </c:pt>
                <c:pt idx="1152">
                  <c:v>54.492</c:v>
                </c:pt>
                <c:pt idx="1153">
                  <c:v>54.523</c:v>
                </c:pt>
                <c:pt idx="1154">
                  <c:v>54.513</c:v>
                </c:pt>
                <c:pt idx="1155">
                  <c:v>54.499</c:v>
                </c:pt>
                <c:pt idx="1156">
                  <c:v>54.476</c:v>
                </c:pt>
                <c:pt idx="1157">
                  <c:v>54.476</c:v>
                </c:pt>
                <c:pt idx="1158">
                  <c:v>54.499</c:v>
                </c:pt>
                <c:pt idx="1159">
                  <c:v>54.476</c:v>
                </c:pt>
                <c:pt idx="1160">
                  <c:v>54.476</c:v>
                </c:pt>
                <c:pt idx="1161">
                  <c:v>54.476</c:v>
                </c:pt>
                <c:pt idx="1162">
                  <c:v>54.453</c:v>
                </c:pt>
                <c:pt idx="1163">
                  <c:v>54.422</c:v>
                </c:pt>
                <c:pt idx="1164">
                  <c:v>54.422</c:v>
                </c:pt>
                <c:pt idx="1165">
                  <c:v>54.399</c:v>
                </c:pt>
                <c:pt idx="1166">
                  <c:v>54.439</c:v>
                </c:pt>
                <c:pt idx="1167">
                  <c:v>54.373</c:v>
                </c:pt>
                <c:pt idx="1168">
                  <c:v>54.373</c:v>
                </c:pt>
                <c:pt idx="1169">
                  <c:v>54.373</c:v>
                </c:pt>
                <c:pt idx="1170">
                  <c:v>54.383</c:v>
                </c:pt>
                <c:pt idx="1171">
                  <c:v>54.35</c:v>
                </c:pt>
                <c:pt idx="1172">
                  <c:v>54.383</c:v>
                </c:pt>
                <c:pt idx="1173">
                  <c:v>54.336</c:v>
                </c:pt>
                <c:pt idx="1174">
                  <c:v>54.359</c:v>
                </c:pt>
                <c:pt idx="1175">
                  <c:v>54.336</c:v>
                </c:pt>
                <c:pt idx="1176">
                  <c:v>54.303</c:v>
                </c:pt>
                <c:pt idx="1177">
                  <c:v>54.336</c:v>
                </c:pt>
                <c:pt idx="1178">
                  <c:v>54.336</c:v>
                </c:pt>
                <c:pt idx="1179">
                  <c:v>54.303</c:v>
                </c:pt>
                <c:pt idx="1180">
                  <c:v>54.313</c:v>
                </c:pt>
                <c:pt idx="1181">
                  <c:v>54.336</c:v>
                </c:pt>
                <c:pt idx="1182">
                  <c:v>54.313</c:v>
                </c:pt>
                <c:pt idx="1183">
                  <c:v>54.313</c:v>
                </c:pt>
                <c:pt idx="1184">
                  <c:v>54.303</c:v>
                </c:pt>
                <c:pt idx="1185">
                  <c:v>54.289</c:v>
                </c:pt>
                <c:pt idx="1186">
                  <c:v>54.301</c:v>
                </c:pt>
                <c:pt idx="1187">
                  <c:v>54.282</c:v>
                </c:pt>
                <c:pt idx="1188">
                  <c:v>54.282</c:v>
                </c:pt>
                <c:pt idx="1189">
                  <c:v>54.21</c:v>
                </c:pt>
                <c:pt idx="1190">
                  <c:v>54.238</c:v>
                </c:pt>
                <c:pt idx="1191">
                  <c:v>54.168</c:v>
                </c:pt>
                <c:pt idx="1192">
                  <c:v>54.238</c:v>
                </c:pt>
                <c:pt idx="1193">
                  <c:v>54.215</c:v>
                </c:pt>
                <c:pt idx="1194">
                  <c:v>54.191</c:v>
                </c:pt>
                <c:pt idx="1195">
                  <c:v>54.163</c:v>
                </c:pt>
                <c:pt idx="1196">
                  <c:v>54.117</c:v>
                </c:pt>
                <c:pt idx="1197">
                  <c:v>54.145</c:v>
                </c:pt>
                <c:pt idx="1198">
                  <c:v>54.14</c:v>
                </c:pt>
                <c:pt idx="1199">
                  <c:v>54.145</c:v>
                </c:pt>
                <c:pt idx="1200">
                  <c:v>54.145</c:v>
                </c:pt>
                <c:pt idx="1201">
                  <c:v>54.145</c:v>
                </c:pt>
                <c:pt idx="1202">
                  <c:v>54.124</c:v>
                </c:pt>
                <c:pt idx="1203">
                  <c:v>54.168</c:v>
                </c:pt>
                <c:pt idx="1204">
                  <c:v>54.124</c:v>
                </c:pt>
                <c:pt idx="1205">
                  <c:v>54.124</c:v>
                </c:pt>
                <c:pt idx="1206">
                  <c:v>54.124</c:v>
                </c:pt>
                <c:pt idx="1207">
                  <c:v>54.089</c:v>
                </c:pt>
                <c:pt idx="1208">
                  <c:v>54.089</c:v>
                </c:pt>
                <c:pt idx="1209">
                  <c:v>54.065</c:v>
                </c:pt>
                <c:pt idx="1210">
                  <c:v>54.065</c:v>
                </c:pt>
                <c:pt idx="1211">
                  <c:v>54.042</c:v>
                </c:pt>
                <c:pt idx="1212">
                  <c:v>54.019</c:v>
                </c:pt>
                <c:pt idx="1213">
                  <c:v>53.998</c:v>
                </c:pt>
                <c:pt idx="1214">
                  <c:v>53.998</c:v>
                </c:pt>
                <c:pt idx="1215">
                  <c:v>53.951</c:v>
                </c:pt>
                <c:pt idx="1216">
                  <c:v>53.974</c:v>
                </c:pt>
                <c:pt idx="1217">
                  <c:v>54.007</c:v>
                </c:pt>
                <c:pt idx="1218">
                  <c:v>53.998</c:v>
                </c:pt>
                <c:pt idx="1219">
                  <c:v>54.03</c:v>
                </c:pt>
                <c:pt idx="1220">
                  <c:v>53.951</c:v>
                </c:pt>
                <c:pt idx="1221">
                  <c:v>53.951</c:v>
                </c:pt>
                <c:pt idx="1222">
                  <c:v>53.984</c:v>
                </c:pt>
                <c:pt idx="1223">
                  <c:v>53.904</c:v>
                </c:pt>
                <c:pt idx="1224">
                  <c:v>53.951</c:v>
                </c:pt>
                <c:pt idx="1225">
                  <c:v>53.928</c:v>
                </c:pt>
                <c:pt idx="1226">
                  <c:v>54.016</c:v>
                </c:pt>
                <c:pt idx="1227">
                  <c:v>54.047</c:v>
                </c:pt>
                <c:pt idx="1228">
                  <c:v>54</c:v>
                </c:pt>
                <c:pt idx="1229">
                  <c:v>54.054</c:v>
                </c:pt>
                <c:pt idx="1230">
                  <c:v>54.03</c:v>
                </c:pt>
                <c:pt idx="1231">
                  <c:v>54</c:v>
                </c:pt>
                <c:pt idx="1232">
                  <c:v>54.007</c:v>
                </c:pt>
                <c:pt idx="1233">
                  <c:v>53.977</c:v>
                </c:pt>
                <c:pt idx="1234">
                  <c:v>53.977</c:v>
                </c:pt>
                <c:pt idx="1235">
                  <c:v>53.956</c:v>
                </c:pt>
                <c:pt idx="1236">
                  <c:v>53.909</c:v>
                </c:pt>
                <c:pt idx="1237">
                  <c:v>53.939</c:v>
                </c:pt>
                <c:pt idx="1238">
                  <c:v>53.939</c:v>
                </c:pt>
                <c:pt idx="1239">
                  <c:v>53.839</c:v>
                </c:pt>
                <c:pt idx="1240">
                  <c:v>53.886</c:v>
                </c:pt>
                <c:pt idx="1241">
                  <c:v>53.916</c:v>
                </c:pt>
                <c:pt idx="1242">
                  <c:v>53.939</c:v>
                </c:pt>
                <c:pt idx="1243">
                  <c:v>53.909</c:v>
                </c:pt>
                <c:pt idx="1244">
                  <c:v>53.886</c:v>
                </c:pt>
                <c:pt idx="1245">
                  <c:v>53.886</c:v>
                </c:pt>
                <c:pt idx="1246">
                  <c:v>53.862</c:v>
                </c:pt>
                <c:pt idx="1247">
                  <c:v>53.827</c:v>
                </c:pt>
                <c:pt idx="1248">
                  <c:v>53.799</c:v>
                </c:pt>
                <c:pt idx="1249">
                  <c:v>53.823</c:v>
                </c:pt>
                <c:pt idx="1250">
                  <c:v>53.776</c:v>
                </c:pt>
                <c:pt idx="1251">
                  <c:v>53.776</c:v>
                </c:pt>
                <c:pt idx="1252">
                  <c:v>53.755</c:v>
                </c:pt>
                <c:pt idx="1253">
                  <c:v>53.755</c:v>
                </c:pt>
                <c:pt idx="1254">
                  <c:v>53.731</c:v>
                </c:pt>
                <c:pt idx="1255">
                  <c:v>53.685</c:v>
                </c:pt>
                <c:pt idx="1256">
                  <c:v>53.713</c:v>
                </c:pt>
                <c:pt idx="1257">
                  <c:v>53.685</c:v>
                </c:pt>
                <c:pt idx="1258">
                  <c:v>53.708</c:v>
                </c:pt>
                <c:pt idx="1259">
                  <c:v>53.736</c:v>
                </c:pt>
                <c:pt idx="1260">
                  <c:v>53.661</c:v>
                </c:pt>
                <c:pt idx="1261">
                  <c:v>53.708</c:v>
                </c:pt>
                <c:pt idx="1262">
                  <c:v>53.713</c:v>
                </c:pt>
                <c:pt idx="1263">
                  <c:v>53.736</c:v>
                </c:pt>
                <c:pt idx="1264">
                  <c:v>53.689</c:v>
                </c:pt>
                <c:pt idx="1265">
                  <c:v>53.661</c:v>
                </c:pt>
                <c:pt idx="1266">
                  <c:v>53.727</c:v>
                </c:pt>
                <c:pt idx="1267">
                  <c:v>53.706</c:v>
                </c:pt>
                <c:pt idx="1268">
                  <c:v>53.71</c:v>
                </c:pt>
                <c:pt idx="1269">
                  <c:v>53.71</c:v>
                </c:pt>
                <c:pt idx="1270">
                  <c:v>53.706</c:v>
                </c:pt>
                <c:pt idx="1271">
                  <c:v>53.659</c:v>
                </c:pt>
                <c:pt idx="1272">
                  <c:v>53.71</c:v>
                </c:pt>
                <c:pt idx="1273">
                  <c:v>53.664</c:v>
                </c:pt>
                <c:pt idx="1274">
                  <c:v>53.619</c:v>
                </c:pt>
                <c:pt idx="1275">
                  <c:v>53.636</c:v>
                </c:pt>
                <c:pt idx="1276">
                  <c:v>53.64</c:v>
                </c:pt>
                <c:pt idx="1277">
                  <c:v>53.664</c:v>
                </c:pt>
                <c:pt idx="1278">
                  <c:v>53.568</c:v>
                </c:pt>
                <c:pt idx="1279">
                  <c:v>53.619</c:v>
                </c:pt>
                <c:pt idx="1280">
                  <c:v>53.619</c:v>
                </c:pt>
                <c:pt idx="1281">
                  <c:v>53.64</c:v>
                </c:pt>
                <c:pt idx="1282">
                  <c:v>53.549</c:v>
                </c:pt>
                <c:pt idx="1283">
                  <c:v>53.596</c:v>
                </c:pt>
                <c:pt idx="1284">
                  <c:v>53.596</c:v>
                </c:pt>
                <c:pt idx="1285">
                  <c:v>53.573</c:v>
                </c:pt>
                <c:pt idx="1286">
                  <c:v>53.573</c:v>
                </c:pt>
                <c:pt idx="1287">
                  <c:v>53.514</c:v>
                </c:pt>
                <c:pt idx="1288">
                  <c:v>53.538</c:v>
                </c:pt>
                <c:pt idx="1289">
                  <c:v>53.514</c:v>
                </c:pt>
                <c:pt idx="1290">
                  <c:v>53.519</c:v>
                </c:pt>
                <c:pt idx="1291">
                  <c:v>53.491</c:v>
                </c:pt>
                <c:pt idx="1292">
                  <c:v>53.496</c:v>
                </c:pt>
                <c:pt idx="1293">
                  <c:v>53.468</c:v>
                </c:pt>
                <c:pt idx="1294">
                  <c:v>53.475</c:v>
                </c:pt>
                <c:pt idx="1295">
                  <c:v>53.475</c:v>
                </c:pt>
                <c:pt idx="1296">
                  <c:v>53.475</c:v>
                </c:pt>
                <c:pt idx="1297">
                  <c:v>53.475</c:v>
                </c:pt>
                <c:pt idx="1298">
                  <c:v>53.451</c:v>
                </c:pt>
                <c:pt idx="1299">
                  <c:v>53.428</c:v>
                </c:pt>
                <c:pt idx="1300">
                  <c:v>53.447</c:v>
                </c:pt>
                <c:pt idx="1301">
                  <c:v>53.405</c:v>
                </c:pt>
                <c:pt idx="1302">
                  <c:v>53.405</c:v>
                </c:pt>
                <c:pt idx="1303">
                  <c:v>53.405</c:v>
                </c:pt>
                <c:pt idx="1304">
                  <c:v>53.405</c:v>
                </c:pt>
                <c:pt idx="1305">
                  <c:v>53.337</c:v>
                </c:pt>
                <c:pt idx="1306">
                  <c:v>53.034</c:v>
                </c:pt>
                <c:pt idx="1307">
                  <c:v>53.034</c:v>
                </c:pt>
                <c:pt idx="1308">
                  <c:v>53.351</c:v>
                </c:pt>
                <c:pt idx="1309">
                  <c:v>53.879</c:v>
                </c:pt>
                <c:pt idx="1310">
                  <c:v>54.455</c:v>
                </c:pt>
                <c:pt idx="1311">
                  <c:v>55.006</c:v>
                </c:pt>
                <c:pt idx="1312">
                  <c:v>55.482</c:v>
                </c:pt>
                <c:pt idx="1313">
                  <c:v>55.993</c:v>
                </c:pt>
                <c:pt idx="1314">
                  <c:v>56.394</c:v>
                </c:pt>
                <c:pt idx="1315">
                  <c:v>56.871</c:v>
                </c:pt>
                <c:pt idx="1316">
                  <c:v>57.295</c:v>
                </c:pt>
                <c:pt idx="1317">
                  <c:v>57.605</c:v>
                </c:pt>
                <c:pt idx="1318">
                  <c:v>57.991</c:v>
                </c:pt>
                <c:pt idx="1319">
                  <c:v>58.279</c:v>
                </c:pt>
                <c:pt idx="1320">
                  <c:v>58.591</c:v>
                </c:pt>
                <c:pt idx="1321">
                  <c:v>58.934</c:v>
                </c:pt>
                <c:pt idx="1322">
                  <c:v>59.203</c:v>
                </c:pt>
                <c:pt idx="1323">
                  <c:v>59.449</c:v>
                </c:pt>
                <c:pt idx="1324">
                  <c:v>59.673</c:v>
                </c:pt>
                <c:pt idx="1325">
                  <c:v>59.874</c:v>
                </c:pt>
                <c:pt idx="1326">
                  <c:v>60.008</c:v>
                </c:pt>
                <c:pt idx="1327">
                  <c:v>60.086</c:v>
                </c:pt>
                <c:pt idx="1328">
                  <c:v>60.198</c:v>
                </c:pt>
                <c:pt idx="1329">
                  <c:v>60.269</c:v>
                </c:pt>
                <c:pt idx="1330">
                  <c:v>60.314</c:v>
                </c:pt>
                <c:pt idx="1331">
                  <c:v>60.355</c:v>
                </c:pt>
                <c:pt idx="1332">
                  <c:v>60.355</c:v>
                </c:pt>
                <c:pt idx="1333">
                  <c:v>60.403</c:v>
                </c:pt>
                <c:pt idx="1334">
                  <c:v>60.403</c:v>
                </c:pt>
                <c:pt idx="1335">
                  <c:v>60.376</c:v>
                </c:pt>
                <c:pt idx="1336">
                  <c:v>60.449</c:v>
                </c:pt>
                <c:pt idx="1337">
                  <c:v>60.426</c:v>
                </c:pt>
                <c:pt idx="1338">
                  <c:v>60.426</c:v>
                </c:pt>
                <c:pt idx="1339">
                  <c:v>60.449</c:v>
                </c:pt>
                <c:pt idx="1340">
                  <c:v>60.449</c:v>
                </c:pt>
                <c:pt idx="1341">
                  <c:v>60.426</c:v>
                </c:pt>
                <c:pt idx="1342">
                  <c:v>60.426</c:v>
                </c:pt>
                <c:pt idx="1343">
                  <c:v>60.399</c:v>
                </c:pt>
                <c:pt idx="1344">
                  <c:v>60.449</c:v>
                </c:pt>
                <c:pt idx="1345">
                  <c:v>60.426</c:v>
                </c:pt>
                <c:pt idx="1346">
                  <c:v>60.426</c:v>
                </c:pt>
                <c:pt idx="1347">
                  <c:v>60.412</c:v>
                </c:pt>
                <c:pt idx="1348">
                  <c:v>60.44</c:v>
                </c:pt>
                <c:pt idx="1349">
                  <c:v>60.389</c:v>
                </c:pt>
                <c:pt idx="1350">
                  <c:v>60.412</c:v>
                </c:pt>
                <c:pt idx="1351">
                  <c:v>60.435</c:v>
                </c:pt>
                <c:pt idx="1352">
                  <c:v>60.462</c:v>
                </c:pt>
                <c:pt idx="1353">
                  <c:v>60.462</c:v>
                </c:pt>
                <c:pt idx="1354">
                  <c:v>60.44</c:v>
                </c:pt>
                <c:pt idx="1355">
                  <c:v>60.44</c:v>
                </c:pt>
                <c:pt idx="1356">
                  <c:v>60.44</c:v>
                </c:pt>
                <c:pt idx="1357">
                  <c:v>60.417</c:v>
                </c:pt>
                <c:pt idx="1358">
                  <c:v>60.412</c:v>
                </c:pt>
                <c:pt idx="1359">
                  <c:v>60.389</c:v>
                </c:pt>
                <c:pt idx="1360">
                  <c:v>60.389</c:v>
                </c:pt>
                <c:pt idx="1361">
                  <c:v>60.344</c:v>
                </c:pt>
                <c:pt idx="1362">
                  <c:v>60.344</c:v>
                </c:pt>
                <c:pt idx="1363">
                  <c:v>60.371</c:v>
                </c:pt>
                <c:pt idx="1364">
                  <c:v>60.371</c:v>
                </c:pt>
                <c:pt idx="1365">
                  <c:v>60.371</c:v>
                </c:pt>
                <c:pt idx="1366">
                  <c:v>60.323</c:v>
                </c:pt>
                <c:pt idx="1367">
                  <c:v>60.373</c:v>
                </c:pt>
                <c:pt idx="1368">
                  <c:v>60.351</c:v>
                </c:pt>
                <c:pt idx="1369">
                  <c:v>60.373</c:v>
                </c:pt>
                <c:pt idx="1370">
                  <c:v>60.323</c:v>
                </c:pt>
                <c:pt idx="1371">
                  <c:v>60.328</c:v>
                </c:pt>
                <c:pt idx="1372">
                  <c:v>60.3</c:v>
                </c:pt>
                <c:pt idx="1373">
                  <c:v>60.323</c:v>
                </c:pt>
                <c:pt idx="1374">
                  <c:v>60.346</c:v>
                </c:pt>
                <c:pt idx="1375">
                  <c:v>60.278</c:v>
                </c:pt>
                <c:pt idx="1376">
                  <c:v>60.323</c:v>
                </c:pt>
                <c:pt idx="1377">
                  <c:v>60.323</c:v>
                </c:pt>
                <c:pt idx="1378">
                  <c:v>60.323</c:v>
                </c:pt>
                <c:pt idx="1379">
                  <c:v>60.3</c:v>
                </c:pt>
                <c:pt idx="1380">
                  <c:v>60.296</c:v>
                </c:pt>
                <c:pt idx="1381">
                  <c:v>60.3</c:v>
                </c:pt>
                <c:pt idx="1382">
                  <c:v>60.255</c:v>
                </c:pt>
                <c:pt idx="1383">
                  <c:v>60.211</c:v>
                </c:pt>
                <c:pt idx="1384">
                  <c:v>60.232</c:v>
                </c:pt>
                <c:pt idx="1385">
                  <c:v>60.232</c:v>
                </c:pt>
                <c:pt idx="1386">
                  <c:v>60.189</c:v>
                </c:pt>
                <c:pt idx="1387">
                  <c:v>60.202</c:v>
                </c:pt>
                <c:pt idx="1388">
                  <c:v>60.223</c:v>
                </c:pt>
                <c:pt idx="1389">
                  <c:v>60.152</c:v>
                </c:pt>
                <c:pt idx="1390">
                  <c:v>60.18</c:v>
                </c:pt>
                <c:pt idx="1391">
                  <c:v>60.175</c:v>
                </c:pt>
                <c:pt idx="1392">
                  <c:v>60.202</c:v>
                </c:pt>
                <c:pt idx="1393">
                  <c:v>60.175</c:v>
                </c:pt>
                <c:pt idx="1394">
                  <c:v>60.18</c:v>
                </c:pt>
                <c:pt idx="1395">
                  <c:v>60.223</c:v>
                </c:pt>
                <c:pt idx="1396">
                  <c:v>60.18</c:v>
                </c:pt>
                <c:pt idx="1397">
                  <c:v>60.152</c:v>
                </c:pt>
                <c:pt idx="1398">
                  <c:v>60.202</c:v>
                </c:pt>
                <c:pt idx="1399">
                  <c:v>60.175</c:v>
                </c:pt>
                <c:pt idx="1400">
                  <c:v>60.195</c:v>
                </c:pt>
                <c:pt idx="1401">
                  <c:v>60.18</c:v>
                </c:pt>
                <c:pt idx="1402">
                  <c:v>60.129</c:v>
                </c:pt>
                <c:pt idx="1403">
                  <c:v>60.175</c:v>
                </c:pt>
                <c:pt idx="1404">
                  <c:v>60.125</c:v>
                </c:pt>
                <c:pt idx="1405">
                  <c:v>60.129</c:v>
                </c:pt>
                <c:pt idx="1406">
                  <c:v>60.152</c:v>
                </c:pt>
                <c:pt idx="1407">
                  <c:v>60.061</c:v>
                </c:pt>
                <c:pt idx="1408">
                  <c:v>60.081</c:v>
                </c:pt>
                <c:pt idx="1409">
                  <c:v>60.006</c:v>
                </c:pt>
                <c:pt idx="1410">
                  <c:v>60.015</c:v>
                </c:pt>
                <c:pt idx="1411">
                  <c:v>60.061</c:v>
                </c:pt>
                <c:pt idx="1412">
                  <c:v>60.006</c:v>
                </c:pt>
                <c:pt idx="1413">
                  <c:v>60.006</c:v>
                </c:pt>
                <c:pt idx="1414">
                  <c:v>60.038</c:v>
                </c:pt>
                <c:pt idx="1415">
                  <c:v>59.983</c:v>
                </c:pt>
                <c:pt idx="1416">
                  <c:v>59.96</c:v>
                </c:pt>
                <c:pt idx="1417">
                  <c:v>60.029</c:v>
                </c:pt>
                <c:pt idx="1418">
                  <c:v>60.006</c:v>
                </c:pt>
                <c:pt idx="1419">
                  <c:v>60.029</c:v>
                </c:pt>
                <c:pt idx="1420">
                  <c:v>60.029</c:v>
                </c:pt>
                <c:pt idx="1421">
                  <c:v>60.141</c:v>
                </c:pt>
                <c:pt idx="1422">
                  <c:v>60.006</c:v>
                </c:pt>
                <c:pt idx="1423">
                  <c:v>60.029</c:v>
                </c:pt>
                <c:pt idx="1424">
                  <c:v>59.983</c:v>
                </c:pt>
                <c:pt idx="1425">
                  <c:v>59.983</c:v>
                </c:pt>
                <c:pt idx="1426">
                  <c:v>59.983</c:v>
                </c:pt>
                <c:pt idx="1427">
                  <c:v>59.922</c:v>
                </c:pt>
                <c:pt idx="1428">
                  <c:v>59.99</c:v>
                </c:pt>
                <c:pt idx="1429">
                  <c:v>59.913</c:v>
                </c:pt>
                <c:pt idx="1430">
                  <c:v>59.967</c:v>
                </c:pt>
                <c:pt idx="1431">
                  <c:v>59.901</c:v>
                </c:pt>
                <c:pt idx="1432">
                  <c:v>59.846</c:v>
                </c:pt>
                <c:pt idx="1433">
                  <c:v>59.869</c:v>
                </c:pt>
                <c:pt idx="1434">
                  <c:v>59.922</c:v>
                </c:pt>
                <c:pt idx="1435">
                  <c:v>59.869</c:v>
                </c:pt>
                <c:pt idx="1436">
                  <c:v>59.944</c:v>
                </c:pt>
                <c:pt idx="1437">
                  <c:v>59.878</c:v>
                </c:pt>
                <c:pt idx="1438">
                  <c:v>59.869</c:v>
                </c:pt>
                <c:pt idx="1439">
                  <c:v>59.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26</c:v>
                </c:pt>
                <c:pt idx="1">
                  <c:v>43.142</c:v>
                </c:pt>
                <c:pt idx="2">
                  <c:v>43.142</c:v>
                </c:pt>
                <c:pt idx="3">
                  <c:v>43.097</c:v>
                </c:pt>
                <c:pt idx="4">
                  <c:v>43.049</c:v>
                </c:pt>
                <c:pt idx="5">
                  <c:v>43.054</c:v>
                </c:pt>
                <c:pt idx="6">
                  <c:v>43.001</c:v>
                </c:pt>
                <c:pt idx="7">
                  <c:v>43.006</c:v>
                </c:pt>
                <c:pt idx="8">
                  <c:v>43.006</c:v>
                </c:pt>
                <c:pt idx="9">
                  <c:v>43.006</c:v>
                </c:pt>
                <c:pt idx="10">
                  <c:v>43.03</c:v>
                </c:pt>
                <c:pt idx="11">
                  <c:v>43.03</c:v>
                </c:pt>
                <c:pt idx="12">
                  <c:v>43.099</c:v>
                </c:pt>
                <c:pt idx="13">
                  <c:v>43.071</c:v>
                </c:pt>
                <c:pt idx="14">
                  <c:v>43.095</c:v>
                </c:pt>
                <c:pt idx="15">
                  <c:v>43.095</c:v>
                </c:pt>
                <c:pt idx="16">
                  <c:v>43.219</c:v>
                </c:pt>
                <c:pt idx="17">
                  <c:v>43.212</c:v>
                </c:pt>
                <c:pt idx="18">
                  <c:v>43.264</c:v>
                </c:pt>
                <c:pt idx="19">
                  <c:v>43.26</c:v>
                </c:pt>
                <c:pt idx="20">
                  <c:v>43.336</c:v>
                </c:pt>
                <c:pt idx="21">
                  <c:v>43.307</c:v>
                </c:pt>
                <c:pt idx="22">
                  <c:v>43.307</c:v>
                </c:pt>
                <c:pt idx="23">
                  <c:v>43.329</c:v>
                </c:pt>
                <c:pt idx="24">
                  <c:v>43.358</c:v>
                </c:pt>
                <c:pt idx="25">
                  <c:v>43.322</c:v>
                </c:pt>
                <c:pt idx="26">
                  <c:v>43.267</c:v>
                </c:pt>
                <c:pt idx="27">
                  <c:v>43.267</c:v>
                </c:pt>
                <c:pt idx="28">
                  <c:v>43.126</c:v>
                </c:pt>
                <c:pt idx="29">
                  <c:v>43.157</c:v>
                </c:pt>
                <c:pt idx="30">
                  <c:v>43.056</c:v>
                </c:pt>
                <c:pt idx="31">
                  <c:v>43.04</c:v>
                </c:pt>
                <c:pt idx="32">
                  <c:v>43.04</c:v>
                </c:pt>
                <c:pt idx="33">
                  <c:v>42.963</c:v>
                </c:pt>
                <c:pt idx="34">
                  <c:v>42.994</c:v>
                </c:pt>
                <c:pt idx="35">
                  <c:v>43.016</c:v>
                </c:pt>
                <c:pt idx="36">
                  <c:v>42.994</c:v>
                </c:pt>
                <c:pt idx="37">
                  <c:v>43.063</c:v>
                </c:pt>
                <c:pt idx="38">
                  <c:v>43.04</c:v>
                </c:pt>
                <c:pt idx="39">
                  <c:v>43.087</c:v>
                </c:pt>
                <c:pt idx="40">
                  <c:v>43.157</c:v>
                </c:pt>
                <c:pt idx="41">
                  <c:v>43.181</c:v>
                </c:pt>
                <c:pt idx="42">
                  <c:v>43.205</c:v>
                </c:pt>
                <c:pt idx="43">
                  <c:v>43.205</c:v>
                </c:pt>
                <c:pt idx="44">
                  <c:v>43.221</c:v>
                </c:pt>
                <c:pt idx="45">
                  <c:v>43.264</c:v>
                </c:pt>
                <c:pt idx="46">
                  <c:v>43.312</c:v>
                </c:pt>
                <c:pt idx="47">
                  <c:v>43.312</c:v>
                </c:pt>
                <c:pt idx="48">
                  <c:v>43.382</c:v>
                </c:pt>
                <c:pt idx="49">
                  <c:v>43.405</c:v>
                </c:pt>
                <c:pt idx="50">
                  <c:v>43.405</c:v>
                </c:pt>
                <c:pt idx="51">
                  <c:v>43.382</c:v>
                </c:pt>
                <c:pt idx="52">
                  <c:v>43.336</c:v>
                </c:pt>
                <c:pt idx="53">
                  <c:v>43.336</c:v>
                </c:pt>
                <c:pt idx="54">
                  <c:v>43.212</c:v>
                </c:pt>
                <c:pt idx="55">
                  <c:v>43.171</c:v>
                </c:pt>
                <c:pt idx="56">
                  <c:v>43.147</c:v>
                </c:pt>
                <c:pt idx="57">
                  <c:v>43.123</c:v>
                </c:pt>
                <c:pt idx="58">
                  <c:v>43.025</c:v>
                </c:pt>
                <c:pt idx="59">
                  <c:v>43.078</c:v>
                </c:pt>
                <c:pt idx="60">
                  <c:v>43.03</c:v>
                </c:pt>
                <c:pt idx="61">
                  <c:v>43.03</c:v>
                </c:pt>
                <c:pt idx="62">
                  <c:v>43.078</c:v>
                </c:pt>
                <c:pt idx="63">
                  <c:v>43.03</c:v>
                </c:pt>
                <c:pt idx="64">
                  <c:v>43.095</c:v>
                </c:pt>
                <c:pt idx="65">
                  <c:v>43.238</c:v>
                </c:pt>
                <c:pt idx="66">
                  <c:v>43.286</c:v>
                </c:pt>
                <c:pt idx="67">
                  <c:v>43.255</c:v>
                </c:pt>
                <c:pt idx="68">
                  <c:v>43.279</c:v>
                </c:pt>
                <c:pt idx="69">
                  <c:v>43.331</c:v>
                </c:pt>
                <c:pt idx="70">
                  <c:v>43.3</c:v>
                </c:pt>
                <c:pt idx="71">
                  <c:v>43.427</c:v>
                </c:pt>
                <c:pt idx="72">
                  <c:v>43.441</c:v>
                </c:pt>
                <c:pt idx="73">
                  <c:v>43.465</c:v>
                </c:pt>
                <c:pt idx="74">
                  <c:v>43.513</c:v>
                </c:pt>
                <c:pt idx="75">
                  <c:v>43.544</c:v>
                </c:pt>
                <c:pt idx="76">
                  <c:v>43.537</c:v>
                </c:pt>
                <c:pt idx="77">
                  <c:v>43.489</c:v>
                </c:pt>
                <c:pt idx="78">
                  <c:v>43.441</c:v>
                </c:pt>
                <c:pt idx="79">
                  <c:v>43.441</c:v>
                </c:pt>
                <c:pt idx="80">
                  <c:v>43.417</c:v>
                </c:pt>
                <c:pt idx="81">
                  <c:v>43.348</c:v>
                </c:pt>
                <c:pt idx="82">
                  <c:v>43.255</c:v>
                </c:pt>
                <c:pt idx="83">
                  <c:v>43.255</c:v>
                </c:pt>
                <c:pt idx="84">
                  <c:v>43.214</c:v>
                </c:pt>
                <c:pt idx="85">
                  <c:v>43.051</c:v>
                </c:pt>
                <c:pt idx="86">
                  <c:v>43.006</c:v>
                </c:pt>
                <c:pt idx="87">
                  <c:v>43.056</c:v>
                </c:pt>
                <c:pt idx="88">
                  <c:v>43.028</c:v>
                </c:pt>
                <c:pt idx="89">
                  <c:v>43.028</c:v>
                </c:pt>
                <c:pt idx="90">
                  <c:v>43.099</c:v>
                </c:pt>
                <c:pt idx="91">
                  <c:v>43.051</c:v>
                </c:pt>
                <c:pt idx="92">
                  <c:v>43.123</c:v>
                </c:pt>
                <c:pt idx="93">
                  <c:v>43.169</c:v>
                </c:pt>
                <c:pt idx="94">
                  <c:v>43.169</c:v>
                </c:pt>
                <c:pt idx="95">
                  <c:v>43.24</c:v>
                </c:pt>
                <c:pt idx="96">
                  <c:v>43.24</c:v>
                </c:pt>
                <c:pt idx="97">
                  <c:v>43.31</c:v>
                </c:pt>
                <c:pt idx="98">
                  <c:v>43.31</c:v>
                </c:pt>
                <c:pt idx="99">
                  <c:v>43.358</c:v>
                </c:pt>
                <c:pt idx="100">
                  <c:v>43.382</c:v>
                </c:pt>
                <c:pt idx="101">
                  <c:v>43.405</c:v>
                </c:pt>
                <c:pt idx="102">
                  <c:v>43.451</c:v>
                </c:pt>
                <c:pt idx="103">
                  <c:v>43.429</c:v>
                </c:pt>
                <c:pt idx="104">
                  <c:v>43.377</c:v>
                </c:pt>
                <c:pt idx="105">
                  <c:v>43.367</c:v>
                </c:pt>
                <c:pt idx="106">
                  <c:v>43.353</c:v>
                </c:pt>
                <c:pt idx="107">
                  <c:v>43.329</c:v>
                </c:pt>
                <c:pt idx="108">
                  <c:v>43.205</c:v>
                </c:pt>
                <c:pt idx="109">
                  <c:v>43.212</c:v>
                </c:pt>
                <c:pt idx="110">
                  <c:v>43.14</c:v>
                </c:pt>
                <c:pt idx="111">
                  <c:v>43.095</c:v>
                </c:pt>
                <c:pt idx="112">
                  <c:v>43.063</c:v>
                </c:pt>
                <c:pt idx="113">
                  <c:v>43.04</c:v>
                </c:pt>
                <c:pt idx="114">
                  <c:v>42.992</c:v>
                </c:pt>
                <c:pt idx="115">
                  <c:v>43.023</c:v>
                </c:pt>
                <c:pt idx="116">
                  <c:v>43.023</c:v>
                </c:pt>
                <c:pt idx="117">
                  <c:v>43.071</c:v>
                </c:pt>
                <c:pt idx="118">
                  <c:v>43.087</c:v>
                </c:pt>
                <c:pt idx="119">
                  <c:v>43.133</c:v>
                </c:pt>
                <c:pt idx="120">
                  <c:v>43.181</c:v>
                </c:pt>
                <c:pt idx="121">
                  <c:v>43.205</c:v>
                </c:pt>
                <c:pt idx="122">
                  <c:v>43.236</c:v>
                </c:pt>
                <c:pt idx="123">
                  <c:v>43.305</c:v>
                </c:pt>
                <c:pt idx="124">
                  <c:v>43.226</c:v>
                </c:pt>
                <c:pt idx="125">
                  <c:v>43.307</c:v>
                </c:pt>
                <c:pt idx="126">
                  <c:v>43.286</c:v>
                </c:pt>
                <c:pt idx="127">
                  <c:v>43.389</c:v>
                </c:pt>
                <c:pt idx="128">
                  <c:v>43.355</c:v>
                </c:pt>
                <c:pt idx="129">
                  <c:v>43.379</c:v>
                </c:pt>
                <c:pt idx="130">
                  <c:v>43.379</c:v>
                </c:pt>
                <c:pt idx="131">
                  <c:v>43.355</c:v>
                </c:pt>
                <c:pt idx="132">
                  <c:v>43.365</c:v>
                </c:pt>
                <c:pt idx="133">
                  <c:v>43.262</c:v>
                </c:pt>
                <c:pt idx="134">
                  <c:v>43.262</c:v>
                </c:pt>
                <c:pt idx="135">
                  <c:v>43.238</c:v>
                </c:pt>
                <c:pt idx="136">
                  <c:v>43.19</c:v>
                </c:pt>
                <c:pt idx="137">
                  <c:v>43.004</c:v>
                </c:pt>
                <c:pt idx="138">
                  <c:v>43.049</c:v>
                </c:pt>
                <c:pt idx="139">
                  <c:v>43.049</c:v>
                </c:pt>
                <c:pt idx="140">
                  <c:v>42.98</c:v>
                </c:pt>
                <c:pt idx="141">
                  <c:v>42.951</c:v>
                </c:pt>
                <c:pt idx="142">
                  <c:v>42.98</c:v>
                </c:pt>
                <c:pt idx="143">
                  <c:v>43.004</c:v>
                </c:pt>
                <c:pt idx="144">
                  <c:v>43.049</c:v>
                </c:pt>
                <c:pt idx="145">
                  <c:v>43.03</c:v>
                </c:pt>
                <c:pt idx="146">
                  <c:v>43.054</c:v>
                </c:pt>
                <c:pt idx="147">
                  <c:v>43.083</c:v>
                </c:pt>
                <c:pt idx="148">
                  <c:v>43.152</c:v>
                </c:pt>
                <c:pt idx="149">
                  <c:v>43.123</c:v>
                </c:pt>
                <c:pt idx="150">
                  <c:v>43.171</c:v>
                </c:pt>
                <c:pt idx="151">
                  <c:v>43.171</c:v>
                </c:pt>
                <c:pt idx="152">
                  <c:v>43.24</c:v>
                </c:pt>
                <c:pt idx="153">
                  <c:v>43.341</c:v>
                </c:pt>
                <c:pt idx="154">
                  <c:v>43.312</c:v>
                </c:pt>
                <c:pt idx="155">
                  <c:v>43.336</c:v>
                </c:pt>
                <c:pt idx="156">
                  <c:v>43.341</c:v>
                </c:pt>
                <c:pt idx="157">
                  <c:v>43.336</c:v>
                </c:pt>
                <c:pt idx="158">
                  <c:v>43.336</c:v>
                </c:pt>
                <c:pt idx="159">
                  <c:v>43.24</c:v>
                </c:pt>
                <c:pt idx="160">
                  <c:v>43.171</c:v>
                </c:pt>
                <c:pt idx="161">
                  <c:v>43.171</c:v>
                </c:pt>
                <c:pt idx="162">
                  <c:v>43.123</c:v>
                </c:pt>
                <c:pt idx="163">
                  <c:v>43.054</c:v>
                </c:pt>
                <c:pt idx="164">
                  <c:v>42.958</c:v>
                </c:pt>
                <c:pt idx="165">
                  <c:v>42.951</c:v>
                </c:pt>
                <c:pt idx="166">
                  <c:v>42.934</c:v>
                </c:pt>
                <c:pt idx="167">
                  <c:v>42.934</c:v>
                </c:pt>
                <c:pt idx="168">
                  <c:v>43.008</c:v>
                </c:pt>
                <c:pt idx="169">
                  <c:v>42.91</c:v>
                </c:pt>
                <c:pt idx="170">
                  <c:v>43.004</c:v>
                </c:pt>
                <c:pt idx="171">
                  <c:v>42.958</c:v>
                </c:pt>
                <c:pt idx="172">
                  <c:v>43.008</c:v>
                </c:pt>
                <c:pt idx="173">
                  <c:v>43.051</c:v>
                </c:pt>
                <c:pt idx="174">
                  <c:v>43.075</c:v>
                </c:pt>
                <c:pt idx="175">
                  <c:v>43.121</c:v>
                </c:pt>
                <c:pt idx="176">
                  <c:v>43.173</c:v>
                </c:pt>
                <c:pt idx="177">
                  <c:v>43.169</c:v>
                </c:pt>
                <c:pt idx="178">
                  <c:v>43.262</c:v>
                </c:pt>
                <c:pt idx="179">
                  <c:v>43.238</c:v>
                </c:pt>
                <c:pt idx="180">
                  <c:v>43.262</c:v>
                </c:pt>
                <c:pt idx="181">
                  <c:v>43.334</c:v>
                </c:pt>
                <c:pt idx="182">
                  <c:v>43.31</c:v>
                </c:pt>
                <c:pt idx="183">
                  <c:v>43.386</c:v>
                </c:pt>
                <c:pt idx="184">
                  <c:v>43.31</c:v>
                </c:pt>
                <c:pt idx="185">
                  <c:v>43.284</c:v>
                </c:pt>
                <c:pt idx="186">
                  <c:v>43.248</c:v>
                </c:pt>
                <c:pt idx="187">
                  <c:v>43.178</c:v>
                </c:pt>
                <c:pt idx="188">
                  <c:v>43.154</c:v>
                </c:pt>
                <c:pt idx="189">
                  <c:v>43.13</c:v>
                </c:pt>
                <c:pt idx="190">
                  <c:v>43.083</c:v>
                </c:pt>
                <c:pt idx="191">
                  <c:v>42.989</c:v>
                </c:pt>
                <c:pt idx="192">
                  <c:v>42.965</c:v>
                </c:pt>
                <c:pt idx="193">
                  <c:v>42.889</c:v>
                </c:pt>
                <c:pt idx="194">
                  <c:v>42.872</c:v>
                </c:pt>
                <c:pt idx="195">
                  <c:v>42.896</c:v>
                </c:pt>
                <c:pt idx="196">
                  <c:v>42.92</c:v>
                </c:pt>
                <c:pt idx="197">
                  <c:v>42.92</c:v>
                </c:pt>
                <c:pt idx="198">
                  <c:v>42.941</c:v>
                </c:pt>
                <c:pt idx="199">
                  <c:v>42.965</c:v>
                </c:pt>
                <c:pt idx="200">
                  <c:v>43.037</c:v>
                </c:pt>
                <c:pt idx="201">
                  <c:v>43.061</c:v>
                </c:pt>
                <c:pt idx="202">
                  <c:v>43.13</c:v>
                </c:pt>
                <c:pt idx="203">
                  <c:v>43.13</c:v>
                </c:pt>
                <c:pt idx="204">
                  <c:v>43.13</c:v>
                </c:pt>
                <c:pt idx="205">
                  <c:v>43.15</c:v>
                </c:pt>
                <c:pt idx="206">
                  <c:v>43.217</c:v>
                </c:pt>
                <c:pt idx="207">
                  <c:v>43.276</c:v>
                </c:pt>
                <c:pt idx="208">
                  <c:v>43.324</c:v>
                </c:pt>
                <c:pt idx="209">
                  <c:v>43.346</c:v>
                </c:pt>
                <c:pt idx="210">
                  <c:v>43.31</c:v>
                </c:pt>
                <c:pt idx="211">
                  <c:v>43.252</c:v>
                </c:pt>
                <c:pt idx="212">
                  <c:v>43.252</c:v>
                </c:pt>
                <c:pt idx="213">
                  <c:v>43.183</c:v>
                </c:pt>
                <c:pt idx="214">
                  <c:v>43.135</c:v>
                </c:pt>
                <c:pt idx="215">
                  <c:v>43.066</c:v>
                </c:pt>
                <c:pt idx="216">
                  <c:v>43.066</c:v>
                </c:pt>
                <c:pt idx="217">
                  <c:v>42.994</c:v>
                </c:pt>
                <c:pt idx="218">
                  <c:v>42.901</c:v>
                </c:pt>
                <c:pt idx="219">
                  <c:v>42.901</c:v>
                </c:pt>
                <c:pt idx="220">
                  <c:v>42.863</c:v>
                </c:pt>
                <c:pt idx="221">
                  <c:v>42.829</c:v>
                </c:pt>
                <c:pt idx="222">
                  <c:v>42.853</c:v>
                </c:pt>
                <c:pt idx="223">
                  <c:v>42.901</c:v>
                </c:pt>
                <c:pt idx="224">
                  <c:v>42.901</c:v>
                </c:pt>
                <c:pt idx="225">
                  <c:v>42.97</c:v>
                </c:pt>
                <c:pt idx="226">
                  <c:v>42.958</c:v>
                </c:pt>
                <c:pt idx="227">
                  <c:v>43.028</c:v>
                </c:pt>
                <c:pt idx="228">
                  <c:v>43.051</c:v>
                </c:pt>
                <c:pt idx="229">
                  <c:v>43.051</c:v>
                </c:pt>
                <c:pt idx="230">
                  <c:v>43.169</c:v>
                </c:pt>
                <c:pt idx="231">
                  <c:v>43.145</c:v>
                </c:pt>
                <c:pt idx="232">
                  <c:v>43.169</c:v>
                </c:pt>
                <c:pt idx="233">
                  <c:v>43.193</c:v>
                </c:pt>
                <c:pt idx="234">
                  <c:v>43.169</c:v>
                </c:pt>
                <c:pt idx="235">
                  <c:v>43.24</c:v>
                </c:pt>
                <c:pt idx="236">
                  <c:v>43.217</c:v>
                </c:pt>
                <c:pt idx="237">
                  <c:v>43.262</c:v>
                </c:pt>
                <c:pt idx="238">
                  <c:v>43.334</c:v>
                </c:pt>
                <c:pt idx="239">
                  <c:v>43.334</c:v>
                </c:pt>
                <c:pt idx="240">
                  <c:v>43.286</c:v>
                </c:pt>
                <c:pt idx="241">
                  <c:v>43.24</c:v>
                </c:pt>
                <c:pt idx="242">
                  <c:v>43.217</c:v>
                </c:pt>
                <c:pt idx="243">
                  <c:v>43.14</c:v>
                </c:pt>
                <c:pt idx="244">
                  <c:v>43.099</c:v>
                </c:pt>
                <c:pt idx="245">
                  <c:v>43.028</c:v>
                </c:pt>
                <c:pt idx="246">
                  <c:v>42.953</c:v>
                </c:pt>
                <c:pt idx="247">
                  <c:v>42.934</c:v>
                </c:pt>
                <c:pt idx="248">
                  <c:v>42.858</c:v>
                </c:pt>
                <c:pt idx="249">
                  <c:v>42.788</c:v>
                </c:pt>
                <c:pt idx="250">
                  <c:v>42.788</c:v>
                </c:pt>
                <c:pt idx="251">
                  <c:v>42.793</c:v>
                </c:pt>
                <c:pt idx="252">
                  <c:v>42.817</c:v>
                </c:pt>
                <c:pt idx="253">
                  <c:v>42.812</c:v>
                </c:pt>
                <c:pt idx="254">
                  <c:v>42.863</c:v>
                </c:pt>
                <c:pt idx="255">
                  <c:v>42.882</c:v>
                </c:pt>
                <c:pt idx="256">
                  <c:v>42.934</c:v>
                </c:pt>
                <c:pt idx="257">
                  <c:v>43.004</c:v>
                </c:pt>
                <c:pt idx="258">
                  <c:v>42.975</c:v>
                </c:pt>
                <c:pt idx="259">
                  <c:v>42.982</c:v>
                </c:pt>
                <c:pt idx="260">
                  <c:v>43.023</c:v>
                </c:pt>
                <c:pt idx="261">
                  <c:v>43.075</c:v>
                </c:pt>
                <c:pt idx="262">
                  <c:v>43.075</c:v>
                </c:pt>
                <c:pt idx="263">
                  <c:v>43.092</c:v>
                </c:pt>
                <c:pt idx="264">
                  <c:v>43.169</c:v>
                </c:pt>
                <c:pt idx="265">
                  <c:v>43.188</c:v>
                </c:pt>
                <c:pt idx="266">
                  <c:v>43.226</c:v>
                </c:pt>
                <c:pt idx="267">
                  <c:v>43.276</c:v>
                </c:pt>
                <c:pt idx="268">
                  <c:v>43.231</c:v>
                </c:pt>
                <c:pt idx="269">
                  <c:v>43.207</c:v>
                </c:pt>
                <c:pt idx="270">
                  <c:v>43.202</c:v>
                </c:pt>
                <c:pt idx="271">
                  <c:v>43.106</c:v>
                </c:pt>
                <c:pt idx="272">
                  <c:v>43.114</c:v>
                </c:pt>
                <c:pt idx="273">
                  <c:v>43.061</c:v>
                </c:pt>
                <c:pt idx="274">
                  <c:v>42.92</c:v>
                </c:pt>
                <c:pt idx="275">
                  <c:v>42.944</c:v>
                </c:pt>
                <c:pt idx="276">
                  <c:v>42.827</c:v>
                </c:pt>
                <c:pt idx="277">
                  <c:v>42.827</c:v>
                </c:pt>
                <c:pt idx="278">
                  <c:v>42.755</c:v>
                </c:pt>
                <c:pt idx="279">
                  <c:v>42.75</c:v>
                </c:pt>
                <c:pt idx="280">
                  <c:v>42.755</c:v>
                </c:pt>
                <c:pt idx="281">
                  <c:v>42.803</c:v>
                </c:pt>
                <c:pt idx="282">
                  <c:v>42.827</c:v>
                </c:pt>
                <c:pt idx="283">
                  <c:v>42.827</c:v>
                </c:pt>
                <c:pt idx="284">
                  <c:v>44.372</c:v>
                </c:pt>
                <c:pt idx="285">
                  <c:v>49.971</c:v>
                </c:pt>
                <c:pt idx="286">
                  <c:v>56.096</c:v>
                </c:pt>
                <c:pt idx="287">
                  <c:v>59.725</c:v>
                </c:pt>
                <c:pt idx="288">
                  <c:v>61.743</c:v>
                </c:pt>
                <c:pt idx="289">
                  <c:v>62.863</c:v>
                </c:pt>
                <c:pt idx="290">
                  <c:v>63.765</c:v>
                </c:pt>
                <c:pt idx="291">
                  <c:v>64.299</c:v>
                </c:pt>
                <c:pt idx="292">
                  <c:v>64.814</c:v>
                </c:pt>
                <c:pt idx="293">
                  <c:v>65.157</c:v>
                </c:pt>
                <c:pt idx="294">
                  <c:v>64.052</c:v>
                </c:pt>
                <c:pt idx="295">
                  <c:v>60.912</c:v>
                </c:pt>
                <c:pt idx="296">
                  <c:v>57.774</c:v>
                </c:pt>
                <c:pt idx="297">
                  <c:v>55.312</c:v>
                </c:pt>
                <c:pt idx="298">
                  <c:v>53.521</c:v>
                </c:pt>
                <c:pt idx="299">
                  <c:v>52.284</c:v>
                </c:pt>
                <c:pt idx="300">
                  <c:v>51.302</c:v>
                </c:pt>
                <c:pt idx="301">
                  <c:v>50.403</c:v>
                </c:pt>
                <c:pt idx="302">
                  <c:v>49.785</c:v>
                </c:pt>
                <c:pt idx="303">
                  <c:v>49.348</c:v>
                </c:pt>
                <c:pt idx="304">
                  <c:v>49.096</c:v>
                </c:pt>
                <c:pt idx="305">
                  <c:v>48.76</c:v>
                </c:pt>
                <c:pt idx="306">
                  <c:v>48.597</c:v>
                </c:pt>
                <c:pt idx="307">
                  <c:v>48.408</c:v>
                </c:pt>
                <c:pt idx="308">
                  <c:v>48.366</c:v>
                </c:pt>
                <c:pt idx="309">
                  <c:v>48.298</c:v>
                </c:pt>
                <c:pt idx="310">
                  <c:v>48.251</c:v>
                </c:pt>
                <c:pt idx="311">
                  <c:v>48.207</c:v>
                </c:pt>
                <c:pt idx="312">
                  <c:v>48.207</c:v>
                </c:pt>
                <c:pt idx="313">
                  <c:v>48.228</c:v>
                </c:pt>
                <c:pt idx="314">
                  <c:v>48.228</c:v>
                </c:pt>
                <c:pt idx="315">
                  <c:v>48.298</c:v>
                </c:pt>
                <c:pt idx="316">
                  <c:v>48.27</c:v>
                </c:pt>
                <c:pt idx="317">
                  <c:v>48.321</c:v>
                </c:pt>
                <c:pt idx="318">
                  <c:v>48.27</c:v>
                </c:pt>
                <c:pt idx="319">
                  <c:v>48.317</c:v>
                </c:pt>
                <c:pt idx="320">
                  <c:v>48.366</c:v>
                </c:pt>
                <c:pt idx="321">
                  <c:v>48.389</c:v>
                </c:pt>
                <c:pt idx="322">
                  <c:v>48.321</c:v>
                </c:pt>
                <c:pt idx="323">
                  <c:v>48.361</c:v>
                </c:pt>
                <c:pt idx="324">
                  <c:v>48.389</c:v>
                </c:pt>
                <c:pt idx="325">
                  <c:v>48.485</c:v>
                </c:pt>
                <c:pt idx="326">
                  <c:v>48.503</c:v>
                </c:pt>
                <c:pt idx="327">
                  <c:v>48.552</c:v>
                </c:pt>
                <c:pt idx="328">
                  <c:v>48.531</c:v>
                </c:pt>
                <c:pt idx="329">
                  <c:v>48.531</c:v>
                </c:pt>
                <c:pt idx="330">
                  <c:v>48.576</c:v>
                </c:pt>
                <c:pt idx="331">
                  <c:v>48.552</c:v>
                </c:pt>
                <c:pt idx="332">
                  <c:v>48.622</c:v>
                </c:pt>
                <c:pt idx="333">
                  <c:v>48.548</c:v>
                </c:pt>
                <c:pt idx="334">
                  <c:v>48.552</c:v>
                </c:pt>
                <c:pt idx="335">
                  <c:v>48.576</c:v>
                </c:pt>
                <c:pt idx="336">
                  <c:v>48.622</c:v>
                </c:pt>
                <c:pt idx="337">
                  <c:v>48.622</c:v>
                </c:pt>
                <c:pt idx="338">
                  <c:v>48.622</c:v>
                </c:pt>
                <c:pt idx="339">
                  <c:v>48.669</c:v>
                </c:pt>
                <c:pt idx="340">
                  <c:v>48.622</c:v>
                </c:pt>
                <c:pt idx="341">
                  <c:v>48.576</c:v>
                </c:pt>
                <c:pt idx="342">
                  <c:v>48.552</c:v>
                </c:pt>
                <c:pt idx="343">
                  <c:v>48.485</c:v>
                </c:pt>
                <c:pt idx="344">
                  <c:v>48.461</c:v>
                </c:pt>
                <c:pt idx="345">
                  <c:v>48.366</c:v>
                </c:pt>
                <c:pt idx="346">
                  <c:v>48.275</c:v>
                </c:pt>
                <c:pt idx="347">
                  <c:v>48.235</c:v>
                </c:pt>
                <c:pt idx="348">
                  <c:v>48.184</c:v>
                </c:pt>
                <c:pt idx="349">
                  <c:v>48.137</c:v>
                </c:pt>
                <c:pt idx="350">
                  <c:v>48.116</c:v>
                </c:pt>
                <c:pt idx="351">
                  <c:v>48.093</c:v>
                </c:pt>
                <c:pt idx="352">
                  <c:v>48.069</c:v>
                </c:pt>
                <c:pt idx="353">
                  <c:v>48.137</c:v>
                </c:pt>
                <c:pt idx="354">
                  <c:v>48.137</c:v>
                </c:pt>
                <c:pt idx="355">
                  <c:v>48.16</c:v>
                </c:pt>
                <c:pt idx="356">
                  <c:v>48.16</c:v>
                </c:pt>
                <c:pt idx="357">
                  <c:v>48.16</c:v>
                </c:pt>
                <c:pt idx="358">
                  <c:v>48.282</c:v>
                </c:pt>
                <c:pt idx="359">
                  <c:v>48.254</c:v>
                </c:pt>
                <c:pt idx="360">
                  <c:v>48.275</c:v>
                </c:pt>
                <c:pt idx="361">
                  <c:v>48.321</c:v>
                </c:pt>
                <c:pt idx="362">
                  <c:v>48.391</c:v>
                </c:pt>
                <c:pt idx="363">
                  <c:v>48.321</c:v>
                </c:pt>
                <c:pt idx="364">
                  <c:v>48.368</c:v>
                </c:pt>
                <c:pt idx="365">
                  <c:v>48.443</c:v>
                </c:pt>
                <c:pt idx="366">
                  <c:v>48.431</c:v>
                </c:pt>
                <c:pt idx="367">
                  <c:v>48.478</c:v>
                </c:pt>
                <c:pt idx="368">
                  <c:v>48.524</c:v>
                </c:pt>
                <c:pt idx="369">
                  <c:v>48.569</c:v>
                </c:pt>
                <c:pt idx="370">
                  <c:v>48.569</c:v>
                </c:pt>
                <c:pt idx="371">
                  <c:v>48.569</c:v>
                </c:pt>
                <c:pt idx="372">
                  <c:v>48.615</c:v>
                </c:pt>
                <c:pt idx="373">
                  <c:v>48.524</c:v>
                </c:pt>
                <c:pt idx="374">
                  <c:v>48.569</c:v>
                </c:pt>
                <c:pt idx="375">
                  <c:v>48.524</c:v>
                </c:pt>
                <c:pt idx="376">
                  <c:v>48.501</c:v>
                </c:pt>
                <c:pt idx="377">
                  <c:v>48.473</c:v>
                </c:pt>
                <c:pt idx="378">
                  <c:v>48.408</c:v>
                </c:pt>
                <c:pt idx="379">
                  <c:v>48.387</c:v>
                </c:pt>
                <c:pt idx="380">
                  <c:v>48.312</c:v>
                </c:pt>
                <c:pt idx="381">
                  <c:v>48.265</c:v>
                </c:pt>
                <c:pt idx="382">
                  <c:v>48.226</c:v>
                </c:pt>
                <c:pt idx="383">
                  <c:v>48.174</c:v>
                </c:pt>
                <c:pt idx="384">
                  <c:v>48.221</c:v>
                </c:pt>
                <c:pt idx="385">
                  <c:v>48.191</c:v>
                </c:pt>
                <c:pt idx="386">
                  <c:v>48.149</c:v>
                </c:pt>
                <c:pt idx="387">
                  <c:v>48.223</c:v>
                </c:pt>
                <c:pt idx="388">
                  <c:v>48.219</c:v>
                </c:pt>
                <c:pt idx="389">
                  <c:v>48.24</c:v>
                </c:pt>
                <c:pt idx="390">
                  <c:v>48.263</c:v>
                </c:pt>
                <c:pt idx="391">
                  <c:v>48.286</c:v>
                </c:pt>
                <c:pt idx="392">
                  <c:v>48.31</c:v>
                </c:pt>
                <c:pt idx="393">
                  <c:v>48.333</c:v>
                </c:pt>
                <c:pt idx="394">
                  <c:v>48.354</c:v>
                </c:pt>
                <c:pt idx="395">
                  <c:v>48.354</c:v>
                </c:pt>
                <c:pt idx="396">
                  <c:v>48.401</c:v>
                </c:pt>
                <c:pt idx="397">
                  <c:v>48.401</c:v>
                </c:pt>
                <c:pt idx="398">
                  <c:v>48.401</c:v>
                </c:pt>
                <c:pt idx="399">
                  <c:v>48.471</c:v>
                </c:pt>
                <c:pt idx="400">
                  <c:v>48.447</c:v>
                </c:pt>
                <c:pt idx="401">
                  <c:v>48.492</c:v>
                </c:pt>
                <c:pt idx="402">
                  <c:v>48.492</c:v>
                </c:pt>
                <c:pt idx="403">
                  <c:v>48.515</c:v>
                </c:pt>
                <c:pt idx="404">
                  <c:v>48.543</c:v>
                </c:pt>
                <c:pt idx="405">
                  <c:v>48.471</c:v>
                </c:pt>
                <c:pt idx="406">
                  <c:v>48.433</c:v>
                </c:pt>
                <c:pt idx="407">
                  <c:v>48.387</c:v>
                </c:pt>
                <c:pt idx="408">
                  <c:v>48.41</c:v>
                </c:pt>
                <c:pt idx="409">
                  <c:v>48.319</c:v>
                </c:pt>
                <c:pt idx="410">
                  <c:v>48.296</c:v>
                </c:pt>
                <c:pt idx="411">
                  <c:v>48.249</c:v>
                </c:pt>
                <c:pt idx="412">
                  <c:v>48.181</c:v>
                </c:pt>
                <c:pt idx="413">
                  <c:v>48.102</c:v>
                </c:pt>
                <c:pt idx="414">
                  <c:v>48.088</c:v>
                </c:pt>
                <c:pt idx="415">
                  <c:v>48.111</c:v>
                </c:pt>
                <c:pt idx="416">
                  <c:v>48.111</c:v>
                </c:pt>
                <c:pt idx="417">
                  <c:v>48.158</c:v>
                </c:pt>
                <c:pt idx="418">
                  <c:v>48.158</c:v>
                </c:pt>
                <c:pt idx="419">
                  <c:v>48.226</c:v>
                </c:pt>
                <c:pt idx="420">
                  <c:v>48.226</c:v>
                </c:pt>
                <c:pt idx="421">
                  <c:v>48.24</c:v>
                </c:pt>
                <c:pt idx="422">
                  <c:v>48.296</c:v>
                </c:pt>
                <c:pt idx="423">
                  <c:v>48.24</c:v>
                </c:pt>
                <c:pt idx="424">
                  <c:v>48.296</c:v>
                </c:pt>
                <c:pt idx="425">
                  <c:v>48.34</c:v>
                </c:pt>
                <c:pt idx="426">
                  <c:v>48.326</c:v>
                </c:pt>
                <c:pt idx="427">
                  <c:v>48.349</c:v>
                </c:pt>
                <c:pt idx="428">
                  <c:v>48.326</c:v>
                </c:pt>
                <c:pt idx="429">
                  <c:v>48.326</c:v>
                </c:pt>
                <c:pt idx="430">
                  <c:v>48.37</c:v>
                </c:pt>
                <c:pt idx="431">
                  <c:v>48.34</c:v>
                </c:pt>
                <c:pt idx="432">
                  <c:v>48.417</c:v>
                </c:pt>
                <c:pt idx="433">
                  <c:v>48.417</c:v>
                </c:pt>
                <c:pt idx="434">
                  <c:v>48.387</c:v>
                </c:pt>
                <c:pt idx="435">
                  <c:v>48.387</c:v>
                </c:pt>
                <c:pt idx="436">
                  <c:v>48.464</c:v>
                </c:pt>
                <c:pt idx="437">
                  <c:v>48.41</c:v>
                </c:pt>
                <c:pt idx="438">
                  <c:v>48.457</c:v>
                </c:pt>
                <c:pt idx="439">
                  <c:v>48.501</c:v>
                </c:pt>
                <c:pt idx="440">
                  <c:v>48.478</c:v>
                </c:pt>
                <c:pt idx="441">
                  <c:v>48.457</c:v>
                </c:pt>
                <c:pt idx="442">
                  <c:v>48.433</c:v>
                </c:pt>
                <c:pt idx="443">
                  <c:v>48.41</c:v>
                </c:pt>
                <c:pt idx="444">
                  <c:v>48.34</c:v>
                </c:pt>
                <c:pt idx="445">
                  <c:v>48.368</c:v>
                </c:pt>
                <c:pt idx="446">
                  <c:v>48.347</c:v>
                </c:pt>
                <c:pt idx="447">
                  <c:v>48.233</c:v>
                </c:pt>
                <c:pt idx="448">
                  <c:v>48.233</c:v>
                </c:pt>
                <c:pt idx="449">
                  <c:v>48.163</c:v>
                </c:pt>
                <c:pt idx="450">
                  <c:v>48.142</c:v>
                </c:pt>
                <c:pt idx="451">
                  <c:v>48.118</c:v>
                </c:pt>
                <c:pt idx="452">
                  <c:v>48.095</c:v>
                </c:pt>
                <c:pt idx="453">
                  <c:v>48.095</c:v>
                </c:pt>
                <c:pt idx="454">
                  <c:v>48.065</c:v>
                </c:pt>
                <c:pt idx="455">
                  <c:v>48.118</c:v>
                </c:pt>
                <c:pt idx="456">
                  <c:v>48.118</c:v>
                </c:pt>
                <c:pt idx="457">
                  <c:v>48.163</c:v>
                </c:pt>
                <c:pt idx="458">
                  <c:v>48.186</c:v>
                </c:pt>
                <c:pt idx="459">
                  <c:v>48.209</c:v>
                </c:pt>
                <c:pt idx="460">
                  <c:v>48.202</c:v>
                </c:pt>
                <c:pt idx="461">
                  <c:v>48.233</c:v>
                </c:pt>
                <c:pt idx="462">
                  <c:v>48.202</c:v>
                </c:pt>
                <c:pt idx="463">
                  <c:v>48.247</c:v>
                </c:pt>
                <c:pt idx="464">
                  <c:v>48.247</c:v>
                </c:pt>
                <c:pt idx="465">
                  <c:v>48.27</c:v>
                </c:pt>
                <c:pt idx="466">
                  <c:v>48.27</c:v>
                </c:pt>
                <c:pt idx="467">
                  <c:v>48.293</c:v>
                </c:pt>
                <c:pt idx="468">
                  <c:v>48.293</c:v>
                </c:pt>
                <c:pt idx="469">
                  <c:v>48.335</c:v>
                </c:pt>
                <c:pt idx="470">
                  <c:v>48.408</c:v>
                </c:pt>
                <c:pt idx="471">
                  <c:v>48.384</c:v>
                </c:pt>
                <c:pt idx="472">
                  <c:v>48.384</c:v>
                </c:pt>
                <c:pt idx="473">
                  <c:v>48.289</c:v>
                </c:pt>
                <c:pt idx="474">
                  <c:v>48.363</c:v>
                </c:pt>
                <c:pt idx="475">
                  <c:v>48.242</c:v>
                </c:pt>
                <c:pt idx="476">
                  <c:v>48.293</c:v>
                </c:pt>
                <c:pt idx="477">
                  <c:v>48.198</c:v>
                </c:pt>
                <c:pt idx="478">
                  <c:v>48.128</c:v>
                </c:pt>
                <c:pt idx="479">
                  <c:v>48.083</c:v>
                </c:pt>
                <c:pt idx="480">
                  <c:v>48.037</c:v>
                </c:pt>
                <c:pt idx="481">
                  <c:v>47.99</c:v>
                </c:pt>
                <c:pt idx="482">
                  <c:v>47.966</c:v>
                </c:pt>
                <c:pt idx="483">
                  <c:v>47.922</c:v>
                </c:pt>
                <c:pt idx="484">
                  <c:v>47.945</c:v>
                </c:pt>
                <c:pt idx="485">
                  <c:v>47.966</c:v>
                </c:pt>
                <c:pt idx="486">
                  <c:v>47.969</c:v>
                </c:pt>
                <c:pt idx="487">
                  <c:v>47.969</c:v>
                </c:pt>
                <c:pt idx="488">
                  <c:v>47.992</c:v>
                </c:pt>
                <c:pt idx="489">
                  <c:v>48.011</c:v>
                </c:pt>
                <c:pt idx="490">
                  <c:v>48.011</c:v>
                </c:pt>
                <c:pt idx="491">
                  <c:v>48.083</c:v>
                </c:pt>
                <c:pt idx="492">
                  <c:v>48.032</c:v>
                </c:pt>
                <c:pt idx="493">
                  <c:v>48.083</c:v>
                </c:pt>
                <c:pt idx="494">
                  <c:v>48.102</c:v>
                </c:pt>
                <c:pt idx="495">
                  <c:v>48.079</c:v>
                </c:pt>
                <c:pt idx="496">
                  <c:v>48.149</c:v>
                </c:pt>
                <c:pt idx="497">
                  <c:v>48.125</c:v>
                </c:pt>
                <c:pt idx="498">
                  <c:v>48.198</c:v>
                </c:pt>
                <c:pt idx="499">
                  <c:v>48.125</c:v>
                </c:pt>
                <c:pt idx="500">
                  <c:v>48.193</c:v>
                </c:pt>
                <c:pt idx="501">
                  <c:v>48.24</c:v>
                </c:pt>
                <c:pt idx="502">
                  <c:v>48.24</c:v>
                </c:pt>
                <c:pt idx="503">
                  <c:v>48.24</c:v>
                </c:pt>
                <c:pt idx="504">
                  <c:v>48.24</c:v>
                </c:pt>
                <c:pt idx="505">
                  <c:v>48.193</c:v>
                </c:pt>
                <c:pt idx="506">
                  <c:v>48.149</c:v>
                </c:pt>
                <c:pt idx="507">
                  <c:v>48.125</c:v>
                </c:pt>
                <c:pt idx="508">
                  <c:v>48.058</c:v>
                </c:pt>
                <c:pt idx="509">
                  <c:v>48.079</c:v>
                </c:pt>
                <c:pt idx="510">
                  <c:v>48.034</c:v>
                </c:pt>
                <c:pt idx="511">
                  <c:v>47.964</c:v>
                </c:pt>
                <c:pt idx="512">
                  <c:v>47.896</c:v>
                </c:pt>
                <c:pt idx="513">
                  <c:v>47.822</c:v>
                </c:pt>
                <c:pt idx="514">
                  <c:v>47.85</c:v>
                </c:pt>
                <c:pt idx="515">
                  <c:v>47.759</c:v>
                </c:pt>
                <c:pt idx="516">
                  <c:v>47.826</c:v>
                </c:pt>
                <c:pt idx="517">
                  <c:v>47.826</c:v>
                </c:pt>
                <c:pt idx="518">
                  <c:v>47.826</c:v>
                </c:pt>
                <c:pt idx="519">
                  <c:v>47.822</c:v>
                </c:pt>
                <c:pt idx="520">
                  <c:v>47.507</c:v>
                </c:pt>
                <c:pt idx="521">
                  <c:v>46.865</c:v>
                </c:pt>
                <c:pt idx="522">
                  <c:v>46.291</c:v>
                </c:pt>
                <c:pt idx="523">
                  <c:v>45.854</c:v>
                </c:pt>
                <c:pt idx="524">
                  <c:v>45.558</c:v>
                </c:pt>
                <c:pt idx="525">
                  <c:v>45.282</c:v>
                </c:pt>
                <c:pt idx="526">
                  <c:v>45.112</c:v>
                </c:pt>
                <c:pt idx="527">
                  <c:v>44.995</c:v>
                </c:pt>
                <c:pt idx="528">
                  <c:v>44.858</c:v>
                </c:pt>
                <c:pt idx="529">
                  <c:v>44.79</c:v>
                </c:pt>
                <c:pt idx="530">
                  <c:v>44.676</c:v>
                </c:pt>
                <c:pt idx="531">
                  <c:v>44.629</c:v>
                </c:pt>
                <c:pt idx="532">
                  <c:v>44.491</c:v>
                </c:pt>
                <c:pt idx="533">
                  <c:v>44.374</c:v>
                </c:pt>
                <c:pt idx="534">
                  <c:v>44.314</c:v>
                </c:pt>
                <c:pt idx="535">
                  <c:v>44.209</c:v>
                </c:pt>
                <c:pt idx="536">
                  <c:v>44.116</c:v>
                </c:pt>
                <c:pt idx="537">
                  <c:v>44.023</c:v>
                </c:pt>
                <c:pt idx="538">
                  <c:v>44.008</c:v>
                </c:pt>
                <c:pt idx="539">
                  <c:v>43.929</c:v>
                </c:pt>
                <c:pt idx="540">
                  <c:v>43.843</c:v>
                </c:pt>
                <c:pt idx="541">
                  <c:v>43.74</c:v>
                </c:pt>
                <c:pt idx="542">
                  <c:v>43.867</c:v>
                </c:pt>
                <c:pt idx="543">
                  <c:v>43.915</c:v>
                </c:pt>
                <c:pt idx="544">
                  <c:v>43.867</c:v>
                </c:pt>
                <c:pt idx="545">
                  <c:v>43.915</c:v>
                </c:pt>
                <c:pt idx="546">
                  <c:v>43.86</c:v>
                </c:pt>
                <c:pt idx="547">
                  <c:v>43.908</c:v>
                </c:pt>
                <c:pt idx="548">
                  <c:v>43.86</c:v>
                </c:pt>
                <c:pt idx="549">
                  <c:v>43.884</c:v>
                </c:pt>
                <c:pt idx="550">
                  <c:v>43.812</c:v>
                </c:pt>
                <c:pt idx="551">
                  <c:v>43.884</c:v>
                </c:pt>
                <c:pt idx="552">
                  <c:v>43.908</c:v>
                </c:pt>
                <c:pt idx="553">
                  <c:v>43.884</c:v>
                </c:pt>
                <c:pt idx="554">
                  <c:v>43.884</c:v>
                </c:pt>
                <c:pt idx="555">
                  <c:v>43.941</c:v>
                </c:pt>
                <c:pt idx="556">
                  <c:v>43.929</c:v>
                </c:pt>
                <c:pt idx="557">
                  <c:v>44.011</c:v>
                </c:pt>
                <c:pt idx="558">
                  <c:v>43.977</c:v>
                </c:pt>
                <c:pt idx="559">
                  <c:v>44.035</c:v>
                </c:pt>
                <c:pt idx="560">
                  <c:v>43.953</c:v>
                </c:pt>
                <c:pt idx="561">
                  <c:v>43.977</c:v>
                </c:pt>
                <c:pt idx="562">
                  <c:v>43.884</c:v>
                </c:pt>
                <c:pt idx="563">
                  <c:v>43.86</c:v>
                </c:pt>
                <c:pt idx="564">
                  <c:v>43.8</c:v>
                </c:pt>
                <c:pt idx="565">
                  <c:v>43.8</c:v>
                </c:pt>
                <c:pt idx="566">
                  <c:v>43.776</c:v>
                </c:pt>
                <c:pt idx="567">
                  <c:v>43.736</c:v>
                </c:pt>
                <c:pt idx="568">
                  <c:v>43.736</c:v>
                </c:pt>
                <c:pt idx="569">
                  <c:v>43.64</c:v>
                </c:pt>
                <c:pt idx="570">
                  <c:v>43.618</c:v>
                </c:pt>
                <c:pt idx="571">
                  <c:v>43.594</c:v>
                </c:pt>
                <c:pt idx="572">
                  <c:v>43.571</c:v>
                </c:pt>
                <c:pt idx="573">
                  <c:v>43.571</c:v>
                </c:pt>
                <c:pt idx="574">
                  <c:v>43.602</c:v>
                </c:pt>
                <c:pt idx="575">
                  <c:v>43.594</c:v>
                </c:pt>
                <c:pt idx="576">
                  <c:v>43.64</c:v>
                </c:pt>
                <c:pt idx="577">
                  <c:v>43.712</c:v>
                </c:pt>
                <c:pt idx="578">
                  <c:v>43.743</c:v>
                </c:pt>
                <c:pt idx="579">
                  <c:v>43.736</c:v>
                </c:pt>
                <c:pt idx="580">
                  <c:v>43.791</c:v>
                </c:pt>
                <c:pt idx="581">
                  <c:v>43.836</c:v>
                </c:pt>
                <c:pt idx="582">
                  <c:v>43.867</c:v>
                </c:pt>
                <c:pt idx="583">
                  <c:v>43.86</c:v>
                </c:pt>
                <c:pt idx="584">
                  <c:v>43.86</c:v>
                </c:pt>
                <c:pt idx="585">
                  <c:v>43.86</c:v>
                </c:pt>
                <c:pt idx="586">
                  <c:v>43.903</c:v>
                </c:pt>
                <c:pt idx="587">
                  <c:v>43.937</c:v>
                </c:pt>
                <c:pt idx="588">
                  <c:v>43.984</c:v>
                </c:pt>
                <c:pt idx="589">
                  <c:v>43.937</c:v>
                </c:pt>
                <c:pt idx="590">
                  <c:v>43.937</c:v>
                </c:pt>
                <c:pt idx="591">
                  <c:v>43.891</c:v>
                </c:pt>
                <c:pt idx="592">
                  <c:v>43.867</c:v>
                </c:pt>
                <c:pt idx="593">
                  <c:v>43.819</c:v>
                </c:pt>
                <c:pt idx="594">
                  <c:v>43.872</c:v>
                </c:pt>
                <c:pt idx="595">
                  <c:v>43.774</c:v>
                </c:pt>
                <c:pt idx="596">
                  <c:v>43.731</c:v>
                </c:pt>
                <c:pt idx="597">
                  <c:v>43.661</c:v>
                </c:pt>
                <c:pt idx="598">
                  <c:v>43.666</c:v>
                </c:pt>
                <c:pt idx="599">
                  <c:v>43.661</c:v>
                </c:pt>
                <c:pt idx="600">
                  <c:v>43.661</c:v>
                </c:pt>
                <c:pt idx="601">
                  <c:v>43.69</c:v>
                </c:pt>
                <c:pt idx="602">
                  <c:v>43.69</c:v>
                </c:pt>
                <c:pt idx="603">
                  <c:v>43.618</c:v>
                </c:pt>
                <c:pt idx="604">
                  <c:v>43.642</c:v>
                </c:pt>
                <c:pt idx="605">
                  <c:v>43.69</c:v>
                </c:pt>
                <c:pt idx="606">
                  <c:v>43.669</c:v>
                </c:pt>
                <c:pt idx="607">
                  <c:v>43.724</c:v>
                </c:pt>
                <c:pt idx="608">
                  <c:v>43.693</c:v>
                </c:pt>
                <c:pt idx="609">
                  <c:v>43.676</c:v>
                </c:pt>
                <c:pt idx="610">
                  <c:v>43.676</c:v>
                </c:pt>
                <c:pt idx="611">
                  <c:v>43.654</c:v>
                </c:pt>
                <c:pt idx="612">
                  <c:v>43.606</c:v>
                </c:pt>
                <c:pt idx="613">
                  <c:v>43.635</c:v>
                </c:pt>
                <c:pt idx="614">
                  <c:v>43.635</c:v>
                </c:pt>
                <c:pt idx="615">
                  <c:v>43.611</c:v>
                </c:pt>
                <c:pt idx="616">
                  <c:v>43.563</c:v>
                </c:pt>
                <c:pt idx="617">
                  <c:v>43.587</c:v>
                </c:pt>
                <c:pt idx="618">
                  <c:v>43.542</c:v>
                </c:pt>
                <c:pt idx="619">
                  <c:v>43.616</c:v>
                </c:pt>
                <c:pt idx="620">
                  <c:v>43.611</c:v>
                </c:pt>
                <c:pt idx="621">
                  <c:v>43.64</c:v>
                </c:pt>
                <c:pt idx="622">
                  <c:v>43.563</c:v>
                </c:pt>
                <c:pt idx="623">
                  <c:v>43.64</c:v>
                </c:pt>
                <c:pt idx="624">
                  <c:v>43.616</c:v>
                </c:pt>
                <c:pt idx="625">
                  <c:v>43.592</c:v>
                </c:pt>
                <c:pt idx="626">
                  <c:v>43.58</c:v>
                </c:pt>
                <c:pt idx="627">
                  <c:v>43.571</c:v>
                </c:pt>
                <c:pt idx="628">
                  <c:v>43.556</c:v>
                </c:pt>
                <c:pt idx="629">
                  <c:v>43.556</c:v>
                </c:pt>
                <c:pt idx="630">
                  <c:v>43.508</c:v>
                </c:pt>
                <c:pt idx="631">
                  <c:v>43.508</c:v>
                </c:pt>
                <c:pt idx="632">
                  <c:v>43.492</c:v>
                </c:pt>
                <c:pt idx="633">
                  <c:v>43.463</c:v>
                </c:pt>
                <c:pt idx="634">
                  <c:v>43.561</c:v>
                </c:pt>
                <c:pt idx="635">
                  <c:v>43.537</c:v>
                </c:pt>
                <c:pt idx="636">
                  <c:v>43.513</c:v>
                </c:pt>
                <c:pt idx="637">
                  <c:v>43.568</c:v>
                </c:pt>
                <c:pt idx="638">
                  <c:v>43.568</c:v>
                </c:pt>
                <c:pt idx="639">
                  <c:v>43.664</c:v>
                </c:pt>
                <c:pt idx="640">
                  <c:v>43.561</c:v>
                </c:pt>
                <c:pt idx="641">
                  <c:v>43.616</c:v>
                </c:pt>
                <c:pt idx="642">
                  <c:v>43.64</c:v>
                </c:pt>
                <c:pt idx="643">
                  <c:v>43.645</c:v>
                </c:pt>
                <c:pt idx="644">
                  <c:v>43.551</c:v>
                </c:pt>
                <c:pt idx="645">
                  <c:v>43.621</c:v>
                </c:pt>
                <c:pt idx="646">
                  <c:v>43.594</c:v>
                </c:pt>
                <c:pt idx="647">
                  <c:v>43.599</c:v>
                </c:pt>
                <c:pt idx="648">
                  <c:v>43.575</c:v>
                </c:pt>
                <c:pt idx="649">
                  <c:v>43.599</c:v>
                </c:pt>
                <c:pt idx="650">
                  <c:v>43.506</c:v>
                </c:pt>
                <c:pt idx="651">
                  <c:v>43.537</c:v>
                </c:pt>
                <c:pt idx="652">
                  <c:v>43.489</c:v>
                </c:pt>
                <c:pt idx="653">
                  <c:v>43.489</c:v>
                </c:pt>
                <c:pt idx="654">
                  <c:v>43.585</c:v>
                </c:pt>
                <c:pt idx="655">
                  <c:v>43.537</c:v>
                </c:pt>
                <c:pt idx="656">
                  <c:v>43.566</c:v>
                </c:pt>
                <c:pt idx="657">
                  <c:v>43.59</c:v>
                </c:pt>
                <c:pt idx="658">
                  <c:v>43.59</c:v>
                </c:pt>
                <c:pt idx="659">
                  <c:v>43.59</c:v>
                </c:pt>
                <c:pt idx="660">
                  <c:v>43.566</c:v>
                </c:pt>
                <c:pt idx="661">
                  <c:v>43.621</c:v>
                </c:pt>
                <c:pt idx="662">
                  <c:v>43.549</c:v>
                </c:pt>
                <c:pt idx="663">
                  <c:v>43.532</c:v>
                </c:pt>
                <c:pt idx="664">
                  <c:v>43.508</c:v>
                </c:pt>
                <c:pt idx="665">
                  <c:v>43.532</c:v>
                </c:pt>
                <c:pt idx="666">
                  <c:v>43.444</c:v>
                </c:pt>
                <c:pt idx="667">
                  <c:v>43.496</c:v>
                </c:pt>
                <c:pt idx="668">
                  <c:v>43.52</c:v>
                </c:pt>
                <c:pt idx="669">
                  <c:v>43.573</c:v>
                </c:pt>
                <c:pt idx="670">
                  <c:v>43.551</c:v>
                </c:pt>
                <c:pt idx="671">
                  <c:v>43.527</c:v>
                </c:pt>
                <c:pt idx="672">
                  <c:v>43.504</c:v>
                </c:pt>
                <c:pt idx="673">
                  <c:v>43.573</c:v>
                </c:pt>
                <c:pt idx="674">
                  <c:v>43.535</c:v>
                </c:pt>
                <c:pt idx="675">
                  <c:v>43.539</c:v>
                </c:pt>
                <c:pt idx="676">
                  <c:v>43.47</c:v>
                </c:pt>
                <c:pt idx="677">
                  <c:v>43.563</c:v>
                </c:pt>
                <c:pt idx="678">
                  <c:v>43.47</c:v>
                </c:pt>
                <c:pt idx="679">
                  <c:v>43.456</c:v>
                </c:pt>
                <c:pt idx="680">
                  <c:v>43.48</c:v>
                </c:pt>
                <c:pt idx="681">
                  <c:v>43.504</c:v>
                </c:pt>
                <c:pt idx="682">
                  <c:v>43.532</c:v>
                </c:pt>
                <c:pt idx="683">
                  <c:v>43.504</c:v>
                </c:pt>
                <c:pt idx="684">
                  <c:v>43.461</c:v>
                </c:pt>
                <c:pt idx="685">
                  <c:v>43.508</c:v>
                </c:pt>
                <c:pt idx="686">
                  <c:v>43.525</c:v>
                </c:pt>
                <c:pt idx="687">
                  <c:v>43.496</c:v>
                </c:pt>
                <c:pt idx="688">
                  <c:v>43.477</c:v>
                </c:pt>
                <c:pt idx="689">
                  <c:v>43.477</c:v>
                </c:pt>
                <c:pt idx="690">
                  <c:v>43.453</c:v>
                </c:pt>
                <c:pt idx="691">
                  <c:v>43.508</c:v>
                </c:pt>
                <c:pt idx="692">
                  <c:v>43.408</c:v>
                </c:pt>
                <c:pt idx="693">
                  <c:v>43.391</c:v>
                </c:pt>
                <c:pt idx="694">
                  <c:v>43.367</c:v>
                </c:pt>
                <c:pt idx="695">
                  <c:v>43.439</c:v>
                </c:pt>
                <c:pt idx="696">
                  <c:v>43.439</c:v>
                </c:pt>
                <c:pt idx="697">
                  <c:v>43.446</c:v>
                </c:pt>
                <c:pt idx="698">
                  <c:v>43.47</c:v>
                </c:pt>
                <c:pt idx="699">
                  <c:v>43.499</c:v>
                </c:pt>
                <c:pt idx="700">
                  <c:v>43.451</c:v>
                </c:pt>
                <c:pt idx="701">
                  <c:v>43.499</c:v>
                </c:pt>
                <c:pt idx="702">
                  <c:v>43.458</c:v>
                </c:pt>
                <c:pt idx="703">
                  <c:v>43.482</c:v>
                </c:pt>
                <c:pt idx="704">
                  <c:v>43.468</c:v>
                </c:pt>
                <c:pt idx="705">
                  <c:v>43.444</c:v>
                </c:pt>
                <c:pt idx="706">
                  <c:v>43.456</c:v>
                </c:pt>
                <c:pt idx="707">
                  <c:v>43.441</c:v>
                </c:pt>
                <c:pt idx="708">
                  <c:v>43.425</c:v>
                </c:pt>
                <c:pt idx="709">
                  <c:v>43.472</c:v>
                </c:pt>
                <c:pt idx="710">
                  <c:v>43.453</c:v>
                </c:pt>
                <c:pt idx="711">
                  <c:v>43.458</c:v>
                </c:pt>
                <c:pt idx="712">
                  <c:v>43.468</c:v>
                </c:pt>
                <c:pt idx="713">
                  <c:v>43.451</c:v>
                </c:pt>
                <c:pt idx="714">
                  <c:v>43.386</c:v>
                </c:pt>
                <c:pt idx="715">
                  <c:v>43.439</c:v>
                </c:pt>
                <c:pt idx="716">
                  <c:v>43.432</c:v>
                </c:pt>
                <c:pt idx="717">
                  <c:v>43.389</c:v>
                </c:pt>
                <c:pt idx="718">
                  <c:v>43.355</c:v>
                </c:pt>
                <c:pt idx="719">
                  <c:v>43.331</c:v>
                </c:pt>
                <c:pt idx="720">
                  <c:v>43.341</c:v>
                </c:pt>
                <c:pt idx="721">
                  <c:v>43.403</c:v>
                </c:pt>
                <c:pt idx="722">
                  <c:v>43.346</c:v>
                </c:pt>
                <c:pt idx="723">
                  <c:v>43.482</c:v>
                </c:pt>
                <c:pt idx="724">
                  <c:v>43.427</c:v>
                </c:pt>
                <c:pt idx="725">
                  <c:v>43.494</c:v>
                </c:pt>
                <c:pt idx="726">
                  <c:v>43.465</c:v>
                </c:pt>
                <c:pt idx="727">
                  <c:v>43.458</c:v>
                </c:pt>
                <c:pt idx="728">
                  <c:v>43.427</c:v>
                </c:pt>
                <c:pt idx="729">
                  <c:v>43.463</c:v>
                </c:pt>
                <c:pt idx="730">
                  <c:v>43.437</c:v>
                </c:pt>
                <c:pt idx="731">
                  <c:v>43.41</c:v>
                </c:pt>
                <c:pt idx="732">
                  <c:v>43.439</c:v>
                </c:pt>
                <c:pt idx="733">
                  <c:v>43.389</c:v>
                </c:pt>
                <c:pt idx="734">
                  <c:v>43.358</c:v>
                </c:pt>
                <c:pt idx="735">
                  <c:v>43.291</c:v>
                </c:pt>
                <c:pt idx="736">
                  <c:v>43.425</c:v>
                </c:pt>
                <c:pt idx="737">
                  <c:v>43.36</c:v>
                </c:pt>
                <c:pt idx="738">
                  <c:v>43.441</c:v>
                </c:pt>
                <c:pt idx="739">
                  <c:v>43.379</c:v>
                </c:pt>
                <c:pt idx="740">
                  <c:v>43.439</c:v>
                </c:pt>
                <c:pt idx="741">
                  <c:v>43.398</c:v>
                </c:pt>
                <c:pt idx="742">
                  <c:v>43.408</c:v>
                </c:pt>
                <c:pt idx="743">
                  <c:v>43.408</c:v>
                </c:pt>
                <c:pt idx="744">
                  <c:v>43.389</c:v>
                </c:pt>
                <c:pt idx="745">
                  <c:v>43.413</c:v>
                </c:pt>
                <c:pt idx="746">
                  <c:v>43.365</c:v>
                </c:pt>
                <c:pt idx="747">
                  <c:v>43.394</c:v>
                </c:pt>
                <c:pt idx="748">
                  <c:v>43.394</c:v>
                </c:pt>
                <c:pt idx="749">
                  <c:v>43.389</c:v>
                </c:pt>
                <c:pt idx="750">
                  <c:v>43.408</c:v>
                </c:pt>
                <c:pt idx="751">
                  <c:v>43.389</c:v>
                </c:pt>
                <c:pt idx="752">
                  <c:v>43.384</c:v>
                </c:pt>
                <c:pt idx="753">
                  <c:v>43.35</c:v>
                </c:pt>
                <c:pt idx="754">
                  <c:v>43.35</c:v>
                </c:pt>
                <c:pt idx="755">
                  <c:v>43.327</c:v>
                </c:pt>
                <c:pt idx="756">
                  <c:v>43.298</c:v>
                </c:pt>
                <c:pt idx="757">
                  <c:v>43.291</c:v>
                </c:pt>
                <c:pt idx="758">
                  <c:v>43.267</c:v>
                </c:pt>
                <c:pt idx="759">
                  <c:v>43.286</c:v>
                </c:pt>
                <c:pt idx="760">
                  <c:v>43.286</c:v>
                </c:pt>
                <c:pt idx="761">
                  <c:v>43.248</c:v>
                </c:pt>
                <c:pt idx="762">
                  <c:v>43.317</c:v>
                </c:pt>
                <c:pt idx="763">
                  <c:v>43.36</c:v>
                </c:pt>
                <c:pt idx="764">
                  <c:v>43.353</c:v>
                </c:pt>
                <c:pt idx="765">
                  <c:v>43.425</c:v>
                </c:pt>
                <c:pt idx="766">
                  <c:v>43.449</c:v>
                </c:pt>
                <c:pt idx="767">
                  <c:v>43.396</c:v>
                </c:pt>
                <c:pt idx="768">
                  <c:v>43.386</c:v>
                </c:pt>
                <c:pt idx="769">
                  <c:v>43.405</c:v>
                </c:pt>
                <c:pt idx="770">
                  <c:v>43.422</c:v>
                </c:pt>
                <c:pt idx="771">
                  <c:v>43.415</c:v>
                </c:pt>
                <c:pt idx="772">
                  <c:v>43.408</c:v>
                </c:pt>
                <c:pt idx="773">
                  <c:v>43.403</c:v>
                </c:pt>
                <c:pt idx="774">
                  <c:v>43.35</c:v>
                </c:pt>
                <c:pt idx="775">
                  <c:v>43.362</c:v>
                </c:pt>
                <c:pt idx="776">
                  <c:v>43.341</c:v>
                </c:pt>
                <c:pt idx="777">
                  <c:v>43.405</c:v>
                </c:pt>
                <c:pt idx="778">
                  <c:v>43.346</c:v>
                </c:pt>
                <c:pt idx="779">
                  <c:v>43.415</c:v>
                </c:pt>
                <c:pt idx="780">
                  <c:v>43.408</c:v>
                </c:pt>
                <c:pt idx="781">
                  <c:v>43.401</c:v>
                </c:pt>
                <c:pt idx="782">
                  <c:v>43.425</c:v>
                </c:pt>
                <c:pt idx="783">
                  <c:v>43.396</c:v>
                </c:pt>
                <c:pt idx="784">
                  <c:v>43.437</c:v>
                </c:pt>
                <c:pt idx="785">
                  <c:v>43.461</c:v>
                </c:pt>
                <c:pt idx="786">
                  <c:v>43.408</c:v>
                </c:pt>
                <c:pt idx="787">
                  <c:v>43.374</c:v>
                </c:pt>
                <c:pt idx="788">
                  <c:v>43.398</c:v>
                </c:pt>
                <c:pt idx="789">
                  <c:v>43.322</c:v>
                </c:pt>
                <c:pt idx="790">
                  <c:v>43.37</c:v>
                </c:pt>
                <c:pt idx="791">
                  <c:v>43.386</c:v>
                </c:pt>
                <c:pt idx="792">
                  <c:v>43.458</c:v>
                </c:pt>
                <c:pt idx="793">
                  <c:v>43.427</c:v>
                </c:pt>
                <c:pt idx="794">
                  <c:v>43.451</c:v>
                </c:pt>
                <c:pt idx="795">
                  <c:v>43.465</c:v>
                </c:pt>
                <c:pt idx="796">
                  <c:v>43.434</c:v>
                </c:pt>
                <c:pt idx="797">
                  <c:v>43.434</c:v>
                </c:pt>
                <c:pt idx="798">
                  <c:v>43.408</c:v>
                </c:pt>
                <c:pt idx="799">
                  <c:v>43.432</c:v>
                </c:pt>
                <c:pt idx="800">
                  <c:v>43.353</c:v>
                </c:pt>
                <c:pt idx="801">
                  <c:v>43.305</c:v>
                </c:pt>
                <c:pt idx="802">
                  <c:v>43.329</c:v>
                </c:pt>
                <c:pt idx="803">
                  <c:v>43.346</c:v>
                </c:pt>
                <c:pt idx="804">
                  <c:v>43.37</c:v>
                </c:pt>
                <c:pt idx="805">
                  <c:v>43.417</c:v>
                </c:pt>
                <c:pt idx="806">
                  <c:v>43.403</c:v>
                </c:pt>
                <c:pt idx="807">
                  <c:v>43.379</c:v>
                </c:pt>
                <c:pt idx="808">
                  <c:v>43.427</c:v>
                </c:pt>
                <c:pt idx="809">
                  <c:v>43.427</c:v>
                </c:pt>
                <c:pt idx="810">
                  <c:v>43.379</c:v>
                </c:pt>
                <c:pt idx="811">
                  <c:v>43.372</c:v>
                </c:pt>
                <c:pt idx="812">
                  <c:v>43.372</c:v>
                </c:pt>
                <c:pt idx="813">
                  <c:v>43.341</c:v>
                </c:pt>
                <c:pt idx="814">
                  <c:v>43.396</c:v>
                </c:pt>
                <c:pt idx="815">
                  <c:v>43.348</c:v>
                </c:pt>
                <c:pt idx="816">
                  <c:v>43.317</c:v>
                </c:pt>
                <c:pt idx="817">
                  <c:v>43.341</c:v>
                </c:pt>
                <c:pt idx="818">
                  <c:v>43.372</c:v>
                </c:pt>
                <c:pt idx="819">
                  <c:v>43.348</c:v>
                </c:pt>
                <c:pt idx="820">
                  <c:v>43.348</c:v>
                </c:pt>
                <c:pt idx="821">
                  <c:v>43.341</c:v>
                </c:pt>
                <c:pt idx="822">
                  <c:v>43.293</c:v>
                </c:pt>
                <c:pt idx="823">
                  <c:v>43.293</c:v>
                </c:pt>
                <c:pt idx="824">
                  <c:v>43.3</c:v>
                </c:pt>
                <c:pt idx="825">
                  <c:v>43.324</c:v>
                </c:pt>
                <c:pt idx="826">
                  <c:v>43.269</c:v>
                </c:pt>
                <c:pt idx="827">
                  <c:v>43.269</c:v>
                </c:pt>
                <c:pt idx="828">
                  <c:v>43.269</c:v>
                </c:pt>
                <c:pt idx="829">
                  <c:v>43.324</c:v>
                </c:pt>
                <c:pt idx="830">
                  <c:v>43.293</c:v>
                </c:pt>
                <c:pt idx="831">
                  <c:v>43.293</c:v>
                </c:pt>
                <c:pt idx="832">
                  <c:v>43.269</c:v>
                </c:pt>
                <c:pt idx="833">
                  <c:v>43.224</c:v>
                </c:pt>
                <c:pt idx="834">
                  <c:v>43.248</c:v>
                </c:pt>
                <c:pt idx="835">
                  <c:v>43.293</c:v>
                </c:pt>
                <c:pt idx="836">
                  <c:v>43.269</c:v>
                </c:pt>
                <c:pt idx="837">
                  <c:v>43.176</c:v>
                </c:pt>
                <c:pt idx="838">
                  <c:v>43.176</c:v>
                </c:pt>
                <c:pt idx="839">
                  <c:v>43.224</c:v>
                </c:pt>
                <c:pt idx="840">
                  <c:v>43.248</c:v>
                </c:pt>
                <c:pt idx="841">
                  <c:v>43.248</c:v>
                </c:pt>
                <c:pt idx="842">
                  <c:v>43.269</c:v>
                </c:pt>
                <c:pt idx="843">
                  <c:v>43.217</c:v>
                </c:pt>
                <c:pt idx="844">
                  <c:v>43.248</c:v>
                </c:pt>
                <c:pt idx="845">
                  <c:v>43.238</c:v>
                </c:pt>
                <c:pt idx="846">
                  <c:v>43.262</c:v>
                </c:pt>
                <c:pt idx="847">
                  <c:v>43.307</c:v>
                </c:pt>
                <c:pt idx="848">
                  <c:v>43.355</c:v>
                </c:pt>
                <c:pt idx="849">
                  <c:v>43.379</c:v>
                </c:pt>
                <c:pt idx="850">
                  <c:v>43.396</c:v>
                </c:pt>
                <c:pt idx="851">
                  <c:v>43.472</c:v>
                </c:pt>
                <c:pt idx="852">
                  <c:v>43.496</c:v>
                </c:pt>
                <c:pt idx="853">
                  <c:v>43.52</c:v>
                </c:pt>
                <c:pt idx="854">
                  <c:v>43.492</c:v>
                </c:pt>
                <c:pt idx="855">
                  <c:v>43.492</c:v>
                </c:pt>
                <c:pt idx="856">
                  <c:v>43.468</c:v>
                </c:pt>
                <c:pt idx="857">
                  <c:v>43.42</c:v>
                </c:pt>
                <c:pt idx="858">
                  <c:v>43.343</c:v>
                </c:pt>
                <c:pt idx="859">
                  <c:v>43.374</c:v>
                </c:pt>
                <c:pt idx="860">
                  <c:v>43.319</c:v>
                </c:pt>
                <c:pt idx="861">
                  <c:v>43.374</c:v>
                </c:pt>
                <c:pt idx="862">
                  <c:v>43.396</c:v>
                </c:pt>
                <c:pt idx="863">
                  <c:v>43.42</c:v>
                </c:pt>
                <c:pt idx="864">
                  <c:v>43.42</c:v>
                </c:pt>
                <c:pt idx="865">
                  <c:v>43.343</c:v>
                </c:pt>
                <c:pt idx="866">
                  <c:v>43.413</c:v>
                </c:pt>
                <c:pt idx="867">
                  <c:v>43.365</c:v>
                </c:pt>
                <c:pt idx="868">
                  <c:v>43.365</c:v>
                </c:pt>
                <c:pt idx="869">
                  <c:v>43.317</c:v>
                </c:pt>
                <c:pt idx="870">
                  <c:v>49.332</c:v>
                </c:pt>
                <c:pt idx="871">
                  <c:v>50.041</c:v>
                </c:pt>
                <c:pt idx="872">
                  <c:v>56.072</c:v>
                </c:pt>
                <c:pt idx="873">
                  <c:v>59.976</c:v>
                </c:pt>
                <c:pt idx="874">
                  <c:v>62.039</c:v>
                </c:pt>
                <c:pt idx="875">
                  <c:v>63.278</c:v>
                </c:pt>
                <c:pt idx="876">
                  <c:v>64.041</c:v>
                </c:pt>
                <c:pt idx="877">
                  <c:v>64.625</c:v>
                </c:pt>
                <c:pt idx="878">
                  <c:v>65.191</c:v>
                </c:pt>
                <c:pt idx="879">
                  <c:v>64.652</c:v>
                </c:pt>
                <c:pt idx="880">
                  <c:v>61.912</c:v>
                </c:pt>
                <c:pt idx="881">
                  <c:v>58.778</c:v>
                </c:pt>
                <c:pt idx="882">
                  <c:v>56.223</c:v>
                </c:pt>
                <c:pt idx="883">
                  <c:v>54.373</c:v>
                </c:pt>
                <c:pt idx="884">
                  <c:v>52.859</c:v>
                </c:pt>
                <c:pt idx="885">
                  <c:v>51.783</c:v>
                </c:pt>
                <c:pt idx="886">
                  <c:v>50.858</c:v>
                </c:pt>
                <c:pt idx="887">
                  <c:v>50.223</c:v>
                </c:pt>
                <c:pt idx="888">
                  <c:v>49.789</c:v>
                </c:pt>
                <c:pt idx="889">
                  <c:v>49.491</c:v>
                </c:pt>
                <c:pt idx="890">
                  <c:v>49.283</c:v>
                </c:pt>
                <c:pt idx="891">
                  <c:v>49.152</c:v>
                </c:pt>
                <c:pt idx="892">
                  <c:v>48.991</c:v>
                </c:pt>
                <c:pt idx="893">
                  <c:v>48.916</c:v>
                </c:pt>
                <c:pt idx="894">
                  <c:v>48.853</c:v>
                </c:pt>
                <c:pt idx="895">
                  <c:v>48.739</c:v>
                </c:pt>
                <c:pt idx="896">
                  <c:v>48.669</c:v>
                </c:pt>
                <c:pt idx="897">
                  <c:v>48.699</c:v>
                </c:pt>
                <c:pt idx="898">
                  <c:v>48.655</c:v>
                </c:pt>
                <c:pt idx="899">
                  <c:v>48.585</c:v>
                </c:pt>
                <c:pt idx="900">
                  <c:v>48.592</c:v>
                </c:pt>
                <c:pt idx="901">
                  <c:v>48.471</c:v>
                </c:pt>
                <c:pt idx="902">
                  <c:v>48.454</c:v>
                </c:pt>
                <c:pt idx="903">
                  <c:v>48.363</c:v>
                </c:pt>
                <c:pt idx="904">
                  <c:v>48.249</c:v>
                </c:pt>
                <c:pt idx="905">
                  <c:v>48.277</c:v>
                </c:pt>
                <c:pt idx="906">
                  <c:v>48.23</c:v>
                </c:pt>
                <c:pt idx="907">
                  <c:v>48.184</c:v>
                </c:pt>
                <c:pt idx="908">
                  <c:v>48.116</c:v>
                </c:pt>
                <c:pt idx="909">
                  <c:v>48.116</c:v>
                </c:pt>
                <c:pt idx="910">
                  <c:v>48.055</c:v>
                </c:pt>
                <c:pt idx="911">
                  <c:v>48.055</c:v>
                </c:pt>
                <c:pt idx="912">
                  <c:v>47.964</c:v>
                </c:pt>
                <c:pt idx="913">
                  <c:v>48.032</c:v>
                </c:pt>
                <c:pt idx="914">
                  <c:v>48.032</c:v>
                </c:pt>
                <c:pt idx="915">
                  <c:v>47.999</c:v>
                </c:pt>
                <c:pt idx="916">
                  <c:v>48.102</c:v>
                </c:pt>
                <c:pt idx="917">
                  <c:v>48.125</c:v>
                </c:pt>
                <c:pt idx="918">
                  <c:v>48.125</c:v>
                </c:pt>
                <c:pt idx="919">
                  <c:v>48.216</c:v>
                </c:pt>
                <c:pt idx="920">
                  <c:v>48.17</c:v>
                </c:pt>
                <c:pt idx="921">
                  <c:v>48.24</c:v>
                </c:pt>
                <c:pt idx="922">
                  <c:v>48.23</c:v>
                </c:pt>
                <c:pt idx="923">
                  <c:v>48.284</c:v>
                </c:pt>
                <c:pt idx="924">
                  <c:v>48.298</c:v>
                </c:pt>
                <c:pt idx="925">
                  <c:v>48.27</c:v>
                </c:pt>
                <c:pt idx="926">
                  <c:v>48.265</c:v>
                </c:pt>
                <c:pt idx="927">
                  <c:v>48.303</c:v>
                </c:pt>
                <c:pt idx="928">
                  <c:v>48.233</c:v>
                </c:pt>
                <c:pt idx="929">
                  <c:v>48.249</c:v>
                </c:pt>
                <c:pt idx="930">
                  <c:v>48.272</c:v>
                </c:pt>
                <c:pt idx="931">
                  <c:v>48.272</c:v>
                </c:pt>
                <c:pt idx="932">
                  <c:v>48.249</c:v>
                </c:pt>
                <c:pt idx="933">
                  <c:v>48.219</c:v>
                </c:pt>
                <c:pt idx="934">
                  <c:v>48.195</c:v>
                </c:pt>
                <c:pt idx="935">
                  <c:v>48.172</c:v>
                </c:pt>
                <c:pt idx="936">
                  <c:v>48.195</c:v>
                </c:pt>
                <c:pt idx="937">
                  <c:v>48.128</c:v>
                </c:pt>
                <c:pt idx="938">
                  <c:v>48.128</c:v>
                </c:pt>
                <c:pt idx="939">
                  <c:v>48.03</c:v>
                </c:pt>
                <c:pt idx="940">
                  <c:v>47.985</c:v>
                </c:pt>
                <c:pt idx="941">
                  <c:v>47.99</c:v>
                </c:pt>
                <c:pt idx="942">
                  <c:v>47.99</c:v>
                </c:pt>
                <c:pt idx="943">
                  <c:v>47.915</c:v>
                </c:pt>
                <c:pt idx="944">
                  <c:v>47.938</c:v>
                </c:pt>
                <c:pt idx="945">
                  <c:v>47.938</c:v>
                </c:pt>
                <c:pt idx="946">
                  <c:v>47.941</c:v>
                </c:pt>
                <c:pt idx="947">
                  <c:v>47.908</c:v>
                </c:pt>
                <c:pt idx="948">
                  <c:v>47.976</c:v>
                </c:pt>
                <c:pt idx="949">
                  <c:v>47.976</c:v>
                </c:pt>
                <c:pt idx="950">
                  <c:v>47.952</c:v>
                </c:pt>
                <c:pt idx="951">
                  <c:v>48.023</c:v>
                </c:pt>
                <c:pt idx="952">
                  <c:v>48.046</c:v>
                </c:pt>
                <c:pt idx="953">
                  <c:v>48.06</c:v>
                </c:pt>
                <c:pt idx="954">
                  <c:v>48.13</c:v>
                </c:pt>
                <c:pt idx="955">
                  <c:v>48.244</c:v>
                </c:pt>
                <c:pt idx="956">
                  <c:v>48.244</c:v>
                </c:pt>
                <c:pt idx="957">
                  <c:v>48.289</c:v>
                </c:pt>
                <c:pt idx="958">
                  <c:v>48.268</c:v>
                </c:pt>
                <c:pt idx="959">
                  <c:v>48.261</c:v>
                </c:pt>
                <c:pt idx="960">
                  <c:v>48.312</c:v>
                </c:pt>
                <c:pt idx="961">
                  <c:v>48.261</c:v>
                </c:pt>
                <c:pt idx="962">
                  <c:v>48.312</c:v>
                </c:pt>
                <c:pt idx="963">
                  <c:v>48.24</c:v>
                </c:pt>
                <c:pt idx="964">
                  <c:v>48.24</c:v>
                </c:pt>
                <c:pt idx="965">
                  <c:v>48.216</c:v>
                </c:pt>
                <c:pt idx="966">
                  <c:v>48.265</c:v>
                </c:pt>
                <c:pt idx="967">
                  <c:v>48.335</c:v>
                </c:pt>
                <c:pt idx="968">
                  <c:v>48.335</c:v>
                </c:pt>
                <c:pt idx="969">
                  <c:v>48.328</c:v>
                </c:pt>
                <c:pt idx="970">
                  <c:v>48.305</c:v>
                </c:pt>
                <c:pt idx="971">
                  <c:v>48.335</c:v>
                </c:pt>
                <c:pt idx="972">
                  <c:v>48.349</c:v>
                </c:pt>
                <c:pt idx="973">
                  <c:v>48.335</c:v>
                </c:pt>
                <c:pt idx="974">
                  <c:v>48.312</c:v>
                </c:pt>
                <c:pt idx="975">
                  <c:v>48.305</c:v>
                </c:pt>
                <c:pt idx="976">
                  <c:v>48.235</c:v>
                </c:pt>
                <c:pt idx="977">
                  <c:v>48.181</c:v>
                </c:pt>
                <c:pt idx="978">
                  <c:v>48.167</c:v>
                </c:pt>
                <c:pt idx="979">
                  <c:v>48.191</c:v>
                </c:pt>
                <c:pt idx="980">
                  <c:v>48.144</c:v>
                </c:pt>
                <c:pt idx="981">
                  <c:v>48.114</c:v>
                </c:pt>
                <c:pt idx="982">
                  <c:v>48.114</c:v>
                </c:pt>
                <c:pt idx="983">
                  <c:v>48.167</c:v>
                </c:pt>
                <c:pt idx="984">
                  <c:v>48.16</c:v>
                </c:pt>
                <c:pt idx="985">
                  <c:v>48.16</c:v>
                </c:pt>
                <c:pt idx="986">
                  <c:v>48.153</c:v>
                </c:pt>
                <c:pt idx="987">
                  <c:v>48.044</c:v>
                </c:pt>
                <c:pt idx="988">
                  <c:v>48.044</c:v>
                </c:pt>
                <c:pt idx="989">
                  <c:v>48.083</c:v>
                </c:pt>
                <c:pt idx="990">
                  <c:v>48.083</c:v>
                </c:pt>
                <c:pt idx="991">
                  <c:v>48.181</c:v>
                </c:pt>
                <c:pt idx="992">
                  <c:v>48.181</c:v>
                </c:pt>
                <c:pt idx="993">
                  <c:v>48.205</c:v>
                </c:pt>
                <c:pt idx="994">
                  <c:v>48.174</c:v>
                </c:pt>
                <c:pt idx="995">
                  <c:v>48.228</c:v>
                </c:pt>
                <c:pt idx="996">
                  <c:v>48.205</c:v>
                </c:pt>
                <c:pt idx="997">
                  <c:v>48.128</c:v>
                </c:pt>
                <c:pt idx="998">
                  <c:v>48.128</c:v>
                </c:pt>
                <c:pt idx="999">
                  <c:v>48.083</c:v>
                </c:pt>
                <c:pt idx="1000">
                  <c:v>48.083</c:v>
                </c:pt>
                <c:pt idx="1001">
                  <c:v>48.06</c:v>
                </c:pt>
                <c:pt idx="1002">
                  <c:v>48.037</c:v>
                </c:pt>
                <c:pt idx="1003">
                  <c:v>48.009</c:v>
                </c:pt>
                <c:pt idx="1004">
                  <c:v>48.06</c:v>
                </c:pt>
                <c:pt idx="1005">
                  <c:v>48.032</c:v>
                </c:pt>
                <c:pt idx="1006">
                  <c:v>48.053</c:v>
                </c:pt>
                <c:pt idx="1007">
                  <c:v>48.086</c:v>
                </c:pt>
                <c:pt idx="1008">
                  <c:v>48.132</c:v>
                </c:pt>
                <c:pt idx="1009">
                  <c:v>48.179</c:v>
                </c:pt>
                <c:pt idx="1010">
                  <c:v>48.184</c:v>
                </c:pt>
                <c:pt idx="1011">
                  <c:v>48.207</c:v>
                </c:pt>
                <c:pt idx="1012">
                  <c:v>48.179</c:v>
                </c:pt>
                <c:pt idx="1013">
                  <c:v>48.23</c:v>
                </c:pt>
                <c:pt idx="1014">
                  <c:v>48.179</c:v>
                </c:pt>
                <c:pt idx="1015">
                  <c:v>48.223</c:v>
                </c:pt>
                <c:pt idx="1016">
                  <c:v>48.223</c:v>
                </c:pt>
                <c:pt idx="1017">
                  <c:v>48.223</c:v>
                </c:pt>
                <c:pt idx="1018">
                  <c:v>48.202</c:v>
                </c:pt>
                <c:pt idx="1019">
                  <c:v>48.1</c:v>
                </c:pt>
                <c:pt idx="1020">
                  <c:v>48.156</c:v>
                </c:pt>
                <c:pt idx="1021">
                  <c:v>48.109</c:v>
                </c:pt>
                <c:pt idx="1022">
                  <c:v>48.065</c:v>
                </c:pt>
                <c:pt idx="1023">
                  <c:v>48.086</c:v>
                </c:pt>
                <c:pt idx="1024">
                  <c:v>48.179</c:v>
                </c:pt>
                <c:pt idx="1025">
                  <c:v>48.1</c:v>
                </c:pt>
                <c:pt idx="1026">
                  <c:v>48.076</c:v>
                </c:pt>
                <c:pt idx="1027">
                  <c:v>48.053</c:v>
                </c:pt>
                <c:pt idx="1028">
                  <c:v>48.053</c:v>
                </c:pt>
                <c:pt idx="1029">
                  <c:v>48.053</c:v>
                </c:pt>
                <c:pt idx="1030">
                  <c:v>47.973</c:v>
                </c:pt>
                <c:pt idx="1031">
                  <c:v>48.03</c:v>
                </c:pt>
                <c:pt idx="1032">
                  <c:v>47.959</c:v>
                </c:pt>
                <c:pt idx="1033">
                  <c:v>47.915</c:v>
                </c:pt>
                <c:pt idx="1034">
                  <c:v>47.938</c:v>
                </c:pt>
                <c:pt idx="1035">
                  <c:v>47.882</c:v>
                </c:pt>
                <c:pt idx="1036">
                  <c:v>47.859</c:v>
                </c:pt>
                <c:pt idx="1037">
                  <c:v>47.915</c:v>
                </c:pt>
                <c:pt idx="1038">
                  <c:v>47.859</c:v>
                </c:pt>
                <c:pt idx="1039">
                  <c:v>47.915</c:v>
                </c:pt>
                <c:pt idx="1040">
                  <c:v>47.892</c:v>
                </c:pt>
                <c:pt idx="1041">
                  <c:v>47.882</c:v>
                </c:pt>
                <c:pt idx="1042">
                  <c:v>47.915</c:v>
                </c:pt>
                <c:pt idx="1043">
                  <c:v>47.859</c:v>
                </c:pt>
                <c:pt idx="1044">
                  <c:v>47.906</c:v>
                </c:pt>
                <c:pt idx="1045">
                  <c:v>47.959</c:v>
                </c:pt>
                <c:pt idx="1046">
                  <c:v>48.06</c:v>
                </c:pt>
                <c:pt idx="1047">
                  <c:v>48.153</c:v>
                </c:pt>
                <c:pt idx="1048">
                  <c:v>48.125</c:v>
                </c:pt>
                <c:pt idx="1049">
                  <c:v>48.177</c:v>
                </c:pt>
                <c:pt idx="1050">
                  <c:v>48.2</c:v>
                </c:pt>
                <c:pt idx="1051">
                  <c:v>48.149</c:v>
                </c:pt>
                <c:pt idx="1052">
                  <c:v>48.195</c:v>
                </c:pt>
                <c:pt idx="1053">
                  <c:v>48.177</c:v>
                </c:pt>
                <c:pt idx="1054">
                  <c:v>48.107</c:v>
                </c:pt>
                <c:pt idx="1055">
                  <c:v>48.086</c:v>
                </c:pt>
                <c:pt idx="1056">
                  <c:v>48.116</c:v>
                </c:pt>
                <c:pt idx="1057">
                  <c:v>48.039</c:v>
                </c:pt>
                <c:pt idx="1058">
                  <c:v>48.086</c:v>
                </c:pt>
                <c:pt idx="1059">
                  <c:v>48.016</c:v>
                </c:pt>
                <c:pt idx="1060">
                  <c:v>48.039</c:v>
                </c:pt>
                <c:pt idx="1061">
                  <c:v>48.039</c:v>
                </c:pt>
                <c:pt idx="1062">
                  <c:v>47.992</c:v>
                </c:pt>
                <c:pt idx="1063">
                  <c:v>48.046</c:v>
                </c:pt>
                <c:pt idx="1064">
                  <c:v>48.039</c:v>
                </c:pt>
                <c:pt idx="1065">
                  <c:v>48.016</c:v>
                </c:pt>
                <c:pt idx="1066">
                  <c:v>47.945</c:v>
                </c:pt>
                <c:pt idx="1067">
                  <c:v>47.992</c:v>
                </c:pt>
                <c:pt idx="1068">
                  <c:v>47.992</c:v>
                </c:pt>
                <c:pt idx="1069">
                  <c:v>47.992</c:v>
                </c:pt>
                <c:pt idx="1070">
                  <c:v>48.016</c:v>
                </c:pt>
                <c:pt idx="1071">
                  <c:v>48.023</c:v>
                </c:pt>
                <c:pt idx="1072">
                  <c:v>48.016</c:v>
                </c:pt>
                <c:pt idx="1073">
                  <c:v>47.945</c:v>
                </c:pt>
                <c:pt idx="1074">
                  <c:v>47.901</c:v>
                </c:pt>
                <c:pt idx="1075">
                  <c:v>47.901</c:v>
                </c:pt>
                <c:pt idx="1076">
                  <c:v>47.854</c:v>
                </c:pt>
                <c:pt idx="1077">
                  <c:v>47.808</c:v>
                </c:pt>
                <c:pt idx="1078">
                  <c:v>47.808</c:v>
                </c:pt>
                <c:pt idx="1079">
                  <c:v>47.854</c:v>
                </c:pt>
                <c:pt idx="1080">
                  <c:v>47.808</c:v>
                </c:pt>
                <c:pt idx="1081">
                  <c:v>47.854</c:v>
                </c:pt>
                <c:pt idx="1082">
                  <c:v>47.908</c:v>
                </c:pt>
                <c:pt idx="1083">
                  <c:v>47.854</c:v>
                </c:pt>
                <c:pt idx="1084">
                  <c:v>47.878</c:v>
                </c:pt>
                <c:pt idx="1085">
                  <c:v>47.831</c:v>
                </c:pt>
                <c:pt idx="1086">
                  <c:v>47.789</c:v>
                </c:pt>
                <c:pt idx="1087">
                  <c:v>47.852</c:v>
                </c:pt>
                <c:pt idx="1088">
                  <c:v>47.829</c:v>
                </c:pt>
                <c:pt idx="1089">
                  <c:v>47.845</c:v>
                </c:pt>
                <c:pt idx="1090">
                  <c:v>47.824</c:v>
                </c:pt>
                <c:pt idx="1091">
                  <c:v>47.777</c:v>
                </c:pt>
                <c:pt idx="1092">
                  <c:v>47.754</c:v>
                </c:pt>
                <c:pt idx="1093">
                  <c:v>47.707</c:v>
                </c:pt>
                <c:pt idx="1094">
                  <c:v>47.707</c:v>
                </c:pt>
                <c:pt idx="1095">
                  <c:v>47.663</c:v>
                </c:pt>
                <c:pt idx="1096">
                  <c:v>47.686</c:v>
                </c:pt>
                <c:pt idx="1097">
                  <c:v>47.616</c:v>
                </c:pt>
                <c:pt idx="1098">
                  <c:v>47.707</c:v>
                </c:pt>
                <c:pt idx="1099">
                  <c:v>47.686</c:v>
                </c:pt>
                <c:pt idx="1100">
                  <c:v>47.707</c:v>
                </c:pt>
                <c:pt idx="1101">
                  <c:v>47.731</c:v>
                </c:pt>
                <c:pt idx="1102">
                  <c:v>47.731</c:v>
                </c:pt>
                <c:pt idx="1103">
                  <c:v>47.707</c:v>
                </c:pt>
                <c:pt idx="1104">
                  <c:v>47.686</c:v>
                </c:pt>
                <c:pt idx="1105">
                  <c:v>47.754</c:v>
                </c:pt>
                <c:pt idx="1106">
                  <c:v>47.752</c:v>
                </c:pt>
                <c:pt idx="1107">
                  <c:v>47.745</c:v>
                </c:pt>
                <c:pt idx="1108">
                  <c:v>47.801</c:v>
                </c:pt>
                <c:pt idx="1109">
                  <c:v>47.754</c:v>
                </c:pt>
                <c:pt idx="1110">
                  <c:v>47.777</c:v>
                </c:pt>
                <c:pt idx="1111">
                  <c:v>47.733</c:v>
                </c:pt>
                <c:pt idx="1112">
                  <c:v>47.654</c:v>
                </c:pt>
                <c:pt idx="1113">
                  <c:v>47.686</c:v>
                </c:pt>
                <c:pt idx="1114">
                  <c:v>47.64</c:v>
                </c:pt>
                <c:pt idx="1115">
                  <c:v>47.595</c:v>
                </c:pt>
                <c:pt idx="1116">
                  <c:v>47.539</c:v>
                </c:pt>
                <c:pt idx="1117">
                  <c:v>47.584</c:v>
                </c:pt>
                <c:pt idx="1118">
                  <c:v>47.539</c:v>
                </c:pt>
                <c:pt idx="1119">
                  <c:v>47.572</c:v>
                </c:pt>
                <c:pt idx="1120">
                  <c:v>47.572</c:v>
                </c:pt>
                <c:pt idx="1121">
                  <c:v>47.616</c:v>
                </c:pt>
                <c:pt idx="1122">
                  <c:v>47.595</c:v>
                </c:pt>
                <c:pt idx="1123">
                  <c:v>47.663</c:v>
                </c:pt>
                <c:pt idx="1124">
                  <c:v>47.686</c:v>
                </c:pt>
                <c:pt idx="1125">
                  <c:v>47.63</c:v>
                </c:pt>
                <c:pt idx="1126">
                  <c:v>47.614</c:v>
                </c:pt>
                <c:pt idx="1127">
                  <c:v>47.665</c:v>
                </c:pt>
                <c:pt idx="1128">
                  <c:v>47.642</c:v>
                </c:pt>
                <c:pt idx="1129">
                  <c:v>47.595</c:v>
                </c:pt>
                <c:pt idx="1130">
                  <c:v>47.619</c:v>
                </c:pt>
                <c:pt idx="1131">
                  <c:v>47.642</c:v>
                </c:pt>
                <c:pt idx="1132">
                  <c:v>47.572</c:v>
                </c:pt>
                <c:pt idx="1133">
                  <c:v>47.504</c:v>
                </c:pt>
                <c:pt idx="1134">
                  <c:v>47.481</c:v>
                </c:pt>
                <c:pt idx="1135">
                  <c:v>47.481</c:v>
                </c:pt>
                <c:pt idx="1136">
                  <c:v>47.458</c:v>
                </c:pt>
                <c:pt idx="1137">
                  <c:v>47.43</c:v>
                </c:pt>
                <c:pt idx="1138">
                  <c:v>47.411</c:v>
                </c:pt>
                <c:pt idx="1139">
                  <c:v>47.43</c:v>
                </c:pt>
                <c:pt idx="1140">
                  <c:v>47.458</c:v>
                </c:pt>
                <c:pt idx="1141">
                  <c:v>47.458</c:v>
                </c:pt>
                <c:pt idx="1142">
                  <c:v>47.458</c:v>
                </c:pt>
                <c:pt idx="1143">
                  <c:v>47.458</c:v>
                </c:pt>
                <c:pt idx="1144">
                  <c:v>47.43</c:v>
                </c:pt>
                <c:pt idx="1145">
                  <c:v>47.481</c:v>
                </c:pt>
                <c:pt idx="1146">
                  <c:v>47.423</c:v>
                </c:pt>
                <c:pt idx="1147">
                  <c:v>47.451</c:v>
                </c:pt>
                <c:pt idx="1148">
                  <c:v>47.481</c:v>
                </c:pt>
                <c:pt idx="1149">
                  <c:v>47.427</c:v>
                </c:pt>
                <c:pt idx="1150">
                  <c:v>47.39</c:v>
                </c:pt>
                <c:pt idx="1151">
                  <c:v>47.367</c:v>
                </c:pt>
                <c:pt idx="1152">
                  <c:v>47.336</c:v>
                </c:pt>
                <c:pt idx="1153">
                  <c:v>47.299</c:v>
                </c:pt>
                <c:pt idx="1154">
                  <c:v>47.269</c:v>
                </c:pt>
                <c:pt idx="1155">
                  <c:v>47.343</c:v>
                </c:pt>
                <c:pt idx="1156">
                  <c:v>47.299</c:v>
                </c:pt>
                <c:pt idx="1157">
                  <c:v>47.32</c:v>
                </c:pt>
                <c:pt idx="1158">
                  <c:v>47.32</c:v>
                </c:pt>
                <c:pt idx="1159">
                  <c:v>47.32</c:v>
                </c:pt>
                <c:pt idx="1160">
                  <c:v>47.343</c:v>
                </c:pt>
                <c:pt idx="1161">
                  <c:v>47.413</c:v>
                </c:pt>
                <c:pt idx="1162">
                  <c:v>47.413</c:v>
                </c:pt>
                <c:pt idx="1163">
                  <c:v>47.427</c:v>
                </c:pt>
                <c:pt idx="1164">
                  <c:v>47.451</c:v>
                </c:pt>
                <c:pt idx="1165">
                  <c:v>47.451</c:v>
                </c:pt>
                <c:pt idx="1166">
                  <c:v>47.493</c:v>
                </c:pt>
                <c:pt idx="1167">
                  <c:v>47.448</c:v>
                </c:pt>
                <c:pt idx="1168">
                  <c:v>47.425</c:v>
                </c:pt>
                <c:pt idx="1169">
                  <c:v>47.378</c:v>
                </c:pt>
                <c:pt idx="1170">
                  <c:v>47.434</c:v>
                </c:pt>
                <c:pt idx="1171">
                  <c:v>47.332</c:v>
                </c:pt>
                <c:pt idx="1172">
                  <c:v>47.343</c:v>
                </c:pt>
                <c:pt idx="1173">
                  <c:v>47.297</c:v>
                </c:pt>
                <c:pt idx="1174">
                  <c:v>47.25</c:v>
                </c:pt>
                <c:pt idx="1175">
                  <c:v>47.273</c:v>
                </c:pt>
                <c:pt idx="1176">
                  <c:v>47.241</c:v>
                </c:pt>
                <c:pt idx="1177">
                  <c:v>47.227</c:v>
                </c:pt>
                <c:pt idx="1178">
                  <c:v>47.273</c:v>
                </c:pt>
                <c:pt idx="1179">
                  <c:v>47.241</c:v>
                </c:pt>
                <c:pt idx="1180">
                  <c:v>47.297</c:v>
                </c:pt>
                <c:pt idx="1181">
                  <c:v>47.32</c:v>
                </c:pt>
                <c:pt idx="1182">
                  <c:v>47.297</c:v>
                </c:pt>
                <c:pt idx="1183">
                  <c:v>47.343</c:v>
                </c:pt>
                <c:pt idx="1184">
                  <c:v>47.264</c:v>
                </c:pt>
                <c:pt idx="1185">
                  <c:v>47.343</c:v>
                </c:pt>
                <c:pt idx="1186">
                  <c:v>47.332</c:v>
                </c:pt>
                <c:pt idx="1187">
                  <c:v>47.29</c:v>
                </c:pt>
                <c:pt idx="1188">
                  <c:v>47.243</c:v>
                </c:pt>
                <c:pt idx="1189">
                  <c:v>47.215</c:v>
                </c:pt>
                <c:pt idx="1190">
                  <c:v>47.175</c:v>
                </c:pt>
                <c:pt idx="1191">
                  <c:v>47.082</c:v>
                </c:pt>
                <c:pt idx="1192">
                  <c:v>47.129</c:v>
                </c:pt>
                <c:pt idx="1193">
                  <c:v>47.082</c:v>
                </c:pt>
                <c:pt idx="1194">
                  <c:v>47.061</c:v>
                </c:pt>
                <c:pt idx="1195">
                  <c:v>47.033</c:v>
                </c:pt>
                <c:pt idx="1196">
                  <c:v>47.033</c:v>
                </c:pt>
                <c:pt idx="1197">
                  <c:v>47.061</c:v>
                </c:pt>
                <c:pt idx="1198">
                  <c:v>47.01</c:v>
                </c:pt>
                <c:pt idx="1199">
                  <c:v>47.061</c:v>
                </c:pt>
                <c:pt idx="1200">
                  <c:v>47.082</c:v>
                </c:pt>
                <c:pt idx="1201">
                  <c:v>47.082</c:v>
                </c:pt>
                <c:pt idx="1202">
                  <c:v>47.129</c:v>
                </c:pt>
                <c:pt idx="1203">
                  <c:v>47.105</c:v>
                </c:pt>
                <c:pt idx="1204">
                  <c:v>47.152</c:v>
                </c:pt>
                <c:pt idx="1205">
                  <c:v>47.175</c:v>
                </c:pt>
                <c:pt idx="1206">
                  <c:v>47.14</c:v>
                </c:pt>
                <c:pt idx="1207">
                  <c:v>47.14</c:v>
                </c:pt>
                <c:pt idx="1208">
                  <c:v>47.14</c:v>
                </c:pt>
                <c:pt idx="1209">
                  <c:v>47.164</c:v>
                </c:pt>
                <c:pt idx="1210">
                  <c:v>47.117</c:v>
                </c:pt>
                <c:pt idx="1211">
                  <c:v>47.07</c:v>
                </c:pt>
                <c:pt idx="1212">
                  <c:v>47.026</c:v>
                </c:pt>
                <c:pt idx="1213">
                  <c:v>47.026</c:v>
                </c:pt>
                <c:pt idx="1214">
                  <c:v>46.956</c:v>
                </c:pt>
                <c:pt idx="1215">
                  <c:v>46.912</c:v>
                </c:pt>
                <c:pt idx="1216">
                  <c:v>46.956</c:v>
                </c:pt>
                <c:pt idx="1217">
                  <c:v>46.968</c:v>
                </c:pt>
                <c:pt idx="1218">
                  <c:v>46.912</c:v>
                </c:pt>
                <c:pt idx="1219">
                  <c:v>46.912</c:v>
                </c:pt>
                <c:pt idx="1220">
                  <c:v>46.912</c:v>
                </c:pt>
                <c:pt idx="1221">
                  <c:v>46.912</c:v>
                </c:pt>
                <c:pt idx="1222">
                  <c:v>46.989</c:v>
                </c:pt>
                <c:pt idx="1223">
                  <c:v>47.003</c:v>
                </c:pt>
                <c:pt idx="1224">
                  <c:v>47.049</c:v>
                </c:pt>
                <c:pt idx="1225">
                  <c:v>47.003</c:v>
                </c:pt>
                <c:pt idx="1226">
                  <c:v>47.045</c:v>
                </c:pt>
                <c:pt idx="1227">
                  <c:v>47.168</c:v>
                </c:pt>
                <c:pt idx="1228">
                  <c:v>47.122</c:v>
                </c:pt>
                <c:pt idx="1229">
                  <c:v>47.152</c:v>
                </c:pt>
                <c:pt idx="1230">
                  <c:v>47.129</c:v>
                </c:pt>
                <c:pt idx="1231">
                  <c:v>47.098</c:v>
                </c:pt>
                <c:pt idx="1232">
                  <c:v>47.084</c:v>
                </c:pt>
                <c:pt idx="1233">
                  <c:v>47.007</c:v>
                </c:pt>
                <c:pt idx="1234">
                  <c:v>46.961</c:v>
                </c:pt>
                <c:pt idx="1235">
                  <c:v>46.937</c:v>
                </c:pt>
                <c:pt idx="1236">
                  <c:v>46.916</c:v>
                </c:pt>
                <c:pt idx="1237">
                  <c:v>46.968</c:v>
                </c:pt>
                <c:pt idx="1238">
                  <c:v>46.947</c:v>
                </c:pt>
                <c:pt idx="1239">
                  <c:v>46.846</c:v>
                </c:pt>
                <c:pt idx="1240">
                  <c:v>46.893</c:v>
                </c:pt>
                <c:pt idx="1241">
                  <c:v>46.947</c:v>
                </c:pt>
                <c:pt idx="1242">
                  <c:v>46.9</c:v>
                </c:pt>
                <c:pt idx="1243">
                  <c:v>46.893</c:v>
                </c:pt>
                <c:pt idx="1244">
                  <c:v>46.984</c:v>
                </c:pt>
                <c:pt idx="1245">
                  <c:v>47.031</c:v>
                </c:pt>
                <c:pt idx="1246">
                  <c:v>47.007</c:v>
                </c:pt>
                <c:pt idx="1247">
                  <c:v>46.972</c:v>
                </c:pt>
                <c:pt idx="1248">
                  <c:v>46.989</c:v>
                </c:pt>
                <c:pt idx="1249">
                  <c:v>46.968</c:v>
                </c:pt>
                <c:pt idx="1250">
                  <c:v>46.989</c:v>
                </c:pt>
                <c:pt idx="1251">
                  <c:v>46.944</c:v>
                </c:pt>
                <c:pt idx="1252">
                  <c:v>46.944</c:v>
                </c:pt>
                <c:pt idx="1253">
                  <c:v>46.921</c:v>
                </c:pt>
                <c:pt idx="1254">
                  <c:v>46.874</c:v>
                </c:pt>
                <c:pt idx="1255">
                  <c:v>46.736</c:v>
                </c:pt>
                <c:pt idx="1256">
                  <c:v>46.788</c:v>
                </c:pt>
                <c:pt idx="1257">
                  <c:v>46.76</c:v>
                </c:pt>
                <c:pt idx="1258">
                  <c:v>46.76</c:v>
                </c:pt>
                <c:pt idx="1259">
                  <c:v>46.788</c:v>
                </c:pt>
                <c:pt idx="1260">
                  <c:v>46.736</c:v>
                </c:pt>
                <c:pt idx="1261">
                  <c:v>46.713</c:v>
                </c:pt>
                <c:pt idx="1262">
                  <c:v>46.741</c:v>
                </c:pt>
                <c:pt idx="1263">
                  <c:v>46.741</c:v>
                </c:pt>
                <c:pt idx="1264">
                  <c:v>46.788</c:v>
                </c:pt>
                <c:pt idx="1265">
                  <c:v>46.783</c:v>
                </c:pt>
                <c:pt idx="1266">
                  <c:v>46.893</c:v>
                </c:pt>
                <c:pt idx="1267">
                  <c:v>46.872</c:v>
                </c:pt>
                <c:pt idx="1268">
                  <c:v>46.923</c:v>
                </c:pt>
                <c:pt idx="1269">
                  <c:v>46.923</c:v>
                </c:pt>
                <c:pt idx="1270">
                  <c:v>46.916</c:v>
                </c:pt>
                <c:pt idx="1271">
                  <c:v>46.849</c:v>
                </c:pt>
                <c:pt idx="1272">
                  <c:v>46.853</c:v>
                </c:pt>
                <c:pt idx="1273">
                  <c:v>46.877</c:v>
                </c:pt>
                <c:pt idx="1274">
                  <c:v>46.83</c:v>
                </c:pt>
                <c:pt idx="1275">
                  <c:v>46.778</c:v>
                </c:pt>
                <c:pt idx="1276">
                  <c:v>46.762</c:v>
                </c:pt>
                <c:pt idx="1277">
                  <c:v>46.715</c:v>
                </c:pt>
                <c:pt idx="1278">
                  <c:v>46.687</c:v>
                </c:pt>
                <c:pt idx="1279">
                  <c:v>46.715</c:v>
                </c:pt>
                <c:pt idx="1280">
                  <c:v>46.692</c:v>
                </c:pt>
                <c:pt idx="1281">
                  <c:v>46.648</c:v>
                </c:pt>
                <c:pt idx="1282">
                  <c:v>46.601</c:v>
                </c:pt>
                <c:pt idx="1283">
                  <c:v>46.671</c:v>
                </c:pt>
                <c:pt idx="1284">
                  <c:v>46.648</c:v>
                </c:pt>
                <c:pt idx="1285">
                  <c:v>46.692</c:v>
                </c:pt>
                <c:pt idx="1286">
                  <c:v>46.715</c:v>
                </c:pt>
                <c:pt idx="1287">
                  <c:v>46.704</c:v>
                </c:pt>
                <c:pt idx="1288">
                  <c:v>46.727</c:v>
                </c:pt>
                <c:pt idx="1289">
                  <c:v>46.704</c:v>
                </c:pt>
                <c:pt idx="1290">
                  <c:v>46.708</c:v>
                </c:pt>
                <c:pt idx="1291">
                  <c:v>46.75</c:v>
                </c:pt>
                <c:pt idx="1292">
                  <c:v>46.732</c:v>
                </c:pt>
                <c:pt idx="1293">
                  <c:v>46.704</c:v>
                </c:pt>
                <c:pt idx="1294">
                  <c:v>46.755</c:v>
                </c:pt>
                <c:pt idx="1295">
                  <c:v>46.685</c:v>
                </c:pt>
                <c:pt idx="1296">
                  <c:v>46.662</c:v>
                </c:pt>
                <c:pt idx="1297">
                  <c:v>46.594</c:v>
                </c:pt>
                <c:pt idx="1298">
                  <c:v>46.617</c:v>
                </c:pt>
                <c:pt idx="1299">
                  <c:v>46.571</c:v>
                </c:pt>
                <c:pt idx="1300">
                  <c:v>46.543</c:v>
                </c:pt>
                <c:pt idx="1301">
                  <c:v>46.571</c:v>
                </c:pt>
                <c:pt idx="1302">
                  <c:v>46.524</c:v>
                </c:pt>
                <c:pt idx="1303">
                  <c:v>46.524</c:v>
                </c:pt>
                <c:pt idx="1304">
                  <c:v>46.547</c:v>
                </c:pt>
                <c:pt idx="1305">
                  <c:v>52.007</c:v>
                </c:pt>
                <c:pt idx="1306">
                  <c:v>57.384</c:v>
                </c:pt>
                <c:pt idx="1307">
                  <c:v>61.243</c:v>
                </c:pt>
                <c:pt idx="1308">
                  <c:v>63.276</c:v>
                </c:pt>
                <c:pt idx="1309">
                  <c:v>64.376</c:v>
                </c:pt>
                <c:pt idx="1310">
                  <c:v>65.143</c:v>
                </c:pt>
                <c:pt idx="1311">
                  <c:v>65.681</c:v>
                </c:pt>
                <c:pt idx="1312">
                  <c:v>66.012</c:v>
                </c:pt>
                <c:pt idx="1313">
                  <c:v>66.375</c:v>
                </c:pt>
                <c:pt idx="1314">
                  <c:v>66.729</c:v>
                </c:pt>
                <c:pt idx="1315">
                  <c:v>67.005</c:v>
                </c:pt>
                <c:pt idx="1316">
                  <c:v>67.34</c:v>
                </c:pt>
                <c:pt idx="1317">
                  <c:v>67.582</c:v>
                </c:pt>
                <c:pt idx="1318">
                  <c:v>67.828</c:v>
                </c:pt>
                <c:pt idx="1319">
                  <c:v>67.978</c:v>
                </c:pt>
                <c:pt idx="1320">
                  <c:v>68.174</c:v>
                </c:pt>
                <c:pt idx="1321">
                  <c:v>68.398</c:v>
                </c:pt>
                <c:pt idx="1322">
                  <c:v>68.662</c:v>
                </c:pt>
                <c:pt idx="1323">
                  <c:v>68.794</c:v>
                </c:pt>
                <c:pt idx="1324">
                  <c:v>67.982</c:v>
                </c:pt>
                <c:pt idx="1325">
                  <c:v>65.928</c:v>
                </c:pt>
                <c:pt idx="1326">
                  <c:v>63.707</c:v>
                </c:pt>
                <c:pt idx="1327">
                  <c:v>61.834</c:v>
                </c:pt>
                <c:pt idx="1328">
                  <c:v>60.31</c:v>
                </c:pt>
                <c:pt idx="1329">
                  <c:v>59.105</c:v>
                </c:pt>
                <c:pt idx="1330">
                  <c:v>58.094</c:v>
                </c:pt>
                <c:pt idx="1331">
                  <c:v>57.35</c:v>
                </c:pt>
                <c:pt idx="1332">
                  <c:v>56.923</c:v>
                </c:pt>
                <c:pt idx="1333">
                  <c:v>56.661</c:v>
                </c:pt>
                <c:pt idx="1334">
                  <c:v>56.369</c:v>
                </c:pt>
                <c:pt idx="1335">
                  <c:v>56.093</c:v>
                </c:pt>
                <c:pt idx="1336">
                  <c:v>55.846</c:v>
                </c:pt>
                <c:pt idx="1337">
                  <c:v>55.732</c:v>
                </c:pt>
                <c:pt idx="1338">
                  <c:v>55.571</c:v>
                </c:pt>
                <c:pt idx="1339">
                  <c:v>55.48</c:v>
                </c:pt>
                <c:pt idx="1340">
                  <c:v>55.41</c:v>
                </c:pt>
                <c:pt idx="1341">
                  <c:v>55.295</c:v>
                </c:pt>
                <c:pt idx="1342">
                  <c:v>55.272</c:v>
                </c:pt>
                <c:pt idx="1343">
                  <c:v>55.176</c:v>
                </c:pt>
                <c:pt idx="1344">
                  <c:v>55.158</c:v>
                </c:pt>
                <c:pt idx="1345">
                  <c:v>55.181</c:v>
                </c:pt>
                <c:pt idx="1346">
                  <c:v>55.181</c:v>
                </c:pt>
                <c:pt idx="1347">
                  <c:v>55.167</c:v>
                </c:pt>
                <c:pt idx="1348">
                  <c:v>55.148</c:v>
                </c:pt>
                <c:pt idx="1349">
                  <c:v>55.12</c:v>
                </c:pt>
                <c:pt idx="1350">
                  <c:v>55.167</c:v>
                </c:pt>
                <c:pt idx="1351">
                  <c:v>55.144</c:v>
                </c:pt>
                <c:pt idx="1352">
                  <c:v>55.218</c:v>
                </c:pt>
                <c:pt idx="1353">
                  <c:v>55.172</c:v>
                </c:pt>
                <c:pt idx="1354">
                  <c:v>55.148</c:v>
                </c:pt>
                <c:pt idx="1355">
                  <c:v>55.125</c:v>
                </c:pt>
                <c:pt idx="1356">
                  <c:v>55.081</c:v>
                </c:pt>
                <c:pt idx="1357">
                  <c:v>55.081</c:v>
                </c:pt>
                <c:pt idx="1358">
                  <c:v>54.959</c:v>
                </c:pt>
                <c:pt idx="1359">
                  <c:v>54.891</c:v>
                </c:pt>
                <c:pt idx="1360">
                  <c:v>54.868</c:v>
                </c:pt>
                <c:pt idx="1361">
                  <c:v>54.821</c:v>
                </c:pt>
                <c:pt idx="1362">
                  <c:v>54.754</c:v>
                </c:pt>
                <c:pt idx="1363">
                  <c:v>54.712</c:v>
                </c:pt>
                <c:pt idx="1364">
                  <c:v>54.621</c:v>
                </c:pt>
                <c:pt idx="1365">
                  <c:v>54.574</c:v>
                </c:pt>
                <c:pt idx="1366">
                  <c:v>54.546</c:v>
                </c:pt>
                <c:pt idx="1367">
                  <c:v>54.576</c:v>
                </c:pt>
                <c:pt idx="1368">
                  <c:v>54.553</c:v>
                </c:pt>
                <c:pt idx="1369">
                  <c:v>54.506</c:v>
                </c:pt>
                <c:pt idx="1370">
                  <c:v>54.525</c:v>
                </c:pt>
                <c:pt idx="1371">
                  <c:v>54.553</c:v>
                </c:pt>
                <c:pt idx="1372">
                  <c:v>54.455</c:v>
                </c:pt>
                <c:pt idx="1373">
                  <c:v>54.478</c:v>
                </c:pt>
                <c:pt idx="1374">
                  <c:v>54.502</c:v>
                </c:pt>
                <c:pt idx="1375">
                  <c:v>54.572</c:v>
                </c:pt>
                <c:pt idx="1376">
                  <c:v>54.548</c:v>
                </c:pt>
                <c:pt idx="1377">
                  <c:v>54.616</c:v>
                </c:pt>
                <c:pt idx="1378">
                  <c:v>54.548</c:v>
                </c:pt>
                <c:pt idx="1379">
                  <c:v>54.572</c:v>
                </c:pt>
                <c:pt idx="1380">
                  <c:v>54.565</c:v>
                </c:pt>
                <c:pt idx="1381">
                  <c:v>54.548</c:v>
                </c:pt>
                <c:pt idx="1382">
                  <c:v>54.548</c:v>
                </c:pt>
                <c:pt idx="1383">
                  <c:v>54.502</c:v>
                </c:pt>
                <c:pt idx="1384">
                  <c:v>54.478</c:v>
                </c:pt>
                <c:pt idx="1385">
                  <c:v>54.434</c:v>
                </c:pt>
                <c:pt idx="1386">
                  <c:v>54.411</c:v>
                </c:pt>
                <c:pt idx="1387">
                  <c:v>54.308</c:v>
                </c:pt>
                <c:pt idx="1388">
                  <c:v>54.285</c:v>
                </c:pt>
                <c:pt idx="1389">
                  <c:v>54.233</c:v>
                </c:pt>
                <c:pt idx="1390">
                  <c:v>54.24</c:v>
                </c:pt>
                <c:pt idx="1391">
                  <c:v>54.233</c:v>
                </c:pt>
                <c:pt idx="1392">
                  <c:v>54.261</c:v>
                </c:pt>
                <c:pt idx="1393">
                  <c:v>54.212</c:v>
                </c:pt>
                <c:pt idx="1394">
                  <c:v>54.217</c:v>
                </c:pt>
                <c:pt idx="1395">
                  <c:v>54.194</c:v>
                </c:pt>
                <c:pt idx="1396">
                  <c:v>54.24</c:v>
                </c:pt>
                <c:pt idx="1397">
                  <c:v>54.28</c:v>
                </c:pt>
                <c:pt idx="1398">
                  <c:v>54.355</c:v>
                </c:pt>
                <c:pt idx="1399">
                  <c:v>54.327</c:v>
                </c:pt>
                <c:pt idx="1400">
                  <c:v>54.35</c:v>
                </c:pt>
                <c:pt idx="1401">
                  <c:v>54.399</c:v>
                </c:pt>
                <c:pt idx="1402">
                  <c:v>54.327</c:v>
                </c:pt>
                <c:pt idx="1403">
                  <c:v>54.35</c:v>
                </c:pt>
                <c:pt idx="1404">
                  <c:v>54.275</c:v>
                </c:pt>
                <c:pt idx="1405">
                  <c:v>54.327</c:v>
                </c:pt>
                <c:pt idx="1406">
                  <c:v>54.303</c:v>
                </c:pt>
                <c:pt idx="1407">
                  <c:v>54.21</c:v>
                </c:pt>
                <c:pt idx="1408">
                  <c:v>54.163</c:v>
                </c:pt>
                <c:pt idx="1409">
                  <c:v>54.04</c:v>
                </c:pt>
                <c:pt idx="1410">
                  <c:v>54.049</c:v>
                </c:pt>
                <c:pt idx="1411">
                  <c:v>54.049</c:v>
                </c:pt>
                <c:pt idx="1412">
                  <c:v>53.97</c:v>
                </c:pt>
                <c:pt idx="1413">
                  <c:v>54.016</c:v>
                </c:pt>
                <c:pt idx="1414">
                  <c:v>54.026</c:v>
                </c:pt>
                <c:pt idx="1415">
                  <c:v>53.993</c:v>
                </c:pt>
                <c:pt idx="1416">
                  <c:v>53.925</c:v>
                </c:pt>
                <c:pt idx="1417">
                  <c:v>54.016</c:v>
                </c:pt>
                <c:pt idx="1418">
                  <c:v>54.016</c:v>
                </c:pt>
                <c:pt idx="1419">
                  <c:v>53.993</c:v>
                </c:pt>
                <c:pt idx="1420">
                  <c:v>54.04</c:v>
                </c:pt>
                <c:pt idx="1421">
                  <c:v>54.154</c:v>
                </c:pt>
                <c:pt idx="1422">
                  <c:v>54.107</c:v>
                </c:pt>
                <c:pt idx="1423">
                  <c:v>54.154</c:v>
                </c:pt>
                <c:pt idx="1424">
                  <c:v>54.131</c:v>
                </c:pt>
                <c:pt idx="1425">
                  <c:v>54.154</c:v>
                </c:pt>
                <c:pt idx="1426">
                  <c:v>54.131</c:v>
                </c:pt>
                <c:pt idx="1427">
                  <c:v>54.091</c:v>
                </c:pt>
                <c:pt idx="1428">
                  <c:v>54.114</c:v>
                </c:pt>
                <c:pt idx="1429">
                  <c:v>54.037</c:v>
                </c:pt>
                <c:pt idx="1430">
                  <c:v>54</c:v>
                </c:pt>
                <c:pt idx="1431">
                  <c:v>53.953</c:v>
                </c:pt>
                <c:pt idx="1432">
                  <c:v>53.921</c:v>
                </c:pt>
                <c:pt idx="1433">
                  <c:v>53.853</c:v>
                </c:pt>
                <c:pt idx="1434">
                  <c:v>53.862</c:v>
                </c:pt>
                <c:pt idx="1435">
                  <c:v>53.83</c:v>
                </c:pt>
                <c:pt idx="1436">
                  <c:v>53.862</c:v>
                </c:pt>
                <c:pt idx="1437">
                  <c:v>53.816</c:v>
                </c:pt>
                <c:pt idx="1438">
                  <c:v>53.83</c:v>
                </c:pt>
                <c:pt idx="1439">
                  <c:v>53.8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198</c:v>
                </c:pt>
                <c:pt idx="1">
                  <c:v>31.198</c:v>
                </c:pt>
                <c:pt idx="2">
                  <c:v>31.22</c:v>
                </c:pt>
                <c:pt idx="3">
                  <c:v>31.198</c:v>
                </c:pt>
                <c:pt idx="4">
                  <c:v>31.173</c:v>
                </c:pt>
                <c:pt idx="5">
                  <c:v>31.247</c:v>
                </c:pt>
                <c:pt idx="6">
                  <c:v>31.242</c:v>
                </c:pt>
                <c:pt idx="7">
                  <c:v>31.271</c:v>
                </c:pt>
                <c:pt idx="8">
                  <c:v>31.271</c:v>
                </c:pt>
                <c:pt idx="9">
                  <c:v>31.271</c:v>
                </c:pt>
                <c:pt idx="10">
                  <c:v>31.247</c:v>
                </c:pt>
                <c:pt idx="11">
                  <c:v>31.247</c:v>
                </c:pt>
                <c:pt idx="12">
                  <c:v>31.247</c:v>
                </c:pt>
                <c:pt idx="13">
                  <c:v>31.171</c:v>
                </c:pt>
                <c:pt idx="14">
                  <c:v>31.171</c:v>
                </c:pt>
                <c:pt idx="15">
                  <c:v>31.171</c:v>
                </c:pt>
                <c:pt idx="16">
                  <c:v>31.2</c:v>
                </c:pt>
                <c:pt idx="17">
                  <c:v>31.195</c:v>
                </c:pt>
                <c:pt idx="18">
                  <c:v>31.225</c:v>
                </c:pt>
                <c:pt idx="19">
                  <c:v>31.171</c:v>
                </c:pt>
                <c:pt idx="20">
                  <c:v>31.247</c:v>
                </c:pt>
                <c:pt idx="21">
                  <c:v>31.217</c:v>
                </c:pt>
                <c:pt idx="22">
                  <c:v>31.195</c:v>
                </c:pt>
                <c:pt idx="23">
                  <c:v>31.171</c:v>
                </c:pt>
                <c:pt idx="24">
                  <c:v>31.2</c:v>
                </c:pt>
                <c:pt idx="25">
                  <c:v>31.186</c:v>
                </c:pt>
                <c:pt idx="26">
                  <c:v>31.154</c:v>
                </c:pt>
                <c:pt idx="27">
                  <c:v>31.154</c:v>
                </c:pt>
                <c:pt idx="28">
                  <c:v>31.132</c:v>
                </c:pt>
                <c:pt idx="29">
                  <c:v>31.139</c:v>
                </c:pt>
                <c:pt idx="30">
                  <c:v>31.107</c:v>
                </c:pt>
                <c:pt idx="31">
                  <c:v>31.164</c:v>
                </c:pt>
                <c:pt idx="32">
                  <c:v>31.164</c:v>
                </c:pt>
                <c:pt idx="33">
                  <c:v>31.132</c:v>
                </c:pt>
                <c:pt idx="34">
                  <c:v>31.164</c:v>
                </c:pt>
                <c:pt idx="35">
                  <c:v>31.139</c:v>
                </c:pt>
                <c:pt idx="36">
                  <c:v>31.115</c:v>
                </c:pt>
                <c:pt idx="37">
                  <c:v>31.115</c:v>
                </c:pt>
                <c:pt idx="38">
                  <c:v>31.115</c:v>
                </c:pt>
                <c:pt idx="39">
                  <c:v>31.139</c:v>
                </c:pt>
                <c:pt idx="40">
                  <c:v>31.139</c:v>
                </c:pt>
                <c:pt idx="41">
                  <c:v>31.139</c:v>
                </c:pt>
                <c:pt idx="42">
                  <c:v>31.164</c:v>
                </c:pt>
                <c:pt idx="43">
                  <c:v>31.186</c:v>
                </c:pt>
                <c:pt idx="44">
                  <c:v>31.132</c:v>
                </c:pt>
                <c:pt idx="45">
                  <c:v>31.2</c:v>
                </c:pt>
                <c:pt idx="46">
                  <c:v>31.225</c:v>
                </c:pt>
                <c:pt idx="47">
                  <c:v>31.225</c:v>
                </c:pt>
                <c:pt idx="48">
                  <c:v>31.247</c:v>
                </c:pt>
                <c:pt idx="49">
                  <c:v>31.247</c:v>
                </c:pt>
                <c:pt idx="50">
                  <c:v>31.32</c:v>
                </c:pt>
                <c:pt idx="51">
                  <c:v>31.296</c:v>
                </c:pt>
                <c:pt idx="52">
                  <c:v>31.32</c:v>
                </c:pt>
                <c:pt idx="53">
                  <c:v>31.32</c:v>
                </c:pt>
                <c:pt idx="54">
                  <c:v>31.242</c:v>
                </c:pt>
                <c:pt idx="55">
                  <c:v>31.271</c:v>
                </c:pt>
                <c:pt idx="56">
                  <c:v>31.247</c:v>
                </c:pt>
                <c:pt idx="57">
                  <c:v>31.271</c:v>
                </c:pt>
                <c:pt idx="58">
                  <c:v>31.217</c:v>
                </c:pt>
                <c:pt idx="59">
                  <c:v>31.247</c:v>
                </c:pt>
                <c:pt idx="60">
                  <c:v>31.247</c:v>
                </c:pt>
                <c:pt idx="61">
                  <c:v>31.271</c:v>
                </c:pt>
                <c:pt idx="62">
                  <c:v>31.271</c:v>
                </c:pt>
                <c:pt idx="63">
                  <c:v>31.271</c:v>
                </c:pt>
                <c:pt idx="64">
                  <c:v>31.242</c:v>
                </c:pt>
                <c:pt idx="65">
                  <c:v>31.414</c:v>
                </c:pt>
                <c:pt idx="66">
                  <c:v>31.365</c:v>
                </c:pt>
                <c:pt idx="67">
                  <c:v>31.333</c:v>
                </c:pt>
                <c:pt idx="68">
                  <c:v>31.357</c:v>
                </c:pt>
                <c:pt idx="69">
                  <c:v>31.389</c:v>
                </c:pt>
                <c:pt idx="70">
                  <c:v>31.333</c:v>
                </c:pt>
                <c:pt idx="71">
                  <c:v>31.34</c:v>
                </c:pt>
                <c:pt idx="72">
                  <c:v>31.333</c:v>
                </c:pt>
                <c:pt idx="73">
                  <c:v>31.357</c:v>
                </c:pt>
                <c:pt idx="74">
                  <c:v>31.333</c:v>
                </c:pt>
                <c:pt idx="75">
                  <c:v>31.365</c:v>
                </c:pt>
                <c:pt idx="76">
                  <c:v>31.308</c:v>
                </c:pt>
                <c:pt idx="77">
                  <c:v>31.357</c:v>
                </c:pt>
                <c:pt idx="78">
                  <c:v>31.308</c:v>
                </c:pt>
                <c:pt idx="79">
                  <c:v>31.333</c:v>
                </c:pt>
                <c:pt idx="80">
                  <c:v>31.333</c:v>
                </c:pt>
                <c:pt idx="81">
                  <c:v>31.357</c:v>
                </c:pt>
                <c:pt idx="82">
                  <c:v>31.382</c:v>
                </c:pt>
                <c:pt idx="83">
                  <c:v>31.382</c:v>
                </c:pt>
                <c:pt idx="84">
                  <c:v>31.438</c:v>
                </c:pt>
                <c:pt idx="85">
                  <c:v>31.294</c:v>
                </c:pt>
                <c:pt idx="86">
                  <c:v>31.269</c:v>
                </c:pt>
                <c:pt idx="87">
                  <c:v>31.298</c:v>
                </c:pt>
                <c:pt idx="88">
                  <c:v>31.247</c:v>
                </c:pt>
                <c:pt idx="89">
                  <c:v>31.247</c:v>
                </c:pt>
                <c:pt idx="90">
                  <c:v>31.294</c:v>
                </c:pt>
                <c:pt idx="91">
                  <c:v>31.269</c:v>
                </c:pt>
                <c:pt idx="92">
                  <c:v>31.294</c:v>
                </c:pt>
                <c:pt idx="93">
                  <c:v>31.269</c:v>
                </c:pt>
                <c:pt idx="94">
                  <c:v>31.247</c:v>
                </c:pt>
                <c:pt idx="95">
                  <c:v>31.269</c:v>
                </c:pt>
                <c:pt idx="96">
                  <c:v>31.247</c:v>
                </c:pt>
                <c:pt idx="97">
                  <c:v>31.269</c:v>
                </c:pt>
                <c:pt idx="98">
                  <c:v>31.269</c:v>
                </c:pt>
                <c:pt idx="99">
                  <c:v>31.269</c:v>
                </c:pt>
                <c:pt idx="100">
                  <c:v>31.269</c:v>
                </c:pt>
                <c:pt idx="101">
                  <c:v>31.269</c:v>
                </c:pt>
                <c:pt idx="102">
                  <c:v>31.294</c:v>
                </c:pt>
                <c:pt idx="103">
                  <c:v>31.269</c:v>
                </c:pt>
                <c:pt idx="104">
                  <c:v>31.24</c:v>
                </c:pt>
                <c:pt idx="105">
                  <c:v>31.259</c:v>
                </c:pt>
                <c:pt idx="106">
                  <c:v>31.291</c:v>
                </c:pt>
                <c:pt idx="107">
                  <c:v>31.313</c:v>
                </c:pt>
                <c:pt idx="108">
                  <c:v>31.259</c:v>
                </c:pt>
                <c:pt idx="109">
                  <c:v>31.291</c:v>
                </c:pt>
                <c:pt idx="110">
                  <c:v>31.291</c:v>
                </c:pt>
                <c:pt idx="111">
                  <c:v>31.242</c:v>
                </c:pt>
                <c:pt idx="112">
                  <c:v>31.186</c:v>
                </c:pt>
                <c:pt idx="113">
                  <c:v>31.235</c:v>
                </c:pt>
                <c:pt idx="114">
                  <c:v>31.186</c:v>
                </c:pt>
                <c:pt idx="115">
                  <c:v>31.217</c:v>
                </c:pt>
                <c:pt idx="116">
                  <c:v>31.193</c:v>
                </c:pt>
                <c:pt idx="117">
                  <c:v>31.161</c:v>
                </c:pt>
                <c:pt idx="118">
                  <c:v>31.186</c:v>
                </c:pt>
                <c:pt idx="119">
                  <c:v>31.235</c:v>
                </c:pt>
                <c:pt idx="120">
                  <c:v>31.21</c:v>
                </c:pt>
                <c:pt idx="121">
                  <c:v>31.235</c:v>
                </c:pt>
                <c:pt idx="122">
                  <c:v>31.267</c:v>
                </c:pt>
                <c:pt idx="123">
                  <c:v>31.267</c:v>
                </c:pt>
                <c:pt idx="124">
                  <c:v>31.235</c:v>
                </c:pt>
                <c:pt idx="125">
                  <c:v>31.171</c:v>
                </c:pt>
                <c:pt idx="126">
                  <c:v>31.195</c:v>
                </c:pt>
                <c:pt idx="127">
                  <c:v>31.254</c:v>
                </c:pt>
                <c:pt idx="128">
                  <c:v>31.22</c:v>
                </c:pt>
                <c:pt idx="129">
                  <c:v>31.244</c:v>
                </c:pt>
                <c:pt idx="130">
                  <c:v>31.195</c:v>
                </c:pt>
                <c:pt idx="131">
                  <c:v>31.195</c:v>
                </c:pt>
                <c:pt idx="132">
                  <c:v>31.254</c:v>
                </c:pt>
                <c:pt idx="133">
                  <c:v>31.22</c:v>
                </c:pt>
                <c:pt idx="134">
                  <c:v>31.22</c:v>
                </c:pt>
                <c:pt idx="135">
                  <c:v>31.171</c:v>
                </c:pt>
                <c:pt idx="136">
                  <c:v>31.195</c:v>
                </c:pt>
                <c:pt idx="137">
                  <c:v>31.1</c:v>
                </c:pt>
                <c:pt idx="138">
                  <c:v>31.195</c:v>
                </c:pt>
                <c:pt idx="139">
                  <c:v>31.195</c:v>
                </c:pt>
                <c:pt idx="140">
                  <c:v>31.195</c:v>
                </c:pt>
                <c:pt idx="141">
                  <c:v>31.191</c:v>
                </c:pt>
                <c:pt idx="142">
                  <c:v>31.22</c:v>
                </c:pt>
                <c:pt idx="143">
                  <c:v>31.244</c:v>
                </c:pt>
                <c:pt idx="144">
                  <c:v>31.269</c:v>
                </c:pt>
                <c:pt idx="145">
                  <c:v>31.178</c:v>
                </c:pt>
                <c:pt idx="146">
                  <c:v>31.154</c:v>
                </c:pt>
                <c:pt idx="147">
                  <c:v>31.183</c:v>
                </c:pt>
                <c:pt idx="148">
                  <c:v>31.134</c:v>
                </c:pt>
                <c:pt idx="149">
                  <c:v>31.105</c:v>
                </c:pt>
                <c:pt idx="150">
                  <c:v>31.105</c:v>
                </c:pt>
                <c:pt idx="151">
                  <c:v>31.105</c:v>
                </c:pt>
                <c:pt idx="152">
                  <c:v>31.154</c:v>
                </c:pt>
                <c:pt idx="153">
                  <c:v>31.183</c:v>
                </c:pt>
                <c:pt idx="154">
                  <c:v>31.129</c:v>
                </c:pt>
                <c:pt idx="155">
                  <c:v>31.154</c:v>
                </c:pt>
                <c:pt idx="156">
                  <c:v>31.159</c:v>
                </c:pt>
                <c:pt idx="157">
                  <c:v>31.129</c:v>
                </c:pt>
                <c:pt idx="158">
                  <c:v>31.154</c:v>
                </c:pt>
                <c:pt idx="159">
                  <c:v>31.129</c:v>
                </c:pt>
                <c:pt idx="160">
                  <c:v>31.129</c:v>
                </c:pt>
                <c:pt idx="161">
                  <c:v>31.08</c:v>
                </c:pt>
                <c:pt idx="162">
                  <c:v>31.154</c:v>
                </c:pt>
                <c:pt idx="163">
                  <c:v>31.154</c:v>
                </c:pt>
                <c:pt idx="164">
                  <c:v>31.154</c:v>
                </c:pt>
                <c:pt idx="165">
                  <c:v>31.144</c:v>
                </c:pt>
                <c:pt idx="166">
                  <c:v>31.124</c:v>
                </c:pt>
                <c:pt idx="167">
                  <c:v>31.124</c:v>
                </c:pt>
                <c:pt idx="168">
                  <c:v>31.154</c:v>
                </c:pt>
                <c:pt idx="169">
                  <c:v>31.102</c:v>
                </c:pt>
                <c:pt idx="170">
                  <c:v>31.102</c:v>
                </c:pt>
                <c:pt idx="171">
                  <c:v>31.078</c:v>
                </c:pt>
                <c:pt idx="172">
                  <c:v>31.058</c:v>
                </c:pt>
                <c:pt idx="173">
                  <c:v>31.102</c:v>
                </c:pt>
                <c:pt idx="174">
                  <c:v>31.102</c:v>
                </c:pt>
                <c:pt idx="175">
                  <c:v>31.102</c:v>
                </c:pt>
                <c:pt idx="176">
                  <c:v>31.107</c:v>
                </c:pt>
                <c:pt idx="177">
                  <c:v>31.053</c:v>
                </c:pt>
                <c:pt idx="178">
                  <c:v>31.029</c:v>
                </c:pt>
                <c:pt idx="179">
                  <c:v>31.029</c:v>
                </c:pt>
                <c:pt idx="180">
                  <c:v>30.98</c:v>
                </c:pt>
                <c:pt idx="181">
                  <c:v>31.053</c:v>
                </c:pt>
                <c:pt idx="182">
                  <c:v>31.053</c:v>
                </c:pt>
                <c:pt idx="183">
                  <c:v>31.058</c:v>
                </c:pt>
                <c:pt idx="184">
                  <c:v>31.053</c:v>
                </c:pt>
                <c:pt idx="185">
                  <c:v>31.004</c:v>
                </c:pt>
                <c:pt idx="186">
                  <c:v>31.063</c:v>
                </c:pt>
                <c:pt idx="187">
                  <c:v>31.088</c:v>
                </c:pt>
                <c:pt idx="188">
                  <c:v>31.088</c:v>
                </c:pt>
                <c:pt idx="189">
                  <c:v>31.088</c:v>
                </c:pt>
                <c:pt idx="190">
                  <c:v>31.088</c:v>
                </c:pt>
                <c:pt idx="191">
                  <c:v>31.137</c:v>
                </c:pt>
                <c:pt idx="192">
                  <c:v>31.159</c:v>
                </c:pt>
                <c:pt idx="193">
                  <c:v>31.105</c:v>
                </c:pt>
                <c:pt idx="194">
                  <c:v>31.159</c:v>
                </c:pt>
                <c:pt idx="195">
                  <c:v>31.183</c:v>
                </c:pt>
                <c:pt idx="196">
                  <c:v>31.137</c:v>
                </c:pt>
                <c:pt idx="197">
                  <c:v>31.137</c:v>
                </c:pt>
                <c:pt idx="198">
                  <c:v>31.112</c:v>
                </c:pt>
                <c:pt idx="199">
                  <c:v>31.112</c:v>
                </c:pt>
                <c:pt idx="200">
                  <c:v>31.112</c:v>
                </c:pt>
                <c:pt idx="201">
                  <c:v>31.088</c:v>
                </c:pt>
                <c:pt idx="202">
                  <c:v>31.088</c:v>
                </c:pt>
                <c:pt idx="203">
                  <c:v>31.088</c:v>
                </c:pt>
                <c:pt idx="204">
                  <c:v>31.088</c:v>
                </c:pt>
                <c:pt idx="205">
                  <c:v>31.058</c:v>
                </c:pt>
                <c:pt idx="206">
                  <c:v>31.124</c:v>
                </c:pt>
                <c:pt idx="207">
                  <c:v>31.09</c:v>
                </c:pt>
                <c:pt idx="208">
                  <c:v>31.043</c:v>
                </c:pt>
                <c:pt idx="209">
                  <c:v>31.068</c:v>
                </c:pt>
                <c:pt idx="210">
                  <c:v>31.149</c:v>
                </c:pt>
                <c:pt idx="211">
                  <c:v>31.115</c:v>
                </c:pt>
                <c:pt idx="212">
                  <c:v>31.09</c:v>
                </c:pt>
                <c:pt idx="213">
                  <c:v>31.09</c:v>
                </c:pt>
                <c:pt idx="214">
                  <c:v>31.09</c:v>
                </c:pt>
                <c:pt idx="215">
                  <c:v>31.068</c:v>
                </c:pt>
                <c:pt idx="216">
                  <c:v>31.068</c:v>
                </c:pt>
                <c:pt idx="217">
                  <c:v>31.09</c:v>
                </c:pt>
                <c:pt idx="218">
                  <c:v>31.09</c:v>
                </c:pt>
                <c:pt idx="219">
                  <c:v>31.09</c:v>
                </c:pt>
                <c:pt idx="220">
                  <c:v>31.124</c:v>
                </c:pt>
                <c:pt idx="221">
                  <c:v>31.09</c:v>
                </c:pt>
                <c:pt idx="222">
                  <c:v>31.09</c:v>
                </c:pt>
                <c:pt idx="223">
                  <c:v>31.068</c:v>
                </c:pt>
                <c:pt idx="224">
                  <c:v>31.068</c:v>
                </c:pt>
                <c:pt idx="225">
                  <c:v>31.019</c:v>
                </c:pt>
                <c:pt idx="226">
                  <c:v>31.053</c:v>
                </c:pt>
                <c:pt idx="227">
                  <c:v>31.078</c:v>
                </c:pt>
                <c:pt idx="228">
                  <c:v>31.078</c:v>
                </c:pt>
                <c:pt idx="229">
                  <c:v>31.078</c:v>
                </c:pt>
                <c:pt idx="230">
                  <c:v>31.078</c:v>
                </c:pt>
                <c:pt idx="231">
                  <c:v>31.102</c:v>
                </c:pt>
                <c:pt idx="232">
                  <c:v>31.102</c:v>
                </c:pt>
                <c:pt idx="233">
                  <c:v>31.102</c:v>
                </c:pt>
                <c:pt idx="234">
                  <c:v>31.127</c:v>
                </c:pt>
                <c:pt idx="235">
                  <c:v>31.151</c:v>
                </c:pt>
                <c:pt idx="236">
                  <c:v>31.151</c:v>
                </c:pt>
                <c:pt idx="237">
                  <c:v>31.127</c:v>
                </c:pt>
                <c:pt idx="238">
                  <c:v>31.127</c:v>
                </c:pt>
                <c:pt idx="239">
                  <c:v>31.078</c:v>
                </c:pt>
                <c:pt idx="240">
                  <c:v>31.127</c:v>
                </c:pt>
                <c:pt idx="241">
                  <c:v>31.078</c:v>
                </c:pt>
                <c:pt idx="242">
                  <c:v>31.078</c:v>
                </c:pt>
                <c:pt idx="243">
                  <c:v>31.073</c:v>
                </c:pt>
                <c:pt idx="244">
                  <c:v>31.102</c:v>
                </c:pt>
                <c:pt idx="245">
                  <c:v>31.127</c:v>
                </c:pt>
                <c:pt idx="246">
                  <c:v>31.024</c:v>
                </c:pt>
                <c:pt idx="247">
                  <c:v>31.029</c:v>
                </c:pt>
                <c:pt idx="248">
                  <c:v>31.024</c:v>
                </c:pt>
                <c:pt idx="249">
                  <c:v>31.024</c:v>
                </c:pt>
                <c:pt idx="250">
                  <c:v>31.024</c:v>
                </c:pt>
                <c:pt idx="251">
                  <c:v>31.029</c:v>
                </c:pt>
                <c:pt idx="252">
                  <c:v>31.007</c:v>
                </c:pt>
                <c:pt idx="253">
                  <c:v>31.024</c:v>
                </c:pt>
                <c:pt idx="254">
                  <c:v>31.029</c:v>
                </c:pt>
                <c:pt idx="255">
                  <c:v>30.999</c:v>
                </c:pt>
                <c:pt idx="256">
                  <c:v>31.007</c:v>
                </c:pt>
                <c:pt idx="257">
                  <c:v>31.007</c:v>
                </c:pt>
                <c:pt idx="258">
                  <c:v>30.977</c:v>
                </c:pt>
                <c:pt idx="259">
                  <c:v>30.958</c:v>
                </c:pt>
                <c:pt idx="260">
                  <c:v>30.953</c:v>
                </c:pt>
                <c:pt idx="261">
                  <c:v>31.053</c:v>
                </c:pt>
                <c:pt idx="262">
                  <c:v>31.029</c:v>
                </c:pt>
                <c:pt idx="263">
                  <c:v>31.024</c:v>
                </c:pt>
                <c:pt idx="264">
                  <c:v>31.029</c:v>
                </c:pt>
                <c:pt idx="265">
                  <c:v>30.999</c:v>
                </c:pt>
                <c:pt idx="266">
                  <c:v>30.992</c:v>
                </c:pt>
                <c:pt idx="267">
                  <c:v>31.021</c:v>
                </c:pt>
                <c:pt idx="268">
                  <c:v>31.068</c:v>
                </c:pt>
                <c:pt idx="269">
                  <c:v>31.092</c:v>
                </c:pt>
                <c:pt idx="270">
                  <c:v>31.038</c:v>
                </c:pt>
                <c:pt idx="271">
                  <c:v>31.014</c:v>
                </c:pt>
                <c:pt idx="272">
                  <c:v>31.043</c:v>
                </c:pt>
                <c:pt idx="273">
                  <c:v>30.992</c:v>
                </c:pt>
                <c:pt idx="274">
                  <c:v>30.992</c:v>
                </c:pt>
                <c:pt idx="275">
                  <c:v>31.063</c:v>
                </c:pt>
                <c:pt idx="276">
                  <c:v>31.038</c:v>
                </c:pt>
                <c:pt idx="277">
                  <c:v>31.038</c:v>
                </c:pt>
                <c:pt idx="278">
                  <c:v>30.992</c:v>
                </c:pt>
                <c:pt idx="279">
                  <c:v>30.962</c:v>
                </c:pt>
                <c:pt idx="280">
                  <c:v>31.014</c:v>
                </c:pt>
                <c:pt idx="281">
                  <c:v>31.038</c:v>
                </c:pt>
                <c:pt idx="282">
                  <c:v>31.063</c:v>
                </c:pt>
                <c:pt idx="283">
                  <c:v>31.063</c:v>
                </c:pt>
                <c:pt idx="284">
                  <c:v>31.058</c:v>
                </c:pt>
                <c:pt idx="285">
                  <c:v>30.987</c:v>
                </c:pt>
                <c:pt idx="286">
                  <c:v>32.67</c:v>
                </c:pt>
                <c:pt idx="287">
                  <c:v>35.978</c:v>
                </c:pt>
                <c:pt idx="288">
                  <c:v>38.471</c:v>
                </c:pt>
                <c:pt idx="289">
                  <c:v>40.327</c:v>
                </c:pt>
                <c:pt idx="290">
                  <c:v>41.765</c:v>
                </c:pt>
                <c:pt idx="291">
                  <c:v>42.865</c:v>
                </c:pt>
                <c:pt idx="292">
                  <c:v>43.805</c:v>
                </c:pt>
                <c:pt idx="293">
                  <c:v>44.629</c:v>
                </c:pt>
                <c:pt idx="294">
                  <c:v>44.51</c:v>
                </c:pt>
                <c:pt idx="295">
                  <c:v>44.063</c:v>
                </c:pt>
                <c:pt idx="296">
                  <c:v>43.547</c:v>
                </c:pt>
                <c:pt idx="297">
                  <c:v>43.054</c:v>
                </c:pt>
                <c:pt idx="298">
                  <c:v>42.559</c:v>
                </c:pt>
                <c:pt idx="299">
                  <c:v>42.138</c:v>
                </c:pt>
                <c:pt idx="300">
                  <c:v>41.765</c:v>
                </c:pt>
                <c:pt idx="301">
                  <c:v>41.36</c:v>
                </c:pt>
                <c:pt idx="302">
                  <c:v>41.009</c:v>
                </c:pt>
                <c:pt idx="303">
                  <c:v>40.657</c:v>
                </c:pt>
                <c:pt idx="304">
                  <c:v>40.375</c:v>
                </c:pt>
                <c:pt idx="305">
                  <c:v>40.03</c:v>
                </c:pt>
                <c:pt idx="306">
                  <c:v>39.791</c:v>
                </c:pt>
                <c:pt idx="307">
                  <c:v>39.504</c:v>
                </c:pt>
                <c:pt idx="308">
                  <c:v>39.322</c:v>
                </c:pt>
                <c:pt idx="309">
                  <c:v>39.109</c:v>
                </c:pt>
                <c:pt idx="310">
                  <c:v>38.875</c:v>
                </c:pt>
                <c:pt idx="311">
                  <c:v>38.686</c:v>
                </c:pt>
                <c:pt idx="312">
                  <c:v>38.5</c:v>
                </c:pt>
                <c:pt idx="313">
                  <c:v>38.334</c:v>
                </c:pt>
                <c:pt idx="314">
                  <c:v>38.124</c:v>
                </c:pt>
                <c:pt idx="315">
                  <c:v>37.983</c:v>
                </c:pt>
                <c:pt idx="316">
                  <c:v>37.813</c:v>
                </c:pt>
                <c:pt idx="317">
                  <c:v>37.701</c:v>
                </c:pt>
                <c:pt idx="318">
                  <c:v>37.536</c:v>
                </c:pt>
                <c:pt idx="319">
                  <c:v>37.39</c:v>
                </c:pt>
                <c:pt idx="320">
                  <c:v>37.253</c:v>
                </c:pt>
                <c:pt idx="321">
                  <c:v>37.112</c:v>
                </c:pt>
                <c:pt idx="322">
                  <c:v>37.043</c:v>
                </c:pt>
                <c:pt idx="323">
                  <c:v>36.894</c:v>
                </c:pt>
                <c:pt idx="324">
                  <c:v>36.806</c:v>
                </c:pt>
                <c:pt idx="325">
                  <c:v>36.763</c:v>
                </c:pt>
                <c:pt idx="326">
                  <c:v>36.639</c:v>
                </c:pt>
                <c:pt idx="327">
                  <c:v>36.574</c:v>
                </c:pt>
                <c:pt idx="328">
                  <c:v>36.481</c:v>
                </c:pt>
                <c:pt idx="329">
                  <c:v>36.363</c:v>
                </c:pt>
                <c:pt idx="330">
                  <c:v>36.268</c:v>
                </c:pt>
                <c:pt idx="331">
                  <c:v>36.268</c:v>
                </c:pt>
                <c:pt idx="332">
                  <c:v>36.151</c:v>
                </c:pt>
                <c:pt idx="333">
                  <c:v>36.005</c:v>
                </c:pt>
                <c:pt idx="334">
                  <c:v>35.964</c:v>
                </c:pt>
                <c:pt idx="335">
                  <c:v>35.892</c:v>
                </c:pt>
                <c:pt idx="336">
                  <c:v>35.799</c:v>
                </c:pt>
                <c:pt idx="337">
                  <c:v>35.751</c:v>
                </c:pt>
                <c:pt idx="338">
                  <c:v>35.682</c:v>
                </c:pt>
                <c:pt idx="339">
                  <c:v>35.634</c:v>
                </c:pt>
                <c:pt idx="340">
                  <c:v>35.565</c:v>
                </c:pt>
                <c:pt idx="341">
                  <c:v>35.517</c:v>
                </c:pt>
                <c:pt idx="342">
                  <c:v>35.423</c:v>
                </c:pt>
                <c:pt idx="343">
                  <c:v>35.352</c:v>
                </c:pt>
                <c:pt idx="344">
                  <c:v>35.306</c:v>
                </c:pt>
                <c:pt idx="345">
                  <c:v>35.16</c:v>
                </c:pt>
                <c:pt idx="346">
                  <c:v>35.022</c:v>
                </c:pt>
                <c:pt idx="347">
                  <c:v>35.05</c:v>
                </c:pt>
                <c:pt idx="348">
                  <c:v>34.998</c:v>
                </c:pt>
                <c:pt idx="349">
                  <c:v>34.904</c:v>
                </c:pt>
                <c:pt idx="350">
                  <c:v>34.88</c:v>
                </c:pt>
                <c:pt idx="351">
                  <c:v>34.859</c:v>
                </c:pt>
                <c:pt idx="352">
                  <c:v>34.835</c:v>
                </c:pt>
                <c:pt idx="353">
                  <c:v>34.763</c:v>
                </c:pt>
                <c:pt idx="354">
                  <c:v>34.718</c:v>
                </c:pt>
                <c:pt idx="355">
                  <c:v>34.646</c:v>
                </c:pt>
                <c:pt idx="356">
                  <c:v>34.598</c:v>
                </c:pt>
                <c:pt idx="357">
                  <c:v>34.529</c:v>
                </c:pt>
                <c:pt idx="358">
                  <c:v>34.51</c:v>
                </c:pt>
                <c:pt idx="359">
                  <c:v>34.481</c:v>
                </c:pt>
                <c:pt idx="360">
                  <c:v>34.435</c:v>
                </c:pt>
                <c:pt idx="361">
                  <c:v>34.412</c:v>
                </c:pt>
                <c:pt idx="362">
                  <c:v>34.459</c:v>
                </c:pt>
                <c:pt idx="363">
                  <c:v>34.388</c:v>
                </c:pt>
                <c:pt idx="364">
                  <c:v>34.388</c:v>
                </c:pt>
                <c:pt idx="365">
                  <c:v>34.416</c:v>
                </c:pt>
                <c:pt idx="366">
                  <c:v>34.383</c:v>
                </c:pt>
                <c:pt idx="367">
                  <c:v>34.359</c:v>
                </c:pt>
                <c:pt idx="368">
                  <c:v>34.335</c:v>
                </c:pt>
                <c:pt idx="369">
                  <c:v>34.311</c:v>
                </c:pt>
                <c:pt idx="370">
                  <c:v>34.287</c:v>
                </c:pt>
                <c:pt idx="371">
                  <c:v>34.242</c:v>
                </c:pt>
                <c:pt idx="372">
                  <c:v>34.242</c:v>
                </c:pt>
                <c:pt idx="373">
                  <c:v>34.218</c:v>
                </c:pt>
                <c:pt idx="374">
                  <c:v>34.194</c:v>
                </c:pt>
                <c:pt idx="375">
                  <c:v>34.17</c:v>
                </c:pt>
                <c:pt idx="376">
                  <c:v>34.148</c:v>
                </c:pt>
                <c:pt idx="377">
                  <c:v>34.096</c:v>
                </c:pt>
                <c:pt idx="378">
                  <c:v>34.125</c:v>
                </c:pt>
                <c:pt idx="379">
                  <c:v>34.077</c:v>
                </c:pt>
                <c:pt idx="380">
                  <c:v>34.048</c:v>
                </c:pt>
                <c:pt idx="381">
                  <c:v>34</c:v>
                </c:pt>
                <c:pt idx="382">
                  <c:v>34.007</c:v>
                </c:pt>
                <c:pt idx="383">
                  <c:v>33.979</c:v>
                </c:pt>
                <c:pt idx="384">
                  <c:v>33.931</c:v>
                </c:pt>
                <c:pt idx="385">
                  <c:v>33.9</c:v>
                </c:pt>
                <c:pt idx="386">
                  <c:v>33.881</c:v>
                </c:pt>
                <c:pt idx="387">
                  <c:v>33.864</c:v>
                </c:pt>
                <c:pt idx="388">
                  <c:v>33.835</c:v>
                </c:pt>
                <c:pt idx="389">
                  <c:v>33.811</c:v>
                </c:pt>
                <c:pt idx="390">
                  <c:v>33.857</c:v>
                </c:pt>
                <c:pt idx="391">
                  <c:v>33.811</c:v>
                </c:pt>
                <c:pt idx="392">
                  <c:v>33.787</c:v>
                </c:pt>
                <c:pt idx="393">
                  <c:v>33.763</c:v>
                </c:pt>
                <c:pt idx="394">
                  <c:v>33.694</c:v>
                </c:pt>
                <c:pt idx="395">
                  <c:v>33.67</c:v>
                </c:pt>
                <c:pt idx="396">
                  <c:v>33.646</c:v>
                </c:pt>
                <c:pt idx="397">
                  <c:v>33.67</c:v>
                </c:pt>
                <c:pt idx="398">
                  <c:v>33.67</c:v>
                </c:pt>
                <c:pt idx="399">
                  <c:v>33.67</c:v>
                </c:pt>
                <c:pt idx="400">
                  <c:v>33.67</c:v>
                </c:pt>
                <c:pt idx="401">
                  <c:v>33.646</c:v>
                </c:pt>
                <c:pt idx="402">
                  <c:v>33.622</c:v>
                </c:pt>
                <c:pt idx="403">
                  <c:v>33.622</c:v>
                </c:pt>
                <c:pt idx="404">
                  <c:v>33.675</c:v>
                </c:pt>
                <c:pt idx="405">
                  <c:v>33.574</c:v>
                </c:pt>
                <c:pt idx="406">
                  <c:v>33.584</c:v>
                </c:pt>
                <c:pt idx="407">
                  <c:v>33.56</c:v>
                </c:pt>
                <c:pt idx="408">
                  <c:v>33.515</c:v>
                </c:pt>
                <c:pt idx="409">
                  <c:v>33.467</c:v>
                </c:pt>
                <c:pt idx="410">
                  <c:v>33.421</c:v>
                </c:pt>
                <c:pt idx="411">
                  <c:v>33.443</c:v>
                </c:pt>
                <c:pt idx="412">
                  <c:v>33.467</c:v>
                </c:pt>
                <c:pt idx="413">
                  <c:v>33.433</c:v>
                </c:pt>
                <c:pt idx="414">
                  <c:v>33.467</c:v>
                </c:pt>
                <c:pt idx="415">
                  <c:v>33.491</c:v>
                </c:pt>
                <c:pt idx="416">
                  <c:v>33.491</c:v>
                </c:pt>
                <c:pt idx="417">
                  <c:v>33.467</c:v>
                </c:pt>
                <c:pt idx="418">
                  <c:v>33.443</c:v>
                </c:pt>
                <c:pt idx="419">
                  <c:v>33.443</c:v>
                </c:pt>
                <c:pt idx="420">
                  <c:v>33.467</c:v>
                </c:pt>
                <c:pt idx="421">
                  <c:v>33.433</c:v>
                </c:pt>
                <c:pt idx="422">
                  <c:v>33.467</c:v>
                </c:pt>
                <c:pt idx="423">
                  <c:v>33.457</c:v>
                </c:pt>
                <c:pt idx="424">
                  <c:v>33.467</c:v>
                </c:pt>
                <c:pt idx="425">
                  <c:v>33.467</c:v>
                </c:pt>
                <c:pt idx="426">
                  <c:v>33.428</c:v>
                </c:pt>
                <c:pt idx="427">
                  <c:v>33.428</c:v>
                </c:pt>
                <c:pt idx="428">
                  <c:v>33.405</c:v>
                </c:pt>
                <c:pt idx="429">
                  <c:v>33.428</c:v>
                </c:pt>
                <c:pt idx="430">
                  <c:v>33.428</c:v>
                </c:pt>
                <c:pt idx="431">
                  <c:v>33.328</c:v>
                </c:pt>
                <c:pt idx="432">
                  <c:v>33.335</c:v>
                </c:pt>
                <c:pt idx="433">
                  <c:v>33.359</c:v>
                </c:pt>
                <c:pt idx="434">
                  <c:v>33.328</c:v>
                </c:pt>
                <c:pt idx="435">
                  <c:v>33.328</c:v>
                </c:pt>
                <c:pt idx="436">
                  <c:v>33.335</c:v>
                </c:pt>
                <c:pt idx="437">
                  <c:v>33.304</c:v>
                </c:pt>
                <c:pt idx="438">
                  <c:v>33.304</c:v>
                </c:pt>
                <c:pt idx="439">
                  <c:v>33.328</c:v>
                </c:pt>
                <c:pt idx="440">
                  <c:v>33.304</c:v>
                </c:pt>
                <c:pt idx="441">
                  <c:v>33.328</c:v>
                </c:pt>
                <c:pt idx="442">
                  <c:v>33.35</c:v>
                </c:pt>
                <c:pt idx="443">
                  <c:v>33.328</c:v>
                </c:pt>
                <c:pt idx="444">
                  <c:v>33.28</c:v>
                </c:pt>
                <c:pt idx="445">
                  <c:v>33.259</c:v>
                </c:pt>
                <c:pt idx="446">
                  <c:v>33.309</c:v>
                </c:pt>
                <c:pt idx="447">
                  <c:v>33.285</c:v>
                </c:pt>
                <c:pt idx="448">
                  <c:v>33.285</c:v>
                </c:pt>
                <c:pt idx="449">
                  <c:v>33.309</c:v>
                </c:pt>
                <c:pt idx="450">
                  <c:v>33.33</c:v>
                </c:pt>
                <c:pt idx="451">
                  <c:v>33.309</c:v>
                </c:pt>
                <c:pt idx="452">
                  <c:v>33.285</c:v>
                </c:pt>
                <c:pt idx="453">
                  <c:v>33.261</c:v>
                </c:pt>
                <c:pt idx="454">
                  <c:v>33.278</c:v>
                </c:pt>
                <c:pt idx="455">
                  <c:v>33.309</c:v>
                </c:pt>
                <c:pt idx="456">
                  <c:v>33.309</c:v>
                </c:pt>
                <c:pt idx="457">
                  <c:v>33.285</c:v>
                </c:pt>
                <c:pt idx="458">
                  <c:v>33.285</c:v>
                </c:pt>
                <c:pt idx="459">
                  <c:v>33.285</c:v>
                </c:pt>
                <c:pt idx="460">
                  <c:v>33.254</c:v>
                </c:pt>
                <c:pt idx="461">
                  <c:v>33.285</c:v>
                </c:pt>
                <c:pt idx="462">
                  <c:v>33.254</c:v>
                </c:pt>
                <c:pt idx="463">
                  <c:v>33.254</c:v>
                </c:pt>
                <c:pt idx="464">
                  <c:v>33.278</c:v>
                </c:pt>
                <c:pt idx="465">
                  <c:v>33.254</c:v>
                </c:pt>
                <c:pt idx="466">
                  <c:v>33.278</c:v>
                </c:pt>
                <c:pt idx="467">
                  <c:v>33.299</c:v>
                </c:pt>
                <c:pt idx="468">
                  <c:v>33.323</c:v>
                </c:pt>
                <c:pt idx="469">
                  <c:v>33.271</c:v>
                </c:pt>
                <c:pt idx="470">
                  <c:v>33.299</c:v>
                </c:pt>
                <c:pt idx="471">
                  <c:v>33.299</c:v>
                </c:pt>
                <c:pt idx="472">
                  <c:v>33.323</c:v>
                </c:pt>
                <c:pt idx="473">
                  <c:v>33.295</c:v>
                </c:pt>
                <c:pt idx="474">
                  <c:v>33.299</c:v>
                </c:pt>
                <c:pt idx="475">
                  <c:v>33.249</c:v>
                </c:pt>
                <c:pt idx="476">
                  <c:v>33.278</c:v>
                </c:pt>
                <c:pt idx="477">
                  <c:v>33.201</c:v>
                </c:pt>
                <c:pt idx="478">
                  <c:v>33.201</c:v>
                </c:pt>
                <c:pt idx="479">
                  <c:v>33.201</c:v>
                </c:pt>
                <c:pt idx="480">
                  <c:v>33.201</c:v>
                </c:pt>
                <c:pt idx="481">
                  <c:v>33.177</c:v>
                </c:pt>
                <c:pt idx="482">
                  <c:v>33.177</c:v>
                </c:pt>
                <c:pt idx="483">
                  <c:v>33.108</c:v>
                </c:pt>
                <c:pt idx="484">
                  <c:v>33.153</c:v>
                </c:pt>
                <c:pt idx="485">
                  <c:v>33.175</c:v>
                </c:pt>
                <c:pt idx="486">
                  <c:v>33.134</c:v>
                </c:pt>
                <c:pt idx="487">
                  <c:v>33.106</c:v>
                </c:pt>
                <c:pt idx="488">
                  <c:v>33.182</c:v>
                </c:pt>
                <c:pt idx="489">
                  <c:v>33.129</c:v>
                </c:pt>
                <c:pt idx="490">
                  <c:v>33.082</c:v>
                </c:pt>
                <c:pt idx="491">
                  <c:v>33.11</c:v>
                </c:pt>
                <c:pt idx="492">
                  <c:v>33.106</c:v>
                </c:pt>
                <c:pt idx="493">
                  <c:v>33.11</c:v>
                </c:pt>
                <c:pt idx="494">
                  <c:v>33.106</c:v>
                </c:pt>
                <c:pt idx="495">
                  <c:v>33.106</c:v>
                </c:pt>
                <c:pt idx="496">
                  <c:v>33.129</c:v>
                </c:pt>
                <c:pt idx="497">
                  <c:v>33.106</c:v>
                </c:pt>
                <c:pt idx="498">
                  <c:v>33.11</c:v>
                </c:pt>
                <c:pt idx="499">
                  <c:v>33.082</c:v>
                </c:pt>
                <c:pt idx="500">
                  <c:v>33.106</c:v>
                </c:pt>
                <c:pt idx="501">
                  <c:v>33.106</c:v>
                </c:pt>
                <c:pt idx="502">
                  <c:v>33.129</c:v>
                </c:pt>
                <c:pt idx="503">
                  <c:v>33.129</c:v>
                </c:pt>
                <c:pt idx="504">
                  <c:v>33.153</c:v>
                </c:pt>
                <c:pt idx="505">
                  <c:v>33.072</c:v>
                </c:pt>
                <c:pt idx="506">
                  <c:v>33.058</c:v>
                </c:pt>
                <c:pt idx="507">
                  <c:v>33.058</c:v>
                </c:pt>
                <c:pt idx="508">
                  <c:v>33.058</c:v>
                </c:pt>
                <c:pt idx="509">
                  <c:v>33.082</c:v>
                </c:pt>
                <c:pt idx="510">
                  <c:v>33.058</c:v>
                </c:pt>
                <c:pt idx="511">
                  <c:v>33.082</c:v>
                </c:pt>
                <c:pt idx="512">
                  <c:v>33.082</c:v>
                </c:pt>
                <c:pt idx="513">
                  <c:v>33.029</c:v>
                </c:pt>
                <c:pt idx="514">
                  <c:v>33.058</c:v>
                </c:pt>
                <c:pt idx="515">
                  <c:v>33.034</c:v>
                </c:pt>
                <c:pt idx="516">
                  <c:v>33.034</c:v>
                </c:pt>
                <c:pt idx="517">
                  <c:v>33.082</c:v>
                </c:pt>
                <c:pt idx="518">
                  <c:v>33.082</c:v>
                </c:pt>
                <c:pt idx="519">
                  <c:v>21.262</c:v>
                </c:pt>
                <c:pt idx="520">
                  <c:v>18.082</c:v>
                </c:pt>
                <c:pt idx="521">
                  <c:v>17.884</c:v>
                </c:pt>
                <c:pt idx="522">
                  <c:v>18.256</c:v>
                </c:pt>
                <c:pt idx="523">
                  <c:v>18.824</c:v>
                </c:pt>
                <c:pt idx="524">
                  <c:v>19.415</c:v>
                </c:pt>
                <c:pt idx="525">
                  <c:v>19.923</c:v>
                </c:pt>
                <c:pt idx="526">
                  <c:v>20.343</c:v>
                </c:pt>
                <c:pt idx="527">
                  <c:v>20.728</c:v>
                </c:pt>
                <c:pt idx="528">
                  <c:v>21.066</c:v>
                </c:pt>
                <c:pt idx="529">
                  <c:v>21.378</c:v>
                </c:pt>
                <c:pt idx="530">
                  <c:v>21.667</c:v>
                </c:pt>
                <c:pt idx="531">
                  <c:v>21.907</c:v>
                </c:pt>
                <c:pt idx="532">
                  <c:v>22.246</c:v>
                </c:pt>
                <c:pt idx="533">
                  <c:v>22.486</c:v>
                </c:pt>
                <c:pt idx="534">
                  <c:v>22.785</c:v>
                </c:pt>
                <c:pt idx="535">
                  <c:v>23.065</c:v>
                </c:pt>
                <c:pt idx="536">
                  <c:v>23.28</c:v>
                </c:pt>
                <c:pt idx="537">
                  <c:v>23.523</c:v>
                </c:pt>
                <c:pt idx="538">
                  <c:v>23.822</c:v>
                </c:pt>
                <c:pt idx="539">
                  <c:v>23.979</c:v>
                </c:pt>
                <c:pt idx="540">
                  <c:v>24.232</c:v>
                </c:pt>
                <c:pt idx="541">
                  <c:v>24.438</c:v>
                </c:pt>
                <c:pt idx="542">
                  <c:v>24.832</c:v>
                </c:pt>
                <c:pt idx="543">
                  <c:v>25.026</c:v>
                </c:pt>
                <c:pt idx="544">
                  <c:v>25.171</c:v>
                </c:pt>
                <c:pt idx="545">
                  <c:v>25.338</c:v>
                </c:pt>
                <c:pt idx="546">
                  <c:v>25.428</c:v>
                </c:pt>
                <c:pt idx="547">
                  <c:v>25.598</c:v>
                </c:pt>
                <c:pt idx="548">
                  <c:v>25.742</c:v>
                </c:pt>
                <c:pt idx="549">
                  <c:v>25.887</c:v>
                </c:pt>
                <c:pt idx="550">
                  <c:v>26.007</c:v>
                </c:pt>
                <c:pt idx="551">
                  <c:v>26.201</c:v>
                </c:pt>
                <c:pt idx="552">
                  <c:v>26.367</c:v>
                </c:pt>
                <c:pt idx="553">
                  <c:v>26.466</c:v>
                </c:pt>
                <c:pt idx="554">
                  <c:v>26.586</c:v>
                </c:pt>
                <c:pt idx="555">
                  <c:v>26.74</c:v>
                </c:pt>
                <c:pt idx="556">
                  <c:v>26.826</c:v>
                </c:pt>
                <c:pt idx="557">
                  <c:v>26.956</c:v>
                </c:pt>
                <c:pt idx="558">
                  <c:v>27.042</c:v>
                </c:pt>
                <c:pt idx="559">
                  <c:v>27.245</c:v>
                </c:pt>
                <c:pt idx="560">
                  <c:v>27.309</c:v>
                </c:pt>
                <c:pt idx="561">
                  <c:v>27.429</c:v>
                </c:pt>
                <c:pt idx="562">
                  <c:v>27.476</c:v>
                </c:pt>
                <c:pt idx="563">
                  <c:v>27.549</c:v>
                </c:pt>
                <c:pt idx="564">
                  <c:v>27.655</c:v>
                </c:pt>
                <c:pt idx="565">
                  <c:v>27.802</c:v>
                </c:pt>
                <c:pt idx="566">
                  <c:v>27.895</c:v>
                </c:pt>
                <c:pt idx="567">
                  <c:v>28.02</c:v>
                </c:pt>
                <c:pt idx="568">
                  <c:v>28.116</c:v>
                </c:pt>
                <c:pt idx="569">
                  <c:v>28.211</c:v>
                </c:pt>
                <c:pt idx="570">
                  <c:v>28.309</c:v>
                </c:pt>
                <c:pt idx="571">
                  <c:v>28.381</c:v>
                </c:pt>
                <c:pt idx="572">
                  <c:v>28.43</c:v>
                </c:pt>
                <c:pt idx="573">
                  <c:v>28.501</c:v>
                </c:pt>
                <c:pt idx="574">
                  <c:v>28.631</c:v>
                </c:pt>
                <c:pt idx="575">
                  <c:v>28.67</c:v>
                </c:pt>
                <c:pt idx="576">
                  <c:v>28.719</c:v>
                </c:pt>
                <c:pt idx="577">
                  <c:v>28.79</c:v>
                </c:pt>
                <c:pt idx="578">
                  <c:v>28.92</c:v>
                </c:pt>
                <c:pt idx="579">
                  <c:v>28.959</c:v>
                </c:pt>
                <c:pt idx="580">
                  <c:v>29.04</c:v>
                </c:pt>
                <c:pt idx="581">
                  <c:v>29.087</c:v>
                </c:pt>
                <c:pt idx="582">
                  <c:v>29.192</c:v>
                </c:pt>
                <c:pt idx="583">
                  <c:v>29.185</c:v>
                </c:pt>
                <c:pt idx="584">
                  <c:v>29.231</c:v>
                </c:pt>
                <c:pt idx="585">
                  <c:v>29.268</c:v>
                </c:pt>
                <c:pt idx="586">
                  <c:v>29.302</c:v>
                </c:pt>
                <c:pt idx="587">
                  <c:v>29.41</c:v>
                </c:pt>
                <c:pt idx="588">
                  <c:v>29.457</c:v>
                </c:pt>
                <c:pt idx="589">
                  <c:v>29.531</c:v>
                </c:pt>
                <c:pt idx="590">
                  <c:v>29.555</c:v>
                </c:pt>
                <c:pt idx="591">
                  <c:v>29.577</c:v>
                </c:pt>
                <c:pt idx="592">
                  <c:v>29.651</c:v>
                </c:pt>
                <c:pt idx="593">
                  <c:v>29.7</c:v>
                </c:pt>
                <c:pt idx="594">
                  <c:v>29.751</c:v>
                </c:pt>
                <c:pt idx="595">
                  <c:v>29.722</c:v>
                </c:pt>
                <c:pt idx="596">
                  <c:v>29.8</c:v>
                </c:pt>
                <c:pt idx="597">
                  <c:v>29.8</c:v>
                </c:pt>
                <c:pt idx="598">
                  <c:v>29.879</c:v>
                </c:pt>
                <c:pt idx="599">
                  <c:v>29.896</c:v>
                </c:pt>
                <c:pt idx="600">
                  <c:v>29.945</c:v>
                </c:pt>
                <c:pt idx="601">
                  <c:v>29.974</c:v>
                </c:pt>
                <c:pt idx="602">
                  <c:v>29.999</c:v>
                </c:pt>
                <c:pt idx="603">
                  <c:v>30.023</c:v>
                </c:pt>
                <c:pt idx="604">
                  <c:v>30.023</c:v>
                </c:pt>
                <c:pt idx="605">
                  <c:v>30.06</c:v>
                </c:pt>
                <c:pt idx="606">
                  <c:v>30.168</c:v>
                </c:pt>
                <c:pt idx="607">
                  <c:v>30.175</c:v>
                </c:pt>
                <c:pt idx="608">
                  <c:v>30.168</c:v>
                </c:pt>
                <c:pt idx="609">
                  <c:v>30.2</c:v>
                </c:pt>
                <c:pt idx="610">
                  <c:v>30.249</c:v>
                </c:pt>
                <c:pt idx="611">
                  <c:v>30.273</c:v>
                </c:pt>
                <c:pt idx="612">
                  <c:v>30.296</c:v>
                </c:pt>
                <c:pt idx="613">
                  <c:v>30.349</c:v>
                </c:pt>
                <c:pt idx="614">
                  <c:v>30.399</c:v>
                </c:pt>
                <c:pt idx="615">
                  <c:v>30.399</c:v>
                </c:pt>
                <c:pt idx="616">
                  <c:v>30.399</c:v>
                </c:pt>
                <c:pt idx="617">
                  <c:v>30.448</c:v>
                </c:pt>
                <c:pt idx="618">
                  <c:v>30.423</c:v>
                </c:pt>
                <c:pt idx="619">
                  <c:v>30.524</c:v>
                </c:pt>
                <c:pt idx="620">
                  <c:v>30.519</c:v>
                </c:pt>
                <c:pt idx="621">
                  <c:v>30.524</c:v>
                </c:pt>
                <c:pt idx="622">
                  <c:v>30.494</c:v>
                </c:pt>
                <c:pt idx="623">
                  <c:v>30.524</c:v>
                </c:pt>
                <c:pt idx="624">
                  <c:v>30.524</c:v>
                </c:pt>
                <c:pt idx="625">
                  <c:v>30.524</c:v>
                </c:pt>
                <c:pt idx="626">
                  <c:v>30.558</c:v>
                </c:pt>
                <c:pt idx="627">
                  <c:v>30.548</c:v>
                </c:pt>
                <c:pt idx="628">
                  <c:v>30.607</c:v>
                </c:pt>
                <c:pt idx="629">
                  <c:v>30.656</c:v>
                </c:pt>
                <c:pt idx="630">
                  <c:v>30.727</c:v>
                </c:pt>
                <c:pt idx="631">
                  <c:v>30.678</c:v>
                </c:pt>
                <c:pt idx="632">
                  <c:v>30.732</c:v>
                </c:pt>
                <c:pt idx="633">
                  <c:v>30.703</c:v>
                </c:pt>
                <c:pt idx="634">
                  <c:v>30.757</c:v>
                </c:pt>
                <c:pt idx="635">
                  <c:v>30.732</c:v>
                </c:pt>
                <c:pt idx="636">
                  <c:v>30.757</c:v>
                </c:pt>
                <c:pt idx="637">
                  <c:v>30.813</c:v>
                </c:pt>
                <c:pt idx="638">
                  <c:v>30.788</c:v>
                </c:pt>
                <c:pt idx="639">
                  <c:v>30.813</c:v>
                </c:pt>
                <c:pt idx="640">
                  <c:v>30.757</c:v>
                </c:pt>
                <c:pt idx="641">
                  <c:v>30.813</c:v>
                </c:pt>
                <c:pt idx="642">
                  <c:v>30.788</c:v>
                </c:pt>
                <c:pt idx="643">
                  <c:v>30.842</c:v>
                </c:pt>
                <c:pt idx="644">
                  <c:v>30.818</c:v>
                </c:pt>
                <c:pt idx="645">
                  <c:v>30.867</c:v>
                </c:pt>
                <c:pt idx="646">
                  <c:v>30.791</c:v>
                </c:pt>
                <c:pt idx="647">
                  <c:v>30.845</c:v>
                </c:pt>
                <c:pt idx="648">
                  <c:v>30.845</c:v>
                </c:pt>
                <c:pt idx="649">
                  <c:v>30.845</c:v>
                </c:pt>
                <c:pt idx="650">
                  <c:v>30.845</c:v>
                </c:pt>
                <c:pt idx="651">
                  <c:v>30.877</c:v>
                </c:pt>
                <c:pt idx="652">
                  <c:v>30.877</c:v>
                </c:pt>
                <c:pt idx="653">
                  <c:v>30.901</c:v>
                </c:pt>
                <c:pt idx="654">
                  <c:v>30.926</c:v>
                </c:pt>
                <c:pt idx="655">
                  <c:v>30.95</c:v>
                </c:pt>
                <c:pt idx="656">
                  <c:v>30.931</c:v>
                </c:pt>
                <c:pt idx="657">
                  <c:v>30.955</c:v>
                </c:pt>
                <c:pt idx="658">
                  <c:v>30.931</c:v>
                </c:pt>
                <c:pt idx="659">
                  <c:v>30.98</c:v>
                </c:pt>
                <c:pt idx="660">
                  <c:v>30.955</c:v>
                </c:pt>
                <c:pt idx="661">
                  <c:v>30.987</c:v>
                </c:pt>
                <c:pt idx="662">
                  <c:v>31.012</c:v>
                </c:pt>
                <c:pt idx="663">
                  <c:v>30.967</c:v>
                </c:pt>
                <c:pt idx="664">
                  <c:v>30.992</c:v>
                </c:pt>
                <c:pt idx="665">
                  <c:v>30.967</c:v>
                </c:pt>
                <c:pt idx="666">
                  <c:v>30.975</c:v>
                </c:pt>
                <c:pt idx="667">
                  <c:v>31.029</c:v>
                </c:pt>
                <c:pt idx="668">
                  <c:v>31.004</c:v>
                </c:pt>
                <c:pt idx="669">
                  <c:v>31.036</c:v>
                </c:pt>
                <c:pt idx="670">
                  <c:v>31.036</c:v>
                </c:pt>
                <c:pt idx="671">
                  <c:v>31.061</c:v>
                </c:pt>
                <c:pt idx="672">
                  <c:v>31.036</c:v>
                </c:pt>
                <c:pt idx="673">
                  <c:v>31.036</c:v>
                </c:pt>
                <c:pt idx="674">
                  <c:v>31.068</c:v>
                </c:pt>
                <c:pt idx="675">
                  <c:v>31.097</c:v>
                </c:pt>
                <c:pt idx="676">
                  <c:v>31.073</c:v>
                </c:pt>
                <c:pt idx="677">
                  <c:v>31.073</c:v>
                </c:pt>
                <c:pt idx="678">
                  <c:v>31.048</c:v>
                </c:pt>
                <c:pt idx="679">
                  <c:v>31.107</c:v>
                </c:pt>
                <c:pt idx="680">
                  <c:v>31.048</c:v>
                </c:pt>
                <c:pt idx="681">
                  <c:v>31.083</c:v>
                </c:pt>
                <c:pt idx="682">
                  <c:v>31.09</c:v>
                </c:pt>
                <c:pt idx="683">
                  <c:v>31.061</c:v>
                </c:pt>
                <c:pt idx="684">
                  <c:v>31.09</c:v>
                </c:pt>
                <c:pt idx="685">
                  <c:v>31.112</c:v>
                </c:pt>
                <c:pt idx="686">
                  <c:v>31.107</c:v>
                </c:pt>
                <c:pt idx="687">
                  <c:v>31.1</c:v>
                </c:pt>
                <c:pt idx="688">
                  <c:v>31.129</c:v>
                </c:pt>
                <c:pt idx="689">
                  <c:v>31.129</c:v>
                </c:pt>
                <c:pt idx="690">
                  <c:v>31.083</c:v>
                </c:pt>
                <c:pt idx="691">
                  <c:v>31.09</c:v>
                </c:pt>
                <c:pt idx="692">
                  <c:v>31.058</c:v>
                </c:pt>
                <c:pt idx="693">
                  <c:v>31.115</c:v>
                </c:pt>
                <c:pt idx="694">
                  <c:v>31.115</c:v>
                </c:pt>
                <c:pt idx="695">
                  <c:v>31.115</c:v>
                </c:pt>
                <c:pt idx="696">
                  <c:v>31.09</c:v>
                </c:pt>
                <c:pt idx="697">
                  <c:v>31.097</c:v>
                </c:pt>
                <c:pt idx="698">
                  <c:v>31.097</c:v>
                </c:pt>
                <c:pt idx="699">
                  <c:v>31.102</c:v>
                </c:pt>
                <c:pt idx="700">
                  <c:v>31.102</c:v>
                </c:pt>
                <c:pt idx="701">
                  <c:v>31.102</c:v>
                </c:pt>
                <c:pt idx="702">
                  <c:v>31.134</c:v>
                </c:pt>
                <c:pt idx="703">
                  <c:v>31.088</c:v>
                </c:pt>
                <c:pt idx="704">
                  <c:v>31.119</c:v>
                </c:pt>
                <c:pt idx="705">
                  <c:v>31.144</c:v>
                </c:pt>
                <c:pt idx="706">
                  <c:v>31.107</c:v>
                </c:pt>
                <c:pt idx="707">
                  <c:v>31.115</c:v>
                </c:pt>
                <c:pt idx="708">
                  <c:v>31.097</c:v>
                </c:pt>
                <c:pt idx="709">
                  <c:v>31.122</c:v>
                </c:pt>
                <c:pt idx="710">
                  <c:v>31.105</c:v>
                </c:pt>
                <c:pt idx="711">
                  <c:v>31.11</c:v>
                </c:pt>
                <c:pt idx="712">
                  <c:v>31.191</c:v>
                </c:pt>
                <c:pt idx="713">
                  <c:v>31.124</c:v>
                </c:pt>
                <c:pt idx="714">
                  <c:v>31.105</c:v>
                </c:pt>
                <c:pt idx="715">
                  <c:v>31.115</c:v>
                </c:pt>
                <c:pt idx="716">
                  <c:v>31.129</c:v>
                </c:pt>
                <c:pt idx="717">
                  <c:v>31.159</c:v>
                </c:pt>
                <c:pt idx="718">
                  <c:v>31.171</c:v>
                </c:pt>
                <c:pt idx="719">
                  <c:v>31.195</c:v>
                </c:pt>
                <c:pt idx="720">
                  <c:v>31.181</c:v>
                </c:pt>
                <c:pt idx="721">
                  <c:v>31.198</c:v>
                </c:pt>
                <c:pt idx="722">
                  <c:v>31.21</c:v>
                </c:pt>
                <c:pt idx="723">
                  <c:v>31.23</c:v>
                </c:pt>
                <c:pt idx="724">
                  <c:v>31.22</c:v>
                </c:pt>
                <c:pt idx="725">
                  <c:v>31.242</c:v>
                </c:pt>
                <c:pt idx="726">
                  <c:v>31.164</c:v>
                </c:pt>
                <c:pt idx="727">
                  <c:v>31.183</c:v>
                </c:pt>
                <c:pt idx="728">
                  <c:v>31.151</c:v>
                </c:pt>
                <c:pt idx="729">
                  <c:v>31.164</c:v>
                </c:pt>
                <c:pt idx="730">
                  <c:v>31.208</c:v>
                </c:pt>
                <c:pt idx="731">
                  <c:v>31.23</c:v>
                </c:pt>
                <c:pt idx="732">
                  <c:v>31.235</c:v>
                </c:pt>
                <c:pt idx="733">
                  <c:v>31.232</c:v>
                </c:pt>
                <c:pt idx="734">
                  <c:v>31.176</c:v>
                </c:pt>
                <c:pt idx="735">
                  <c:v>31.156</c:v>
                </c:pt>
                <c:pt idx="736">
                  <c:v>31.22</c:v>
                </c:pt>
                <c:pt idx="737">
                  <c:v>31.2</c:v>
                </c:pt>
                <c:pt idx="738">
                  <c:v>31.215</c:v>
                </c:pt>
                <c:pt idx="739">
                  <c:v>31.198</c:v>
                </c:pt>
                <c:pt idx="740">
                  <c:v>31.235</c:v>
                </c:pt>
                <c:pt idx="741">
                  <c:v>31.217</c:v>
                </c:pt>
                <c:pt idx="742">
                  <c:v>31.227</c:v>
                </c:pt>
                <c:pt idx="743">
                  <c:v>31.203</c:v>
                </c:pt>
                <c:pt idx="744">
                  <c:v>31.232</c:v>
                </c:pt>
                <c:pt idx="745">
                  <c:v>31.208</c:v>
                </c:pt>
                <c:pt idx="746">
                  <c:v>31.159</c:v>
                </c:pt>
                <c:pt idx="747">
                  <c:v>31.213</c:v>
                </c:pt>
                <c:pt idx="748">
                  <c:v>31.213</c:v>
                </c:pt>
                <c:pt idx="749">
                  <c:v>31.183</c:v>
                </c:pt>
                <c:pt idx="750">
                  <c:v>31.129</c:v>
                </c:pt>
                <c:pt idx="751">
                  <c:v>31.159</c:v>
                </c:pt>
                <c:pt idx="752">
                  <c:v>31.129</c:v>
                </c:pt>
                <c:pt idx="753">
                  <c:v>31.119</c:v>
                </c:pt>
                <c:pt idx="754">
                  <c:v>31.119</c:v>
                </c:pt>
                <c:pt idx="755">
                  <c:v>31.119</c:v>
                </c:pt>
                <c:pt idx="756">
                  <c:v>31.139</c:v>
                </c:pt>
                <c:pt idx="757">
                  <c:v>31.132</c:v>
                </c:pt>
                <c:pt idx="758">
                  <c:v>31.178</c:v>
                </c:pt>
                <c:pt idx="759">
                  <c:v>31.173</c:v>
                </c:pt>
                <c:pt idx="760">
                  <c:v>31.198</c:v>
                </c:pt>
                <c:pt idx="761">
                  <c:v>31.183</c:v>
                </c:pt>
                <c:pt idx="762">
                  <c:v>31.23</c:v>
                </c:pt>
                <c:pt idx="763">
                  <c:v>31.225</c:v>
                </c:pt>
                <c:pt idx="764">
                  <c:v>31.171</c:v>
                </c:pt>
                <c:pt idx="765">
                  <c:v>31.22</c:v>
                </c:pt>
                <c:pt idx="766">
                  <c:v>31.198</c:v>
                </c:pt>
                <c:pt idx="767">
                  <c:v>31.191</c:v>
                </c:pt>
                <c:pt idx="768">
                  <c:v>31.156</c:v>
                </c:pt>
                <c:pt idx="769">
                  <c:v>31.127</c:v>
                </c:pt>
                <c:pt idx="770">
                  <c:v>31.195</c:v>
                </c:pt>
                <c:pt idx="771">
                  <c:v>31.188</c:v>
                </c:pt>
                <c:pt idx="772">
                  <c:v>31.178</c:v>
                </c:pt>
                <c:pt idx="773">
                  <c:v>31.173</c:v>
                </c:pt>
                <c:pt idx="774">
                  <c:v>31.144</c:v>
                </c:pt>
                <c:pt idx="775">
                  <c:v>31.134</c:v>
                </c:pt>
                <c:pt idx="776">
                  <c:v>31.159</c:v>
                </c:pt>
                <c:pt idx="777">
                  <c:v>31.154</c:v>
                </c:pt>
                <c:pt idx="778">
                  <c:v>31.115</c:v>
                </c:pt>
                <c:pt idx="779">
                  <c:v>31.188</c:v>
                </c:pt>
                <c:pt idx="780">
                  <c:v>31.181</c:v>
                </c:pt>
                <c:pt idx="781">
                  <c:v>31.124</c:v>
                </c:pt>
                <c:pt idx="782">
                  <c:v>31.149</c:v>
                </c:pt>
                <c:pt idx="783">
                  <c:v>31.119</c:v>
                </c:pt>
                <c:pt idx="784">
                  <c:v>31.137</c:v>
                </c:pt>
                <c:pt idx="785">
                  <c:v>31.186</c:v>
                </c:pt>
                <c:pt idx="786">
                  <c:v>31.154</c:v>
                </c:pt>
                <c:pt idx="787">
                  <c:v>31.168</c:v>
                </c:pt>
                <c:pt idx="788">
                  <c:v>31.191</c:v>
                </c:pt>
                <c:pt idx="789">
                  <c:v>31.161</c:v>
                </c:pt>
                <c:pt idx="790">
                  <c:v>31.161</c:v>
                </c:pt>
                <c:pt idx="791">
                  <c:v>31.181</c:v>
                </c:pt>
                <c:pt idx="792">
                  <c:v>31.205</c:v>
                </c:pt>
                <c:pt idx="793">
                  <c:v>31.198</c:v>
                </c:pt>
                <c:pt idx="794">
                  <c:v>31.198</c:v>
                </c:pt>
                <c:pt idx="795">
                  <c:v>31.213</c:v>
                </c:pt>
                <c:pt idx="796">
                  <c:v>31.23</c:v>
                </c:pt>
                <c:pt idx="797">
                  <c:v>31.205</c:v>
                </c:pt>
                <c:pt idx="798">
                  <c:v>31.178</c:v>
                </c:pt>
                <c:pt idx="799">
                  <c:v>31.203</c:v>
                </c:pt>
                <c:pt idx="800">
                  <c:v>31.168</c:v>
                </c:pt>
                <c:pt idx="801">
                  <c:v>31.168</c:v>
                </c:pt>
                <c:pt idx="802">
                  <c:v>31.217</c:v>
                </c:pt>
                <c:pt idx="803">
                  <c:v>31.213</c:v>
                </c:pt>
                <c:pt idx="804">
                  <c:v>31.235</c:v>
                </c:pt>
                <c:pt idx="805">
                  <c:v>31.213</c:v>
                </c:pt>
                <c:pt idx="806">
                  <c:v>31.173</c:v>
                </c:pt>
                <c:pt idx="807">
                  <c:v>31.173</c:v>
                </c:pt>
                <c:pt idx="808">
                  <c:v>31.198</c:v>
                </c:pt>
                <c:pt idx="809">
                  <c:v>31.22</c:v>
                </c:pt>
                <c:pt idx="810">
                  <c:v>31.173</c:v>
                </c:pt>
                <c:pt idx="811">
                  <c:v>31.141</c:v>
                </c:pt>
                <c:pt idx="812">
                  <c:v>31.166</c:v>
                </c:pt>
                <c:pt idx="813">
                  <c:v>31.134</c:v>
                </c:pt>
                <c:pt idx="814">
                  <c:v>31.237</c:v>
                </c:pt>
                <c:pt idx="815">
                  <c:v>31.188</c:v>
                </c:pt>
                <c:pt idx="816">
                  <c:v>31.181</c:v>
                </c:pt>
                <c:pt idx="817">
                  <c:v>31.156</c:v>
                </c:pt>
                <c:pt idx="818">
                  <c:v>31.213</c:v>
                </c:pt>
                <c:pt idx="819">
                  <c:v>31.188</c:v>
                </c:pt>
                <c:pt idx="820">
                  <c:v>31.188</c:v>
                </c:pt>
                <c:pt idx="821">
                  <c:v>31.181</c:v>
                </c:pt>
                <c:pt idx="822">
                  <c:v>31.156</c:v>
                </c:pt>
                <c:pt idx="823">
                  <c:v>31.181</c:v>
                </c:pt>
                <c:pt idx="824">
                  <c:v>31.237</c:v>
                </c:pt>
                <c:pt idx="825">
                  <c:v>31.213</c:v>
                </c:pt>
                <c:pt idx="826">
                  <c:v>31.23</c:v>
                </c:pt>
                <c:pt idx="827">
                  <c:v>31.254</c:v>
                </c:pt>
                <c:pt idx="828">
                  <c:v>31.254</c:v>
                </c:pt>
                <c:pt idx="829">
                  <c:v>31.286</c:v>
                </c:pt>
                <c:pt idx="830">
                  <c:v>31.205</c:v>
                </c:pt>
                <c:pt idx="831">
                  <c:v>31.205</c:v>
                </c:pt>
                <c:pt idx="832">
                  <c:v>31.23</c:v>
                </c:pt>
                <c:pt idx="833">
                  <c:v>31.205</c:v>
                </c:pt>
                <c:pt idx="834">
                  <c:v>31.23</c:v>
                </c:pt>
                <c:pt idx="835">
                  <c:v>31.254</c:v>
                </c:pt>
                <c:pt idx="836">
                  <c:v>31.23</c:v>
                </c:pt>
                <c:pt idx="837">
                  <c:v>31.23</c:v>
                </c:pt>
                <c:pt idx="838">
                  <c:v>31.254</c:v>
                </c:pt>
                <c:pt idx="839">
                  <c:v>31.276</c:v>
                </c:pt>
                <c:pt idx="840">
                  <c:v>31.276</c:v>
                </c:pt>
                <c:pt idx="841">
                  <c:v>31.276</c:v>
                </c:pt>
                <c:pt idx="842">
                  <c:v>31.254</c:v>
                </c:pt>
                <c:pt idx="843">
                  <c:v>31.198</c:v>
                </c:pt>
                <c:pt idx="844">
                  <c:v>31.23</c:v>
                </c:pt>
                <c:pt idx="845">
                  <c:v>31.149</c:v>
                </c:pt>
                <c:pt idx="846">
                  <c:v>31.195</c:v>
                </c:pt>
                <c:pt idx="847">
                  <c:v>31.195</c:v>
                </c:pt>
                <c:pt idx="848">
                  <c:v>31.173</c:v>
                </c:pt>
                <c:pt idx="849">
                  <c:v>31.195</c:v>
                </c:pt>
                <c:pt idx="850">
                  <c:v>31.191</c:v>
                </c:pt>
                <c:pt idx="851">
                  <c:v>31.22</c:v>
                </c:pt>
                <c:pt idx="852">
                  <c:v>31.22</c:v>
                </c:pt>
                <c:pt idx="853">
                  <c:v>31.244</c:v>
                </c:pt>
                <c:pt idx="854">
                  <c:v>31.215</c:v>
                </c:pt>
                <c:pt idx="855">
                  <c:v>31.24</c:v>
                </c:pt>
                <c:pt idx="856">
                  <c:v>31.215</c:v>
                </c:pt>
                <c:pt idx="857">
                  <c:v>31.215</c:v>
                </c:pt>
                <c:pt idx="858">
                  <c:v>31.183</c:v>
                </c:pt>
                <c:pt idx="859">
                  <c:v>31.191</c:v>
                </c:pt>
                <c:pt idx="860">
                  <c:v>31.134</c:v>
                </c:pt>
                <c:pt idx="861">
                  <c:v>31.191</c:v>
                </c:pt>
                <c:pt idx="862">
                  <c:v>31.215</c:v>
                </c:pt>
                <c:pt idx="863">
                  <c:v>31.264</c:v>
                </c:pt>
                <c:pt idx="864">
                  <c:v>31.264</c:v>
                </c:pt>
                <c:pt idx="865">
                  <c:v>31.232</c:v>
                </c:pt>
                <c:pt idx="866">
                  <c:v>31.205</c:v>
                </c:pt>
                <c:pt idx="867">
                  <c:v>31.181</c:v>
                </c:pt>
                <c:pt idx="868">
                  <c:v>31.205</c:v>
                </c:pt>
                <c:pt idx="869">
                  <c:v>31.205</c:v>
                </c:pt>
                <c:pt idx="870">
                  <c:v>31.134</c:v>
                </c:pt>
                <c:pt idx="871">
                  <c:v>30.435</c:v>
                </c:pt>
                <c:pt idx="872">
                  <c:v>31.784</c:v>
                </c:pt>
                <c:pt idx="873">
                  <c:v>35.569</c:v>
                </c:pt>
                <c:pt idx="874">
                  <c:v>38.454</c:v>
                </c:pt>
                <c:pt idx="875">
                  <c:v>40.624</c:v>
                </c:pt>
                <c:pt idx="876">
                  <c:v>42.198</c:v>
                </c:pt>
                <c:pt idx="877">
                  <c:v>43.372</c:v>
                </c:pt>
                <c:pt idx="878">
                  <c:v>44.413</c:v>
                </c:pt>
                <c:pt idx="879">
                  <c:v>44.573</c:v>
                </c:pt>
                <c:pt idx="880">
                  <c:v>44.125</c:v>
                </c:pt>
                <c:pt idx="881">
                  <c:v>43.707</c:v>
                </c:pt>
                <c:pt idx="882">
                  <c:v>43.19</c:v>
                </c:pt>
                <c:pt idx="883">
                  <c:v>42.726</c:v>
                </c:pt>
                <c:pt idx="884">
                  <c:v>42.233</c:v>
                </c:pt>
                <c:pt idx="885">
                  <c:v>41.858</c:v>
                </c:pt>
                <c:pt idx="886">
                  <c:v>41.43</c:v>
                </c:pt>
                <c:pt idx="887">
                  <c:v>41.107</c:v>
                </c:pt>
                <c:pt idx="888">
                  <c:v>40.779</c:v>
                </c:pt>
                <c:pt idx="889">
                  <c:v>40.473</c:v>
                </c:pt>
                <c:pt idx="890">
                  <c:v>40.191</c:v>
                </c:pt>
                <c:pt idx="891">
                  <c:v>39.937</c:v>
                </c:pt>
                <c:pt idx="892">
                  <c:v>39.633</c:v>
                </c:pt>
                <c:pt idx="893">
                  <c:v>39.392</c:v>
                </c:pt>
                <c:pt idx="894">
                  <c:v>39.186</c:v>
                </c:pt>
                <c:pt idx="895">
                  <c:v>38.976</c:v>
                </c:pt>
                <c:pt idx="896">
                  <c:v>38.787</c:v>
                </c:pt>
                <c:pt idx="897">
                  <c:v>38.653</c:v>
                </c:pt>
                <c:pt idx="898">
                  <c:v>38.418</c:v>
                </c:pt>
                <c:pt idx="899">
                  <c:v>38.229</c:v>
                </c:pt>
                <c:pt idx="900">
                  <c:v>38.05</c:v>
                </c:pt>
                <c:pt idx="901">
                  <c:v>37.83</c:v>
                </c:pt>
                <c:pt idx="902">
                  <c:v>37.744</c:v>
                </c:pt>
                <c:pt idx="903">
                  <c:v>37.603</c:v>
                </c:pt>
                <c:pt idx="904">
                  <c:v>37.416</c:v>
                </c:pt>
                <c:pt idx="905">
                  <c:v>37.351</c:v>
                </c:pt>
                <c:pt idx="906">
                  <c:v>37.205</c:v>
                </c:pt>
                <c:pt idx="907">
                  <c:v>37.112</c:v>
                </c:pt>
                <c:pt idx="908">
                  <c:v>36.971</c:v>
                </c:pt>
                <c:pt idx="909">
                  <c:v>36.854</c:v>
                </c:pt>
                <c:pt idx="910">
                  <c:v>36.794</c:v>
                </c:pt>
                <c:pt idx="911">
                  <c:v>36.653</c:v>
                </c:pt>
                <c:pt idx="912">
                  <c:v>36.512</c:v>
                </c:pt>
                <c:pt idx="913">
                  <c:v>36.464</c:v>
                </c:pt>
                <c:pt idx="914">
                  <c:v>36.371</c:v>
                </c:pt>
                <c:pt idx="915">
                  <c:v>36.244</c:v>
                </c:pt>
                <c:pt idx="916">
                  <c:v>36.206</c:v>
                </c:pt>
                <c:pt idx="917">
                  <c:v>36.112</c:v>
                </c:pt>
                <c:pt idx="918">
                  <c:v>35.995</c:v>
                </c:pt>
                <c:pt idx="919">
                  <c:v>35.947</c:v>
                </c:pt>
                <c:pt idx="920">
                  <c:v>35.854</c:v>
                </c:pt>
                <c:pt idx="921">
                  <c:v>35.782</c:v>
                </c:pt>
                <c:pt idx="922">
                  <c:v>35.725</c:v>
                </c:pt>
                <c:pt idx="923">
                  <c:v>35.713</c:v>
                </c:pt>
                <c:pt idx="924">
                  <c:v>35.608</c:v>
                </c:pt>
                <c:pt idx="925">
                  <c:v>35.486</c:v>
                </c:pt>
                <c:pt idx="926">
                  <c:v>35.457</c:v>
                </c:pt>
                <c:pt idx="927">
                  <c:v>35.399</c:v>
                </c:pt>
                <c:pt idx="928">
                  <c:v>35.33</c:v>
                </c:pt>
                <c:pt idx="929">
                  <c:v>35.251</c:v>
                </c:pt>
                <c:pt idx="930">
                  <c:v>35.203</c:v>
                </c:pt>
                <c:pt idx="931">
                  <c:v>35.134</c:v>
                </c:pt>
                <c:pt idx="932">
                  <c:v>35.11</c:v>
                </c:pt>
                <c:pt idx="933">
                  <c:v>35.033</c:v>
                </c:pt>
                <c:pt idx="934">
                  <c:v>34.986</c:v>
                </c:pt>
                <c:pt idx="935">
                  <c:v>34.914</c:v>
                </c:pt>
                <c:pt idx="936">
                  <c:v>34.914</c:v>
                </c:pt>
                <c:pt idx="937">
                  <c:v>34.868</c:v>
                </c:pt>
                <c:pt idx="938">
                  <c:v>34.868</c:v>
                </c:pt>
                <c:pt idx="939">
                  <c:v>34.768</c:v>
                </c:pt>
                <c:pt idx="940">
                  <c:v>34.723</c:v>
                </c:pt>
                <c:pt idx="941">
                  <c:v>34.679</c:v>
                </c:pt>
                <c:pt idx="942">
                  <c:v>34.656</c:v>
                </c:pt>
                <c:pt idx="943">
                  <c:v>34.581</c:v>
                </c:pt>
                <c:pt idx="944">
                  <c:v>34.486</c:v>
                </c:pt>
                <c:pt idx="945">
                  <c:v>34.464</c:v>
                </c:pt>
                <c:pt idx="946">
                  <c:v>34.421</c:v>
                </c:pt>
                <c:pt idx="947">
                  <c:v>34.409</c:v>
                </c:pt>
                <c:pt idx="948">
                  <c:v>34.385</c:v>
                </c:pt>
                <c:pt idx="949">
                  <c:v>34.337</c:v>
                </c:pt>
                <c:pt idx="950">
                  <c:v>34.337</c:v>
                </c:pt>
                <c:pt idx="951">
                  <c:v>34.337</c:v>
                </c:pt>
                <c:pt idx="952">
                  <c:v>34.337</c:v>
                </c:pt>
                <c:pt idx="953">
                  <c:v>34.285</c:v>
                </c:pt>
                <c:pt idx="954">
                  <c:v>34.285</c:v>
                </c:pt>
                <c:pt idx="955">
                  <c:v>34.261</c:v>
                </c:pt>
                <c:pt idx="956">
                  <c:v>34.213</c:v>
                </c:pt>
                <c:pt idx="957">
                  <c:v>34.213</c:v>
                </c:pt>
                <c:pt idx="958">
                  <c:v>34.213</c:v>
                </c:pt>
                <c:pt idx="959">
                  <c:v>34.115</c:v>
                </c:pt>
                <c:pt idx="960">
                  <c:v>34.12</c:v>
                </c:pt>
                <c:pt idx="961">
                  <c:v>34.091</c:v>
                </c:pt>
                <c:pt idx="962">
                  <c:v>34.096</c:v>
                </c:pt>
                <c:pt idx="963">
                  <c:v>34.043</c:v>
                </c:pt>
                <c:pt idx="964">
                  <c:v>33.998</c:v>
                </c:pt>
                <c:pt idx="965">
                  <c:v>33.974</c:v>
                </c:pt>
                <c:pt idx="966">
                  <c:v>33.998</c:v>
                </c:pt>
                <c:pt idx="967">
                  <c:v>34.07</c:v>
                </c:pt>
                <c:pt idx="968">
                  <c:v>34</c:v>
                </c:pt>
                <c:pt idx="969">
                  <c:v>33.969</c:v>
                </c:pt>
                <c:pt idx="970">
                  <c:v>33.969</c:v>
                </c:pt>
                <c:pt idx="971">
                  <c:v>33.952</c:v>
                </c:pt>
                <c:pt idx="972">
                  <c:v>33.873</c:v>
                </c:pt>
                <c:pt idx="973">
                  <c:v>33.928</c:v>
                </c:pt>
                <c:pt idx="974">
                  <c:v>33.904</c:v>
                </c:pt>
                <c:pt idx="975">
                  <c:v>33.897</c:v>
                </c:pt>
                <c:pt idx="976">
                  <c:v>33.921</c:v>
                </c:pt>
                <c:pt idx="977">
                  <c:v>33.89</c:v>
                </c:pt>
                <c:pt idx="978">
                  <c:v>33.897</c:v>
                </c:pt>
                <c:pt idx="979">
                  <c:v>33.921</c:v>
                </c:pt>
                <c:pt idx="980">
                  <c:v>33.873</c:v>
                </c:pt>
                <c:pt idx="981">
                  <c:v>33.842</c:v>
                </c:pt>
                <c:pt idx="982">
                  <c:v>33.821</c:v>
                </c:pt>
                <c:pt idx="983">
                  <c:v>33.873</c:v>
                </c:pt>
                <c:pt idx="984">
                  <c:v>33.821</c:v>
                </c:pt>
                <c:pt idx="985">
                  <c:v>33.866</c:v>
                </c:pt>
                <c:pt idx="986">
                  <c:v>33.816</c:v>
                </c:pt>
                <c:pt idx="987">
                  <c:v>33.682</c:v>
                </c:pt>
                <c:pt idx="988">
                  <c:v>33.704</c:v>
                </c:pt>
                <c:pt idx="989">
                  <c:v>33.651</c:v>
                </c:pt>
                <c:pt idx="990">
                  <c:v>33.672</c:v>
                </c:pt>
                <c:pt idx="991">
                  <c:v>33.704</c:v>
                </c:pt>
                <c:pt idx="992">
                  <c:v>33.704</c:v>
                </c:pt>
                <c:pt idx="993">
                  <c:v>33.727</c:v>
                </c:pt>
                <c:pt idx="994">
                  <c:v>33.651</c:v>
                </c:pt>
                <c:pt idx="995">
                  <c:v>33.682</c:v>
                </c:pt>
                <c:pt idx="996">
                  <c:v>33.704</c:v>
                </c:pt>
                <c:pt idx="997">
                  <c:v>33.627</c:v>
                </c:pt>
                <c:pt idx="998">
                  <c:v>33.603</c:v>
                </c:pt>
                <c:pt idx="999">
                  <c:v>33.603</c:v>
                </c:pt>
                <c:pt idx="1000">
                  <c:v>33.579</c:v>
                </c:pt>
                <c:pt idx="1001">
                  <c:v>33.531</c:v>
                </c:pt>
                <c:pt idx="1002">
                  <c:v>33.531</c:v>
                </c:pt>
                <c:pt idx="1003">
                  <c:v>33.503</c:v>
                </c:pt>
                <c:pt idx="1004">
                  <c:v>33.555</c:v>
                </c:pt>
                <c:pt idx="1005">
                  <c:v>33.503</c:v>
                </c:pt>
                <c:pt idx="1006">
                  <c:v>33.546</c:v>
                </c:pt>
                <c:pt idx="1007">
                  <c:v>33.558</c:v>
                </c:pt>
                <c:pt idx="1008">
                  <c:v>33.582</c:v>
                </c:pt>
                <c:pt idx="1009">
                  <c:v>33.582</c:v>
                </c:pt>
                <c:pt idx="1010">
                  <c:v>33.541</c:v>
                </c:pt>
                <c:pt idx="1011">
                  <c:v>33.562</c:v>
                </c:pt>
                <c:pt idx="1012">
                  <c:v>33.488</c:v>
                </c:pt>
                <c:pt idx="1013">
                  <c:v>33.541</c:v>
                </c:pt>
                <c:pt idx="1014">
                  <c:v>33.488</c:v>
                </c:pt>
                <c:pt idx="1015">
                  <c:v>33.464</c:v>
                </c:pt>
                <c:pt idx="1016">
                  <c:v>33.512</c:v>
                </c:pt>
                <c:pt idx="1017">
                  <c:v>33.534</c:v>
                </c:pt>
                <c:pt idx="1018">
                  <c:v>33.512</c:v>
                </c:pt>
                <c:pt idx="1019">
                  <c:v>33.479</c:v>
                </c:pt>
                <c:pt idx="1020">
                  <c:v>33.512</c:v>
                </c:pt>
                <c:pt idx="1021">
                  <c:v>33.512</c:v>
                </c:pt>
                <c:pt idx="1022">
                  <c:v>33.512</c:v>
                </c:pt>
                <c:pt idx="1023">
                  <c:v>33.488</c:v>
                </c:pt>
                <c:pt idx="1024">
                  <c:v>33.488</c:v>
                </c:pt>
                <c:pt idx="1025">
                  <c:v>33.479</c:v>
                </c:pt>
                <c:pt idx="1026">
                  <c:v>33.428</c:v>
                </c:pt>
                <c:pt idx="1027">
                  <c:v>33.476</c:v>
                </c:pt>
                <c:pt idx="1028">
                  <c:v>33.452</c:v>
                </c:pt>
                <c:pt idx="1029">
                  <c:v>33.452</c:v>
                </c:pt>
                <c:pt idx="1030">
                  <c:v>33.419</c:v>
                </c:pt>
                <c:pt idx="1031">
                  <c:v>33.452</c:v>
                </c:pt>
                <c:pt idx="1032">
                  <c:v>33.405</c:v>
                </c:pt>
                <c:pt idx="1033">
                  <c:v>33.383</c:v>
                </c:pt>
                <c:pt idx="1034">
                  <c:v>33.359</c:v>
                </c:pt>
                <c:pt idx="1035">
                  <c:v>33.326</c:v>
                </c:pt>
                <c:pt idx="1036">
                  <c:v>33.302</c:v>
                </c:pt>
                <c:pt idx="1037">
                  <c:v>33.335</c:v>
                </c:pt>
                <c:pt idx="1038">
                  <c:v>33.302</c:v>
                </c:pt>
                <c:pt idx="1039">
                  <c:v>33.311</c:v>
                </c:pt>
                <c:pt idx="1040">
                  <c:v>33.311</c:v>
                </c:pt>
                <c:pt idx="1041">
                  <c:v>33.254</c:v>
                </c:pt>
                <c:pt idx="1042">
                  <c:v>33.278</c:v>
                </c:pt>
                <c:pt idx="1043">
                  <c:v>33.278</c:v>
                </c:pt>
                <c:pt idx="1044">
                  <c:v>33.254</c:v>
                </c:pt>
                <c:pt idx="1045">
                  <c:v>33.263</c:v>
                </c:pt>
                <c:pt idx="1046">
                  <c:v>33.299</c:v>
                </c:pt>
                <c:pt idx="1047">
                  <c:v>33.393</c:v>
                </c:pt>
                <c:pt idx="1048">
                  <c:v>33.388</c:v>
                </c:pt>
                <c:pt idx="1049">
                  <c:v>33.464</c:v>
                </c:pt>
                <c:pt idx="1050">
                  <c:v>33.44</c:v>
                </c:pt>
                <c:pt idx="1051">
                  <c:v>33.436</c:v>
                </c:pt>
                <c:pt idx="1052">
                  <c:v>33.436</c:v>
                </c:pt>
                <c:pt idx="1053">
                  <c:v>33.44</c:v>
                </c:pt>
                <c:pt idx="1054">
                  <c:v>33.464</c:v>
                </c:pt>
                <c:pt idx="1055">
                  <c:v>33.464</c:v>
                </c:pt>
                <c:pt idx="1056">
                  <c:v>33.472</c:v>
                </c:pt>
                <c:pt idx="1057">
                  <c:v>33.417</c:v>
                </c:pt>
                <c:pt idx="1058">
                  <c:v>33.417</c:v>
                </c:pt>
                <c:pt idx="1059">
                  <c:v>33.417</c:v>
                </c:pt>
                <c:pt idx="1060">
                  <c:v>33.417</c:v>
                </c:pt>
                <c:pt idx="1061">
                  <c:v>33.44</c:v>
                </c:pt>
                <c:pt idx="1062">
                  <c:v>33.44</c:v>
                </c:pt>
                <c:pt idx="1063">
                  <c:v>33.495</c:v>
                </c:pt>
                <c:pt idx="1064">
                  <c:v>33.488</c:v>
                </c:pt>
                <c:pt idx="1065">
                  <c:v>33.44</c:v>
                </c:pt>
                <c:pt idx="1066">
                  <c:v>33.251</c:v>
                </c:pt>
                <c:pt idx="1067">
                  <c:v>33.228</c:v>
                </c:pt>
                <c:pt idx="1068">
                  <c:v>33.228</c:v>
                </c:pt>
                <c:pt idx="1069">
                  <c:v>33.228</c:v>
                </c:pt>
                <c:pt idx="1070">
                  <c:v>33.18</c:v>
                </c:pt>
                <c:pt idx="1071">
                  <c:v>33.235</c:v>
                </c:pt>
                <c:pt idx="1072">
                  <c:v>33.228</c:v>
                </c:pt>
                <c:pt idx="1073">
                  <c:v>33.18</c:v>
                </c:pt>
                <c:pt idx="1074">
                  <c:v>33.204</c:v>
                </c:pt>
                <c:pt idx="1075">
                  <c:v>33.228</c:v>
                </c:pt>
                <c:pt idx="1076">
                  <c:v>33.204</c:v>
                </c:pt>
                <c:pt idx="1077">
                  <c:v>33.204</c:v>
                </c:pt>
                <c:pt idx="1078">
                  <c:v>33.251</c:v>
                </c:pt>
                <c:pt idx="1079">
                  <c:v>33.275</c:v>
                </c:pt>
                <c:pt idx="1080">
                  <c:v>33.275</c:v>
                </c:pt>
                <c:pt idx="1081">
                  <c:v>33.228</c:v>
                </c:pt>
                <c:pt idx="1082">
                  <c:v>33.283</c:v>
                </c:pt>
                <c:pt idx="1083">
                  <c:v>33.251</c:v>
                </c:pt>
                <c:pt idx="1084">
                  <c:v>33.228</c:v>
                </c:pt>
                <c:pt idx="1085">
                  <c:v>33.204</c:v>
                </c:pt>
                <c:pt idx="1086">
                  <c:v>33.113</c:v>
                </c:pt>
                <c:pt idx="1087">
                  <c:v>33.199</c:v>
                </c:pt>
                <c:pt idx="1088">
                  <c:v>33.223</c:v>
                </c:pt>
                <c:pt idx="1089">
                  <c:v>33.194</c:v>
                </c:pt>
                <c:pt idx="1090">
                  <c:v>33.194</c:v>
                </c:pt>
                <c:pt idx="1091">
                  <c:v>33.218</c:v>
                </c:pt>
                <c:pt idx="1092">
                  <c:v>33.218</c:v>
                </c:pt>
                <c:pt idx="1093">
                  <c:v>33.242</c:v>
                </c:pt>
                <c:pt idx="1094">
                  <c:v>33.218</c:v>
                </c:pt>
                <c:pt idx="1095">
                  <c:v>33.218</c:v>
                </c:pt>
                <c:pt idx="1096">
                  <c:v>33.218</c:v>
                </c:pt>
                <c:pt idx="1097">
                  <c:v>33.242</c:v>
                </c:pt>
                <c:pt idx="1098">
                  <c:v>33.242</c:v>
                </c:pt>
                <c:pt idx="1099">
                  <c:v>33.242</c:v>
                </c:pt>
                <c:pt idx="1100">
                  <c:v>33.242</c:v>
                </c:pt>
                <c:pt idx="1101">
                  <c:v>33.263</c:v>
                </c:pt>
                <c:pt idx="1102">
                  <c:v>33.242</c:v>
                </c:pt>
                <c:pt idx="1103">
                  <c:v>33.17</c:v>
                </c:pt>
                <c:pt idx="1104">
                  <c:v>33.125</c:v>
                </c:pt>
                <c:pt idx="1105">
                  <c:v>33.077</c:v>
                </c:pt>
                <c:pt idx="1106">
                  <c:v>33.122</c:v>
                </c:pt>
                <c:pt idx="1107">
                  <c:v>33.091</c:v>
                </c:pt>
                <c:pt idx="1108">
                  <c:v>33.079</c:v>
                </c:pt>
                <c:pt idx="1109">
                  <c:v>33.079</c:v>
                </c:pt>
                <c:pt idx="1110">
                  <c:v>33.079</c:v>
                </c:pt>
                <c:pt idx="1111">
                  <c:v>33.101</c:v>
                </c:pt>
                <c:pt idx="1112">
                  <c:v>33.067</c:v>
                </c:pt>
                <c:pt idx="1113">
                  <c:v>33.007</c:v>
                </c:pt>
                <c:pt idx="1114">
                  <c:v>33.031</c:v>
                </c:pt>
                <c:pt idx="1115">
                  <c:v>33.031</c:v>
                </c:pt>
                <c:pt idx="1116">
                  <c:v>32.998</c:v>
                </c:pt>
                <c:pt idx="1117">
                  <c:v>33.046</c:v>
                </c:pt>
                <c:pt idx="1118">
                  <c:v>33.022</c:v>
                </c:pt>
                <c:pt idx="1119">
                  <c:v>33.055</c:v>
                </c:pt>
                <c:pt idx="1120">
                  <c:v>33.031</c:v>
                </c:pt>
                <c:pt idx="1121">
                  <c:v>33.055</c:v>
                </c:pt>
                <c:pt idx="1122">
                  <c:v>33.125</c:v>
                </c:pt>
                <c:pt idx="1123">
                  <c:v>33.125</c:v>
                </c:pt>
                <c:pt idx="1124">
                  <c:v>33.173</c:v>
                </c:pt>
                <c:pt idx="1125">
                  <c:v>33.091</c:v>
                </c:pt>
                <c:pt idx="1126">
                  <c:v>33.125</c:v>
                </c:pt>
                <c:pt idx="1127">
                  <c:v>33.058</c:v>
                </c:pt>
                <c:pt idx="1128">
                  <c:v>33.034</c:v>
                </c:pt>
                <c:pt idx="1129">
                  <c:v>33.01</c:v>
                </c:pt>
                <c:pt idx="1130">
                  <c:v>33.034</c:v>
                </c:pt>
                <c:pt idx="1131">
                  <c:v>33.082</c:v>
                </c:pt>
                <c:pt idx="1132">
                  <c:v>33.058</c:v>
                </c:pt>
                <c:pt idx="1133">
                  <c:v>33.058</c:v>
                </c:pt>
                <c:pt idx="1134">
                  <c:v>33.058</c:v>
                </c:pt>
                <c:pt idx="1135">
                  <c:v>33.058</c:v>
                </c:pt>
                <c:pt idx="1136">
                  <c:v>33.034</c:v>
                </c:pt>
                <c:pt idx="1137">
                  <c:v>33.053</c:v>
                </c:pt>
                <c:pt idx="1138">
                  <c:v>33.01</c:v>
                </c:pt>
                <c:pt idx="1139">
                  <c:v>32.957</c:v>
                </c:pt>
                <c:pt idx="1140">
                  <c:v>32.986</c:v>
                </c:pt>
                <c:pt idx="1141">
                  <c:v>33.01</c:v>
                </c:pt>
                <c:pt idx="1142">
                  <c:v>33.058</c:v>
                </c:pt>
                <c:pt idx="1143">
                  <c:v>32.986</c:v>
                </c:pt>
                <c:pt idx="1144">
                  <c:v>32.933</c:v>
                </c:pt>
                <c:pt idx="1145">
                  <c:v>32.962</c:v>
                </c:pt>
                <c:pt idx="1146">
                  <c:v>32.924</c:v>
                </c:pt>
                <c:pt idx="1147">
                  <c:v>32.955</c:v>
                </c:pt>
                <c:pt idx="1148">
                  <c:v>32.986</c:v>
                </c:pt>
                <c:pt idx="1149">
                  <c:v>32.955</c:v>
                </c:pt>
                <c:pt idx="1150">
                  <c:v>33.007</c:v>
                </c:pt>
                <c:pt idx="1151">
                  <c:v>33.055</c:v>
                </c:pt>
                <c:pt idx="1152">
                  <c:v>32.976</c:v>
                </c:pt>
                <c:pt idx="1153">
                  <c:v>33.031</c:v>
                </c:pt>
                <c:pt idx="1154">
                  <c:v>33</c:v>
                </c:pt>
                <c:pt idx="1155">
                  <c:v>33.031</c:v>
                </c:pt>
                <c:pt idx="1156">
                  <c:v>33.007</c:v>
                </c:pt>
                <c:pt idx="1157">
                  <c:v>32.986</c:v>
                </c:pt>
                <c:pt idx="1158">
                  <c:v>33.007</c:v>
                </c:pt>
                <c:pt idx="1159">
                  <c:v>33.007</c:v>
                </c:pt>
                <c:pt idx="1160">
                  <c:v>33.079</c:v>
                </c:pt>
                <c:pt idx="1161">
                  <c:v>33.103</c:v>
                </c:pt>
                <c:pt idx="1162">
                  <c:v>33.055</c:v>
                </c:pt>
                <c:pt idx="1163">
                  <c:v>33.072</c:v>
                </c:pt>
                <c:pt idx="1164">
                  <c:v>33.048</c:v>
                </c:pt>
                <c:pt idx="1165">
                  <c:v>33</c:v>
                </c:pt>
                <c:pt idx="1166">
                  <c:v>33.067</c:v>
                </c:pt>
                <c:pt idx="1167">
                  <c:v>33.046</c:v>
                </c:pt>
                <c:pt idx="1168">
                  <c:v>33.022</c:v>
                </c:pt>
                <c:pt idx="1169">
                  <c:v>32.95</c:v>
                </c:pt>
                <c:pt idx="1170">
                  <c:v>32.984</c:v>
                </c:pt>
                <c:pt idx="1171">
                  <c:v>32.95</c:v>
                </c:pt>
                <c:pt idx="1172">
                  <c:v>33.007</c:v>
                </c:pt>
                <c:pt idx="1173">
                  <c:v>32.984</c:v>
                </c:pt>
                <c:pt idx="1174">
                  <c:v>32.96</c:v>
                </c:pt>
                <c:pt idx="1175">
                  <c:v>33.007</c:v>
                </c:pt>
                <c:pt idx="1176">
                  <c:v>32.95</c:v>
                </c:pt>
                <c:pt idx="1177">
                  <c:v>32.938</c:v>
                </c:pt>
                <c:pt idx="1178">
                  <c:v>32.96</c:v>
                </c:pt>
                <c:pt idx="1179">
                  <c:v>32.926</c:v>
                </c:pt>
                <c:pt idx="1180">
                  <c:v>33.031</c:v>
                </c:pt>
                <c:pt idx="1181">
                  <c:v>33.007</c:v>
                </c:pt>
                <c:pt idx="1182">
                  <c:v>33.007</c:v>
                </c:pt>
                <c:pt idx="1183">
                  <c:v>33.007</c:v>
                </c:pt>
                <c:pt idx="1184">
                  <c:v>32.95</c:v>
                </c:pt>
                <c:pt idx="1185">
                  <c:v>32.984</c:v>
                </c:pt>
                <c:pt idx="1186">
                  <c:v>32.972</c:v>
                </c:pt>
                <c:pt idx="1187">
                  <c:v>32.976</c:v>
                </c:pt>
                <c:pt idx="1188">
                  <c:v>32.976</c:v>
                </c:pt>
                <c:pt idx="1189">
                  <c:v>32.924</c:v>
                </c:pt>
                <c:pt idx="1190">
                  <c:v>32.931</c:v>
                </c:pt>
                <c:pt idx="1191">
                  <c:v>32.907</c:v>
                </c:pt>
                <c:pt idx="1192">
                  <c:v>32.883</c:v>
                </c:pt>
                <c:pt idx="1193">
                  <c:v>32.883</c:v>
                </c:pt>
                <c:pt idx="1194">
                  <c:v>32.907</c:v>
                </c:pt>
                <c:pt idx="1195">
                  <c:v>32.878</c:v>
                </c:pt>
                <c:pt idx="1196">
                  <c:v>32.902</c:v>
                </c:pt>
                <c:pt idx="1197">
                  <c:v>32.931</c:v>
                </c:pt>
                <c:pt idx="1198">
                  <c:v>32.902</c:v>
                </c:pt>
                <c:pt idx="1199">
                  <c:v>32.907</c:v>
                </c:pt>
                <c:pt idx="1200">
                  <c:v>32.883</c:v>
                </c:pt>
                <c:pt idx="1201">
                  <c:v>32.883</c:v>
                </c:pt>
                <c:pt idx="1202">
                  <c:v>32.883</c:v>
                </c:pt>
                <c:pt idx="1203">
                  <c:v>32.883</c:v>
                </c:pt>
                <c:pt idx="1204">
                  <c:v>32.907</c:v>
                </c:pt>
                <c:pt idx="1205">
                  <c:v>32.907</c:v>
                </c:pt>
                <c:pt idx="1206">
                  <c:v>32.895</c:v>
                </c:pt>
                <c:pt idx="1207">
                  <c:v>32.895</c:v>
                </c:pt>
                <c:pt idx="1208">
                  <c:v>32.895</c:v>
                </c:pt>
                <c:pt idx="1209">
                  <c:v>32.871</c:v>
                </c:pt>
                <c:pt idx="1210">
                  <c:v>32.823</c:v>
                </c:pt>
                <c:pt idx="1211">
                  <c:v>32.823</c:v>
                </c:pt>
                <c:pt idx="1212">
                  <c:v>32.823</c:v>
                </c:pt>
                <c:pt idx="1213">
                  <c:v>32.847</c:v>
                </c:pt>
                <c:pt idx="1214">
                  <c:v>32.871</c:v>
                </c:pt>
                <c:pt idx="1215">
                  <c:v>32.871</c:v>
                </c:pt>
                <c:pt idx="1216">
                  <c:v>32.871</c:v>
                </c:pt>
                <c:pt idx="1217">
                  <c:v>32.881</c:v>
                </c:pt>
                <c:pt idx="1218">
                  <c:v>32.823</c:v>
                </c:pt>
                <c:pt idx="1219">
                  <c:v>32.799</c:v>
                </c:pt>
                <c:pt idx="1220">
                  <c:v>32.799</c:v>
                </c:pt>
                <c:pt idx="1221">
                  <c:v>32.778</c:v>
                </c:pt>
                <c:pt idx="1222">
                  <c:v>32.787</c:v>
                </c:pt>
                <c:pt idx="1223">
                  <c:v>32.799</c:v>
                </c:pt>
                <c:pt idx="1224">
                  <c:v>32.847</c:v>
                </c:pt>
                <c:pt idx="1225">
                  <c:v>32.847</c:v>
                </c:pt>
                <c:pt idx="1226">
                  <c:v>32.869</c:v>
                </c:pt>
                <c:pt idx="1227">
                  <c:v>32.876</c:v>
                </c:pt>
                <c:pt idx="1228">
                  <c:v>32.876</c:v>
                </c:pt>
                <c:pt idx="1229">
                  <c:v>32.883</c:v>
                </c:pt>
                <c:pt idx="1230">
                  <c:v>32.883</c:v>
                </c:pt>
                <c:pt idx="1231">
                  <c:v>32.828</c:v>
                </c:pt>
                <c:pt idx="1232">
                  <c:v>32.883</c:v>
                </c:pt>
                <c:pt idx="1233">
                  <c:v>32.828</c:v>
                </c:pt>
                <c:pt idx="1234">
                  <c:v>32.807</c:v>
                </c:pt>
                <c:pt idx="1235">
                  <c:v>32.859</c:v>
                </c:pt>
                <c:pt idx="1236">
                  <c:v>32.852</c:v>
                </c:pt>
                <c:pt idx="1237">
                  <c:v>32.859</c:v>
                </c:pt>
                <c:pt idx="1238">
                  <c:v>32.838</c:v>
                </c:pt>
                <c:pt idx="1239">
                  <c:v>32.783</c:v>
                </c:pt>
                <c:pt idx="1240">
                  <c:v>32.828</c:v>
                </c:pt>
                <c:pt idx="1241">
                  <c:v>32.883</c:v>
                </c:pt>
                <c:pt idx="1242">
                  <c:v>32.883</c:v>
                </c:pt>
                <c:pt idx="1243">
                  <c:v>32.883</c:v>
                </c:pt>
                <c:pt idx="1244">
                  <c:v>32.9</c:v>
                </c:pt>
                <c:pt idx="1245">
                  <c:v>32.876</c:v>
                </c:pt>
                <c:pt idx="1246">
                  <c:v>32.842</c:v>
                </c:pt>
                <c:pt idx="1247">
                  <c:v>32.862</c:v>
                </c:pt>
                <c:pt idx="1248">
                  <c:v>32.787</c:v>
                </c:pt>
                <c:pt idx="1249">
                  <c:v>32.763</c:v>
                </c:pt>
                <c:pt idx="1250">
                  <c:v>32.74</c:v>
                </c:pt>
                <c:pt idx="1251">
                  <c:v>32.74</c:v>
                </c:pt>
                <c:pt idx="1252">
                  <c:v>32.787</c:v>
                </c:pt>
                <c:pt idx="1253">
                  <c:v>32.74</c:v>
                </c:pt>
                <c:pt idx="1254">
                  <c:v>32.763</c:v>
                </c:pt>
                <c:pt idx="1255">
                  <c:v>32.74</c:v>
                </c:pt>
                <c:pt idx="1256">
                  <c:v>32.816</c:v>
                </c:pt>
                <c:pt idx="1257">
                  <c:v>32.763</c:v>
                </c:pt>
                <c:pt idx="1258">
                  <c:v>32.74</c:v>
                </c:pt>
                <c:pt idx="1259">
                  <c:v>32.792</c:v>
                </c:pt>
                <c:pt idx="1260">
                  <c:v>32.763</c:v>
                </c:pt>
                <c:pt idx="1261">
                  <c:v>32.74</c:v>
                </c:pt>
                <c:pt idx="1262">
                  <c:v>32.744</c:v>
                </c:pt>
                <c:pt idx="1263">
                  <c:v>32.744</c:v>
                </c:pt>
                <c:pt idx="1264">
                  <c:v>32.744</c:v>
                </c:pt>
                <c:pt idx="1265">
                  <c:v>32.694</c:v>
                </c:pt>
                <c:pt idx="1266">
                  <c:v>32.804</c:v>
                </c:pt>
                <c:pt idx="1267">
                  <c:v>32.759</c:v>
                </c:pt>
                <c:pt idx="1268">
                  <c:v>32.811</c:v>
                </c:pt>
                <c:pt idx="1269">
                  <c:v>32.835</c:v>
                </c:pt>
                <c:pt idx="1270">
                  <c:v>32.807</c:v>
                </c:pt>
                <c:pt idx="1271">
                  <c:v>32.783</c:v>
                </c:pt>
                <c:pt idx="1272">
                  <c:v>32.859</c:v>
                </c:pt>
                <c:pt idx="1273">
                  <c:v>32.883</c:v>
                </c:pt>
                <c:pt idx="1274">
                  <c:v>32.859</c:v>
                </c:pt>
                <c:pt idx="1275">
                  <c:v>32.83</c:v>
                </c:pt>
                <c:pt idx="1276">
                  <c:v>32.811</c:v>
                </c:pt>
                <c:pt idx="1277">
                  <c:v>32.835</c:v>
                </c:pt>
                <c:pt idx="1278">
                  <c:v>32.783</c:v>
                </c:pt>
                <c:pt idx="1279">
                  <c:v>32.835</c:v>
                </c:pt>
                <c:pt idx="1280">
                  <c:v>32.835</c:v>
                </c:pt>
                <c:pt idx="1281">
                  <c:v>32.787</c:v>
                </c:pt>
                <c:pt idx="1282">
                  <c:v>32.787</c:v>
                </c:pt>
                <c:pt idx="1283">
                  <c:v>32.811</c:v>
                </c:pt>
                <c:pt idx="1284">
                  <c:v>32.787</c:v>
                </c:pt>
                <c:pt idx="1285">
                  <c:v>32.835</c:v>
                </c:pt>
                <c:pt idx="1286">
                  <c:v>32.73</c:v>
                </c:pt>
                <c:pt idx="1287">
                  <c:v>32.704</c:v>
                </c:pt>
                <c:pt idx="1288">
                  <c:v>32.704</c:v>
                </c:pt>
                <c:pt idx="1289">
                  <c:v>32.704</c:v>
                </c:pt>
                <c:pt idx="1290">
                  <c:v>32.732</c:v>
                </c:pt>
                <c:pt idx="1291">
                  <c:v>32.704</c:v>
                </c:pt>
                <c:pt idx="1292">
                  <c:v>32.756</c:v>
                </c:pt>
                <c:pt idx="1293">
                  <c:v>32.704</c:v>
                </c:pt>
                <c:pt idx="1294">
                  <c:v>32.708</c:v>
                </c:pt>
                <c:pt idx="1295">
                  <c:v>32.708</c:v>
                </c:pt>
                <c:pt idx="1296">
                  <c:v>32.663</c:v>
                </c:pt>
                <c:pt idx="1297">
                  <c:v>32.685</c:v>
                </c:pt>
                <c:pt idx="1298">
                  <c:v>32.663</c:v>
                </c:pt>
                <c:pt idx="1299">
                  <c:v>32.708</c:v>
                </c:pt>
                <c:pt idx="1300">
                  <c:v>32.704</c:v>
                </c:pt>
                <c:pt idx="1301">
                  <c:v>32.756</c:v>
                </c:pt>
                <c:pt idx="1302">
                  <c:v>32.708</c:v>
                </c:pt>
                <c:pt idx="1303">
                  <c:v>32.708</c:v>
                </c:pt>
                <c:pt idx="1304">
                  <c:v>32.708</c:v>
                </c:pt>
                <c:pt idx="1305">
                  <c:v>32.448</c:v>
                </c:pt>
                <c:pt idx="1306">
                  <c:v>32.586</c:v>
                </c:pt>
                <c:pt idx="1307">
                  <c:v>36.304</c:v>
                </c:pt>
                <c:pt idx="1308">
                  <c:v>39.657</c:v>
                </c:pt>
                <c:pt idx="1309">
                  <c:v>42.102</c:v>
                </c:pt>
                <c:pt idx="1310">
                  <c:v>43.893</c:v>
                </c:pt>
                <c:pt idx="1311">
                  <c:v>45.168</c:v>
                </c:pt>
                <c:pt idx="1312">
                  <c:v>46.104</c:v>
                </c:pt>
                <c:pt idx="1313">
                  <c:v>46.912</c:v>
                </c:pt>
                <c:pt idx="1314">
                  <c:v>47.502</c:v>
                </c:pt>
                <c:pt idx="1315">
                  <c:v>48.104</c:v>
                </c:pt>
                <c:pt idx="1316">
                  <c:v>48.608</c:v>
                </c:pt>
                <c:pt idx="1317">
                  <c:v>49.04</c:v>
                </c:pt>
                <c:pt idx="1318">
                  <c:v>49.458</c:v>
                </c:pt>
                <c:pt idx="1319">
                  <c:v>49.773</c:v>
                </c:pt>
                <c:pt idx="1320">
                  <c:v>50.072</c:v>
                </c:pt>
                <c:pt idx="1321">
                  <c:v>50.375</c:v>
                </c:pt>
                <c:pt idx="1322">
                  <c:v>50.672</c:v>
                </c:pt>
                <c:pt idx="1323">
                  <c:v>50.924</c:v>
                </c:pt>
                <c:pt idx="1324">
                  <c:v>50.557</c:v>
                </c:pt>
                <c:pt idx="1325">
                  <c:v>49.939</c:v>
                </c:pt>
                <c:pt idx="1326">
                  <c:v>49.341</c:v>
                </c:pt>
                <c:pt idx="1327">
                  <c:v>48.755</c:v>
                </c:pt>
                <c:pt idx="1328">
                  <c:v>48.205</c:v>
                </c:pt>
                <c:pt idx="1329">
                  <c:v>47.705</c:v>
                </c:pt>
                <c:pt idx="1330">
                  <c:v>47.224</c:v>
                </c:pt>
                <c:pt idx="1331">
                  <c:v>46.715</c:v>
                </c:pt>
                <c:pt idx="1332">
                  <c:v>46.302</c:v>
                </c:pt>
                <c:pt idx="1333">
                  <c:v>45.941</c:v>
                </c:pt>
                <c:pt idx="1334">
                  <c:v>45.551</c:v>
                </c:pt>
                <c:pt idx="1335">
                  <c:v>45.18</c:v>
                </c:pt>
                <c:pt idx="1336">
                  <c:v>44.839</c:v>
                </c:pt>
                <c:pt idx="1337">
                  <c:v>44.543</c:v>
                </c:pt>
                <c:pt idx="1338">
                  <c:v>44.238</c:v>
                </c:pt>
                <c:pt idx="1339">
                  <c:v>43.932</c:v>
                </c:pt>
                <c:pt idx="1340">
                  <c:v>43.673</c:v>
                </c:pt>
                <c:pt idx="1341">
                  <c:v>43.391</c:v>
                </c:pt>
                <c:pt idx="1342">
                  <c:v>43.157</c:v>
                </c:pt>
                <c:pt idx="1343">
                  <c:v>42.894</c:v>
                </c:pt>
                <c:pt idx="1344">
                  <c:v>42.688</c:v>
                </c:pt>
                <c:pt idx="1345">
                  <c:v>42.499</c:v>
                </c:pt>
                <c:pt idx="1346">
                  <c:v>42.288</c:v>
                </c:pt>
                <c:pt idx="1347">
                  <c:v>42.059</c:v>
                </c:pt>
                <c:pt idx="1348">
                  <c:v>41.877</c:v>
                </c:pt>
                <c:pt idx="1349">
                  <c:v>41.683</c:v>
                </c:pt>
                <c:pt idx="1350">
                  <c:v>41.518</c:v>
                </c:pt>
                <c:pt idx="1351">
                  <c:v>41.353</c:v>
                </c:pt>
                <c:pt idx="1352">
                  <c:v>41.195</c:v>
                </c:pt>
                <c:pt idx="1353">
                  <c:v>41.054</c:v>
                </c:pt>
                <c:pt idx="1354">
                  <c:v>40.889</c:v>
                </c:pt>
                <c:pt idx="1355">
                  <c:v>40.724</c:v>
                </c:pt>
                <c:pt idx="1356">
                  <c:v>40.561</c:v>
                </c:pt>
                <c:pt idx="1357">
                  <c:v>40.42</c:v>
                </c:pt>
                <c:pt idx="1358">
                  <c:v>40.274</c:v>
                </c:pt>
                <c:pt idx="1359">
                  <c:v>40.133</c:v>
                </c:pt>
                <c:pt idx="1360">
                  <c:v>40.038</c:v>
                </c:pt>
                <c:pt idx="1361">
                  <c:v>39.92</c:v>
                </c:pt>
                <c:pt idx="1362">
                  <c:v>39.803</c:v>
                </c:pt>
                <c:pt idx="1363">
                  <c:v>39.715</c:v>
                </c:pt>
                <c:pt idx="1364">
                  <c:v>39.526</c:v>
                </c:pt>
                <c:pt idx="1365">
                  <c:v>39.385</c:v>
                </c:pt>
                <c:pt idx="1366">
                  <c:v>39.31</c:v>
                </c:pt>
                <c:pt idx="1367">
                  <c:v>39.27</c:v>
                </c:pt>
                <c:pt idx="1368">
                  <c:v>39.153</c:v>
                </c:pt>
                <c:pt idx="1369">
                  <c:v>39.057</c:v>
                </c:pt>
                <c:pt idx="1370">
                  <c:v>38.935</c:v>
                </c:pt>
                <c:pt idx="1371">
                  <c:v>38.916</c:v>
                </c:pt>
                <c:pt idx="1372">
                  <c:v>38.794</c:v>
                </c:pt>
                <c:pt idx="1373">
                  <c:v>38.724</c:v>
                </c:pt>
                <c:pt idx="1374">
                  <c:v>38.677</c:v>
                </c:pt>
                <c:pt idx="1375">
                  <c:v>38.629</c:v>
                </c:pt>
                <c:pt idx="1376">
                  <c:v>38.559</c:v>
                </c:pt>
                <c:pt idx="1377">
                  <c:v>38.511</c:v>
                </c:pt>
                <c:pt idx="1378">
                  <c:v>38.442</c:v>
                </c:pt>
                <c:pt idx="1379">
                  <c:v>38.325</c:v>
                </c:pt>
                <c:pt idx="1380">
                  <c:v>38.224</c:v>
                </c:pt>
                <c:pt idx="1381">
                  <c:v>38.205</c:v>
                </c:pt>
                <c:pt idx="1382">
                  <c:v>38.184</c:v>
                </c:pt>
                <c:pt idx="1383">
                  <c:v>38.088</c:v>
                </c:pt>
                <c:pt idx="1384">
                  <c:v>38.019</c:v>
                </c:pt>
                <c:pt idx="1385">
                  <c:v>37.971</c:v>
                </c:pt>
                <c:pt idx="1386">
                  <c:v>37.878</c:v>
                </c:pt>
                <c:pt idx="1387">
                  <c:v>37.794</c:v>
                </c:pt>
                <c:pt idx="1388">
                  <c:v>37.772</c:v>
                </c:pt>
                <c:pt idx="1389">
                  <c:v>37.696</c:v>
                </c:pt>
                <c:pt idx="1390">
                  <c:v>37.583</c:v>
                </c:pt>
                <c:pt idx="1391">
                  <c:v>37.531</c:v>
                </c:pt>
                <c:pt idx="1392">
                  <c:v>37.49</c:v>
                </c:pt>
                <c:pt idx="1393">
                  <c:v>37.366</c:v>
                </c:pt>
                <c:pt idx="1394">
                  <c:v>37.373</c:v>
                </c:pt>
                <c:pt idx="1395">
                  <c:v>37.349</c:v>
                </c:pt>
                <c:pt idx="1396">
                  <c:v>37.325</c:v>
                </c:pt>
                <c:pt idx="1397">
                  <c:v>37.248</c:v>
                </c:pt>
                <c:pt idx="1398">
                  <c:v>37.253</c:v>
                </c:pt>
                <c:pt idx="1399">
                  <c:v>37.179</c:v>
                </c:pt>
                <c:pt idx="1400">
                  <c:v>37.131</c:v>
                </c:pt>
                <c:pt idx="1401">
                  <c:v>37.115</c:v>
                </c:pt>
                <c:pt idx="1402">
                  <c:v>37.062</c:v>
                </c:pt>
                <c:pt idx="1403">
                  <c:v>36.99</c:v>
                </c:pt>
                <c:pt idx="1404">
                  <c:v>36.961</c:v>
                </c:pt>
                <c:pt idx="1405">
                  <c:v>36.945</c:v>
                </c:pt>
                <c:pt idx="1406">
                  <c:v>36.897</c:v>
                </c:pt>
                <c:pt idx="1407">
                  <c:v>36.873</c:v>
                </c:pt>
                <c:pt idx="1408">
                  <c:v>36.873</c:v>
                </c:pt>
                <c:pt idx="1409">
                  <c:v>36.839</c:v>
                </c:pt>
                <c:pt idx="1410">
                  <c:v>36.801</c:v>
                </c:pt>
                <c:pt idx="1411">
                  <c:v>36.777</c:v>
                </c:pt>
                <c:pt idx="1412">
                  <c:v>36.753</c:v>
                </c:pt>
                <c:pt idx="1413">
                  <c:v>36.698</c:v>
                </c:pt>
                <c:pt idx="1414">
                  <c:v>36.708</c:v>
                </c:pt>
                <c:pt idx="1415">
                  <c:v>36.674</c:v>
                </c:pt>
                <c:pt idx="1416">
                  <c:v>36.65</c:v>
                </c:pt>
                <c:pt idx="1417">
                  <c:v>36.627</c:v>
                </c:pt>
                <c:pt idx="1418">
                  <c:v>36.581</c:v>
                </c:pt>
                <c:pt idx="1419">
                  <c:v>36.557</c:v>
                </c:pt>
                <c:pt idx="1420">
                  <c:v>36.557</c:v>
                </c:pt>
                <c:pt idx="1421">
                  <c:v>36.557</c:v>
                </c:pt>
                <c:pt idx="1422">
                  <c:v>36.533</c:v>
                </c:pt>
                <c:pt idx="1423">
                  <c:v>36.509</c:v>
                </c:pt>
                <c:pt idx="1424">
                  <c:v>36.462</c:v>
                </c:pt>
                <c:pt idx="1425">
                  <c:v>36.416</c:v>
                </c:pt>
                <c:pt idx="1426">
                  <c:v>36.368</c:v>
                </c:pt>
                <c:pt idx="1427">
                  <c:v>36.397</c:v>
                </c:pt>
                <c:pt idx="1428">
                  <c:v>36.375</c:v>
                </c:pt>
                <c:pt idx="1429">
                  <c:v>36.318</c:v>
                </c:pt>
                <c:pt idx="1430">
                  <c:v>36.351</c:v>
                </c:pt>
                <c:pt idx="1431">
                  <c:v>36.256</c:v>
                </c:pt>
                <c:pt idx="1432">
                  <c:v>36.129</c:v>
                </c:pt>
                <c:pt idx="1433">
                  <c:v>36.084</c:v>
                </c:pt>
                <c:pt idx="1434">
                  <c:v>36.117</c:v>
                </c:pt>
                <c:pt idx="1435">
                  <c:v>36.084</c:v>
                </c:pt>
                <c:pt idx="1436">
                  <c:v>36.117</c:v>
                </c:pt>
                <c:pt idx="1437">
                  <c:v>36.093</c:v>
                </c:pt>
                <c:pt idx="1438">
                  <c:v>36.06</c:v>
                </c:pt>
                <c:pt idx="1439">
                  <c:v>36.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274</c:v>
                </c:pt>
                <c:pt idx="1">
                  <c:v>19.274</c:v>
                </c:pt>
                <c:pt idx="2">
                  <c:v>19.274</c:v>
                </c:pt>
                <c:pt idx="3">
                  <c:v>19.224</c:v>
                </c:pt>
                <c:pt idx="4">
                  <c:v>19.299</c:v>
                </c:pt>
                <c:pt idx="5">
                  <c:v>19.299</c:v>
                </c:pt>
                <c:pt idx="6">
                  <c:v>19.294</c:v>
                </c:pt>
                <c:pt idx="7">
                  <c:v>19.299</c:v>
                </c:pt>
                <c:pt idx="8">
                  <c:v>19.299</c:v>
                </c:pt>
                <c:pt idx="9">
                  <c:v>19.299</c:v>
                </c:pt>
                <c:pt idx="10">
                  <c:v>19.299</c:v>
                </c:pt>
                <c:pt idx="11">
                  <c:v>19.299</c:v>
                </c:pt>
                <c:pt idx="12">
                  <c:v>19.299</c:v>
                </c:pt>
                <c:pt idx="13">
                  <c:v>19.294</c:v>
                </c:pt>
                <c:pt idx="14">
                  <c:v>19.294</c:v>
                </c:pt>
                <c:pt idx="15">
                  <c:v>19.294</c:v>
                </c:pt>
                <c:pt idx="16">
                  <c:v>19.324</c:v>
                </c:pt>
                <c:pt idx="17">
                  <c:v>19.269</c:v>
                </c:pt>
                <c:pt idx="18">
                  <c:v>19.274</c:v>
                </c:pt>
                <c:pt idx="19">
                  <c:v>19.244</c:v>
                </c:pt>
                <c:pt idx="20">
                  <c:v>19.299</c:v>
                </c:pt>
                <c:pt idx="21">
                  <c:v>19.244</c:v>
                </c:pt>
                <c:pt idx="22">
                  <c:v>19.244</c:v>
                </c:pt>
                <c:pt idx="23">
                  <c:v>19.244</c:v>
                </c:pt>
                <c:pt idx="24">
                  <c:v>19.324</c:v>
                </c:pt>
                <c:pt idx="25">
                  <c:v>19.287</c:v>
                </c:pt>
                <c:pt idx="26">
                  <c:v>19.254</c:v>
                </c:pt>
                <c:pt idx="27">
                  <c:v>19.254</c:v>
                </c:pt>
                <c:pt idx="28">
                  <c:v>19.279</c:v>
                </c:pt>
                <c:pt idx="29">
                  <c:v>19.261</c:v>
                </c:pt>
                <c:pt idx="30">
                  <c:v>19.254</c:v>
                </c:pt>
                <c:pt idx="31">
                  <c:v>19.261</c:v>
                </c:pt>
                <c:pt idx="32">
                  <c:v>19.261</c:v>
                </c:pt>
                <c:pt idx="33">
                  <c:v>19.229</c:v>
                </c:pt>
                <c:pt idx="34">
                  <c:v>19.261</c:v>
                </c:pt>
                <c:pt idx="35">
                  <c:v>19.261</c:v>
                </c:pt>
                <c:pt idx="36">
                  <c:v>19.287</c:v>
                </c:pt>
                <c:pt idx="37">
                  <c:v>19.287</c:v>
                </c:pt>
                <c:pt idx="38">
                  <c:v>19.261</c:v>
                </c:pt>
                <c:pt idx="39">
                  <c:v>19.287</c:v>
                </c:pt>
                <c:pt idx="40">
                  <c:v>19.261</c:v>
                </c:pt>
                <c:pt idx="41">
                  <c:v>19.261</c:v>
                </c:pt>
                <c:pt idx="42">
                  <c:v>19.236</c:v>
                </c:pt>
                <c:pt idx="43">
                  <c:v>19.261</c:v>
                </c:pt>
                <c:pt idx="44">
                  <c:v>19.204</c:v>
                </c:pt>
                <c:pt idx="45">
                  <c:v>19.299</c:v>
                </c:pt>
                <c:pt idx="46">
                  <c:v>19.299</c:v>
                </c:pt>
                <c:pt idx="47">
                  <c:v>19.299</c:v>
                </c:pt>
                <c:pt idx="48">
                  <c:v>19.249</c:v>
                </c:pt>
                <c:pt idx="49">
                  <c:v>19.299</c:v>
                </c:pt>
                <c:pt idx="50">
                  <c:v>19.274</c:v>
                </c:pt>
                <c:pt idx="51">
                  <c:v>19.274</c:v>
                </c:pt>
                <c:pt idx="52">
                  <c:v>19.249</c:v>
                </c:pt>
                <c:pt idx="53">
                  <c:v>19.274</c:v>
                </c:pt>
                <c:pt idx="54">
                  <c:v>19.244</c:v>
                </c:pt>
                <c:pt idx="55">
                  <c:v>19.274</c:v>
                </c:pt>
                <c:pt idx="56">
                  <c:v>19.299</c:v>
                </c:pt>
                <c:pt idx="57">
                  <c:v>19.274</c:v>
                </c:pt>
                <c:pt idx="58">
                  <c:v>19.244</c:v>
                </c:pt>
                <c:pt idx="59">
                  <c:v>19.299</c:v>
                </c:pt>
                <c:pt idx="60">
                  <c:v>19.274</c:v>
                </c:pt>
                <c:pt idx="61">
                  <c:v>19.249</c:v>
                </c:pt>
                <c:pt idx="62">
                  <c:v>19.274</c:v>
                </c:pt>
                <c:pt idx="63">
                  <c:v>19.274</c:v>
                </c:pt>
                <c:pt idx="64">
                  <c:v>19.244</c:v>
                </c:pt>
                <c:pt idx="65">
                  <c:v>19.42</c:v>
                </c:pt>
                <c:pt idx="66">
                  <c:v>19.395</c:v>
                </c:pt>
                <c:pt idx="67">
                  <c:v>19.362</c:v>
                </c:pt>
                <c:pt idx="68">
                  <c:v>19.362</c:v>
                </c:pt>
                <c:pt idx="69">
                  <c:v>19.395</c:v>
                </c:pt>
                <c:pt idx="70">
                  <c:v>19.362</c:v>
                </c:pt>
                <c:pt idx="71">
                  <c:v>19.37</c:v>
                </c:pt>
                <c:pt idx="72">
                  <c:v>19.362</c:v>
                </c:pt>
                <c:pt idx="73">
                  <c:v>19.362</c:v>
                </c:pt>
                <c:pt idx="74">
                  <c:v>19.362</c:v>
                </c:pt>
                <c:pt idx="75">
                  <c:v>19.42</c:v>
                </c:pt>
                <c:pt idx="76">
                  <c:v>19.387</c:v>
                </c:pt>
                <c:pt idx="77">
                  <c:v>19.362</c:v>
                </c:pt>
                <c:pt idx="78">
                  <c:v>19.387</c:v>
                </c:pt>
                <c:pt idx="79">
                  <c:v>19.337</c:v>
                </c:pt>
                <c:pt idx="80">
                  <c:v>19.362</c:v>
                </c:pt>
                <c:pt idx="81">
                  <c:v>19.362</c:v>
                </c:pt>
                <c:pt idx="82">
                  <c:v>19.362</c:v>
                </c:pt>
                <c:pt idx="83">
                  <c:v>19.362</c:v>
                </c:pt>
                <c:pt idx="84">
                  <c:v>19.37</c:v>
                </c:pt>
                <c:pt idx="85">
                  <c:v>19.271</c:v>
                </c:pt>
                <c:pt idx="86">
                  <c:v>19.271</c:v>
                </c:pt>
                <c:pt idx="87">
                  <c:v>19.277</c:v>
                </c:pt>
                <c:pt idx="88">
                  <c:v>19.271</c:v>
                </c:pt>
                <c:pt idx="89">
                  <c:v>19.246</c:v>
                </c:pt>
                <c:pt idx="90">
                  <c:v>19.246</c:v>
                </c:pt>
                <c:pt idx="91">
                  <c:v>19.297</c:v>
                </c:pt>
                <c:pt idx="92">
                  <c:v>19.297</c:v>
                </c:pt>
                <c:pt idx="93">
                  <c:v>19.297</c:v>
                </c:pt>
                <c:pt idx="94">
                  <c:v>19.271</c:v>
                </c:pt>
                <c:pt idx="95">
                  <c:v>19.297</c:v>
                </c:pt>
                <c:pt idx="96">
                  <c:v>19.297</c:v>
                </c:pt>
                <c:pt idx="97">
                  <c:v>19.271</c:v>
                </c:pt>
                <c:pt idx="98">
                  <c:v>19.271</c:v>
                </c:pt>
                <c:pt idx="99">
                  <c:v>19.271</c:v>
                </c:pt>
                <c:pt idx="100">
                  <c:v>19.271</c:v>
                </c:pt>
                <c:pt idx="101">
                  <c:v>19.271</c:v>
                </c:pt>
                <c:pt idx="102">
                  <c:v>19.271</c:v>
                </c:pt>
                <c:pt idx="103">
                  <c:v>19.271</c:v>
                </c:pt>
                <c:pt idx="104">
                  <c:v>19.216</c:v>
                </c:pt>
                <c:pt idx="105">
                  <c:v>19.236</c:v>
                </c:pt>
                <c:pt idx="106">
                  <c:v>19.269</c:v>
                </c:pt>
                <c:pt idx="107">
                  <c:v>19.269</c:v>
                </c:pt>
                <c:pt idx="108">
                  <c:v>19.261</c:v>
                </c:pt>
                <c:pt idx="109">
                  <c:v>19.294</c:v>
                </c:pt>
                <c:pt idx="110">
                  <c:v>19.269</c:v>
                </c:pt>
                <c:pt idx="111">
                  <c:v>19.269</c:v>
                </c:pt>
                <c:pt idx="112">
                  <c:v>19.211</c:v>
                </c:pt>
                <c:pt idx="113">
                  <c:v>19.211</c:v>
                </c:pt>
                <c:pt idx="114">
                  <c:v>19.236</c:v>
                </c:pt>
                <c:pt idx="115">
                  <c:v>19.244</c:v>
                </c:pt>
                <c:pt idx="116">
                  <c:v>19.269</c:v>
                </c:pt>
                <c:pt idx="117">
                  <c:v>19.236</c:v>
                </c:pt>
                <c:pt idx="118">
                  <c:v>19.211</c:v>
                </c:pt>
                <c:pt idx="119">
                  <c:v>19.211</c:v>
                </c:pt>
                <c:pt idx="120">
                  <c:v>19.236</c:v>
                </c:pt>
                <c:pt idx="121">
                  <c:v>19.236</c:v>
                </c:pt>
                <c:pt idx="122">
                  <c:v>19.269</c:v>
                </c:pt>
                <c:pt idx="123">
                  <c:v>19.269</c:v>
                </c:pt>
                <c:pt idx="124">
                  <c:v>19.236</c:v>
                </c:pt>
                <c:pt idx="125">
                  <c:v>19.196</c:v>
                </c:pt>
                <c:pt idx="126">
                  <c:v>19.221</c:v>
                </c:pt>
                <c:pt idx="127">
                  <c:v>19.206</c:v>
                </c:pt>
                <c:pt idx="128">
                  <c:v>19.196</c:v>
                </c:pt>
                <c:pt idx="129">
                  <c:v>19.171</c:v>
                </c:pt>
                <c:pt idx="130">
                  <c:v>19.171</c:v>
                </c:pt>
                <c:pt idx="131">
                  <c:v>19.196</c:v>
                </c:pt>
                <c:pt idx="132">
                  <c:v>19.231</c:v>
                </c:pt>
                <c:pt idx="133">
                  <c:v>19.196</c:v>
                </c:pt>
                <c:pt idx="134">
                  <c:v>19.171</c:v>
                </c:pt>
                <c:pt idx="135">
                  <c:v>19.171</c:v>
                </c:pt>
                <c:pt idx="136">
                  <c:v>19.196</c:v>
                </c:pt>
                <c:pt idx="137">
                  <c:v>19.148</c:v>
                </c:pt>
                <c:pt idx="138">
                  <c:v>19.196</c:v>
                </c:pt>
                <c:pt idx="139">
                  <c:v>19.196</c:v>
                </c:pt>
                <c:pt idx="140">
                  <c:v>19.171</c:v>
                </c:pt>
                <c:pt idx="141">
                  <c:v>19.141</c:v>
                </c:pt>
                <c:pt idx="142">
                  <c:v>19.171</c:v>
                </c:pt>
                <c:pt idx="143">
                  <c:v>19.171</c:v>
                </c:pt>
                <c:pt idx="144">
                  <c:v>19.196</c:v>
                </c:pt>
                <c:pt idx="145">
                  <c:v>19.178</c:v>
                </c:pt>
                <c:pt idx="146">
                  <c:v>19.128</c:v>
                </c:pt>
                <c:pt idx="147">
                  <c:v>19.158</c:v>
                </c:pt>
                <c:pt idx="148">
                  <c:v>19.158</c:v>
                </c:pt>
                <c:pt idx="149">
                  <c:v>19.103</c:v>
                </c:pt>
                <c:pt idx="150">
                  <c:v>19.128</c:v>
                </c:pt>
                <c:pt idx="151">
                  <c:v>19.128</c:v>
                </c:pt>
                <c:pt idx="152">
                  <c:v>19.153</c:v>
                </c:pt>
                <c:pt idx="153">
                  <c:v>19.158</c:v>
                </c:pt>
                <c:pt idx="154">
                  <c:v>19.153</c:v>
                </c:pt>
                <c:pt idx="155">
                  <c:v>19.128</c:v>
                </c:pt>
                <c:pt idx="156">
                  <c:v>19.184</c:v>
                </c:pt>
                <c:pt idx="157">
                  <c:v>19.153</c:v>
                </c:pt>
                <c:pt idx="158">
                  <c:v>19.128</c:v>
                </c:pt>
                <c:pt idx="159">
                  <c:v>19.153</c:v>
                </c:pt>
                <c:pt idx="160">
                  <c:v>19.153</c:v>
                </c:pt>
                <c:pt idx="161">
                  <c:v>19.103</c:v>
                </c:pt>
                <c:pt idx="162">
                  <c:v>19.103</c:v>
                </c:pt>
                <c:pt idx="163">
                  <c:v>19.128</c:v>
                </c:pt>
                <c:pt idx="164">
                  <c:v>19.128</c:v>
                </c:pt>
                <c:pt idx="165">
                  <c:v>19.118</c:v>
                </c:pt>
                <c:pt idx="166">
                  <c:v>19.173</c:v>
                </c:pt>
                <c:pt idx="167">
                  <c:v>19.173</c:v>
                </c:pt>
                <c:pt idx="168">
                  <c:v>19.178</c:v>
                </c:pt>
                <c:pt idx="169">
                  <c:v>19.148</c:v>
                </c:pt>
                <c:pt idx="170">
                  <c:v>19.123</c:v>
                </c:pt>
                <c:pt idx="171">
                  <c:v>19.148</c:v>
                </c:pt>
                <c:pt idx="172">
                  <c:v>19.153</c:v>
                </c:pt>
                <c:pt idx="173">
                  <c:v>19.123</c:v>
                </c:pt>
                <c:pt idx="174">
                  <c:v>19.148</c:v>
                </c:pt>
                <c:pt idx="175">
                  <c:v>19.148</c:v>
                </c:pt>
                <c:pt idx="176">
                  <c:v>19.178</c:v>
                </c:pt>
                <c:pt idx="177">
                  <c:v>19.148</c:v>
                </c:pt>
                <c:pt idx="178">
                  <c:v>19.148</c:v>
                </c:pt>
                <c:pt idx="179">
                  <c:v>19.173</c:v>
                </c:pt>
                <c:pt idx="180">
                  <c:v>19.148</c:v>
                </c:pt>
                <c:pt idx="181">
                  <c:v>19.148</c:v>
                </c:pt>
                <c:pt idx="182">
                  <c:v>19.148</c:v>
                </c:pt>
                <c:pt idx="183">
                  <c:v>19.153</c:v>
                </c:pt>
                <c:pt idx="184">
                  <c:v>19.123</c:v>
                </c:pt>
                <c:pt idx="185">
                  <c:v>19.123</c:v>
                </c:pt>
                <c:pt idx="186">
                  <c:v>19.111</c:v>
                </c:pt>
                <c:pt idx="187">
                  <c:v>19.136</c:v>
                </c:pt>
                <c:pt idx="188">
                  <c:v>19.085</c:v>
                </c:pt>
                <c:pt idx="189">
                  <c:v>19.111</c:v>
                </c:pt>
                <c:pt idx="190">
                  <c:v>19.111</c:v>
                </c:pt>
                <c:pt idx="191">
                  <c:v>19.111</c:v>
                </c:pt>
                <c:pt idx="192">
                  <c:v>19.111</c:v>
                </c:pt>
                <c:pt idx="193">
                  <c:v>19.078</c:v>
                </c:pt>
                <c:pt idx="194">
                  <c:v>19.085</c:v>
                </c:pt>
                <c:pt idx="195">
                  <c:v>19.111</c:v>
                </c:pt>
                <c:pt idx="196">
                  <c:v>19.085</c:v>
                </c:pt>
                <c:pt idx="197">
                  <c:v>19.111</c:v>
                </c:pt>
                <c:pt idx="198">
                  <c:v>19.111</c:v>
                </c:pt>
                <c:pt idx="199">
                  <c:v>19.136</c:v>
                </c:pt>
                <c:pt idx="200">
                  <c:v>19.136</c:v>
                </c:pt>
                <c:pt idx="201">
                  <c:v>19.111</c:v>
                </c:pt>
                <c:pt idx="202">
                  <c:v>19.136</c:v>
                </c:pt>
                <c:pt idx="203">
                  <c:v>19.111</c:v>
                </c:pt>
                <c:pt idx="204">
                  <c:v>19.136</c:v>
                </c:pt>
                <c:pt idx="205">
                  <c:v>19.103</c:v>
                </c:pt>
                <c:pt idx="206">
                  <c:v>19.148</c:v>
                </c:pt>
                <c:pt idx="207">
                  <c:v>19.088</c:v>
                </c:pt>
                <c:pt idx="208">
                  <c:v>19.04</c:v>
                </c:pt>
                <c:pt idx="209">
                  <c:v>19.063</c:v>
                </c:pt>
                <c:pt idx="210">
                  <c:v>19.123</c:v>
                </c:pt>
                <c:pt idx="211">
                  <c:v>19.088</c:v>
                </c:pt>
                <c:pt idx="212">
                  <c:v>19.063</c:v>
                </c:pt>
                <c:pt idx="213">
                  <c:v>19.088</c:v>
                </c:pt>
                <c:pt idx="214">
                  <c:v>19.063</c:v>
                </c:pt>
                <c:pt idx="215">
                  <c:v>19.088</c:v>
                </c:pt>
                <c:pt idx="216">
                  <c:v>19.063</c:v>
                </c:pt>
                <c:pt idx="217">
                  <c:v>19.113</c:v>
                </c:pt>
                <c:pt idx="218">
                  <c:v>19.088</c:v>
                </c:pt>
                <c:pt idx="219">
                  <c:v>19.088</c:v>
                </c:pt>
                <c:pt idx="220">
                  <c:v>19.123</c:v>
                </c:pt>
                <c:pt idx="221">
                  <c:v>19.088</c:v>
                </c:pt>
                <c:pt idx="222">
                  <c:v>19.063</c:v>
                </c:pt>
                <c:pt idx="223">
                  <c:v>19.113</c:v>
                </c:pt>
                <c:pt idx="224">
                  <c:v>19.088</c:v>
                </c:pt>
                <c:pt idx="225">
                  <c:v>19.063</c:v>
                </c:pt>
                <c:pt idx="226">
                  <c:v>19.101</c:v>
                </c:pt>
                <c:pt idx="227">
                  <c:v>19.075</c:v>
                </c:pt>
                <c:pt idx="228">
                  <c:v>19.101</c:v>
                </c:pt>
                <c:pt idx="229">
                  <c:v>19.126</c:v>
                </c:pt>
                <c:pt idx="230">
                  <c:v>19.101</c:v>
                </c:pt>
                <c:pt idx="231">
                  <c:v>19.101</c:v>
                </c:pt>
                <c:pt idx="232">
                  <c:v>19.101</c:v>
                </c:pt>
                <c:pt idx="233">
                  <c:v>19.101</c:v>
                </c:pt>
                <c:pt idx="234">
                  <c:v>19.075</c:v>
                </c:pt>
                <c:pt idx="235">
                  <c:v>19.075</c:v>
                </c:pt>
                <c:pt idx="236">
                  <c:v>19.101</c:v>
                </c:pt>
                <c:pt idx="237">
                  <c:v>19.101</c:v>
                </c:pt>
                <c:pt idx="238">
                  <c:v>19.075</c:v>
                </c:pt>
                <c:pt idx="239">
                  <c:v>19.075</c:v>
                </c:pt>
                <c:pt idx="240">
                  <c:v>19.075</c:v>
                </c:pt>
                <c:pt idx="241">
                  <c:v>19.075</c:v>
                </c:pt>
                <c:pt idx="242">
                  <c:v>19.075</c:v>
                </c:pt>
                <c:pt idx="243">
                  <c:v>19.045</c:v>
                </c:pt>
                <c:pt idx="244">
                  <c:v>19.075</c:v>
                </c:pt>
                <c:pt idx="245">
                  <c:v>19.075</c:v>
                </c:pt>
                <c:pt idx="246">
                  <c:v>19.045</c:v>
                </c:pt>
                <c:pt idx="247">
                  <c:v>19.075</c:v>
                </c:pt>
                <c:pt idx="248">
                  <c:v>19.07</c:v>
                </c:pt>
                <c:pt idx="249">
                  <c:v>19.045</c:v>
                </c:pt>
                <c:pt idx="250">
                  <c:v>19.045</c:v>
                </c:pt>
                <c:pt idx="251">
                  <c:v>19.075</c:v>
                </c:pt>
                <c:pt idx="252">
                  <c:v>19.05</c:v>
                </c:pt>
                <c:pt idx="253">
                  <c:v>19.02</c:v>
                </c:pt>
                <c:pt idx="254">
                  <c:v>19.05</c:v>
                </c:pt>
                <c:pt idx="255">
                  <c:v>19.02</c:v>
                </c:pt>
                <c:pt idx="256">
                  <c:v>19.101</c:v>
                </c:pt>
                <c:pt idx="257">
                  <c:v>19.075</c:v>
                </c:pt>
                <c:pt idx="258">
                  <c:v>19.045</c:v>
                </c:pt>
                <c:pt idx="259">
                  <c:v>19.075</c:v>
                </c:pt>
                <c:pt idx="260">
                  <c:v>19.045</c:v>
                </c:pt>
                <c:pt idx="261">
                  <c:v>19.101</c:v>
                </c:pt>
                <c:pt idx="262">
                  <c:v>19.075</c:v>
                </c:pt>
                <c:pt idx="263">
                  <c:v>19.045</c:v>
                </c:pt>
                <c:pt idx="264">
                  <c:v>19.05</c:v>
                </c:pt>
                <c:pt idx="265">
                  <c:v>19.045</c:v>
                </c:pt>
                <c:pt idx="266">
                  <c:v>19.06</c:v>
                </c:pt>
                <c:pt idx="267">
                  <c:v>19.09</c:v>
                </c:pt>
                <c:pt idx="268">
                  <c:v>19.09</c:v>
                </c:pt>
                <c:pt idx="269">
                  <c:v>19.09</c:v>
                </c:pt>
                <c:pt idx="270">
                  <c:v>19.06</c:v>
                </c:pt>
                <c:pt idx="271">
                  <c:v>19.085</c:v>
                </c:pt>
                <c:pt idx="272">
                  <c:v>19.09</c:v>
                </c:pt>
                <c:pt idx="273">
                  <c:v>19.085</c:v>
                </c:pt>
                <c:pt idx="274">
                  <c:v>19.085</c:v>
                </c:pt>
                <c:pt idx="275">
                  <c:v>19.06</c:v>
                </c:pt>
                <c:pt idx="276">
                  <c:v>19.06</c:v>
                </c:pt>
                <c:pt idx="277">
                  <c:v>19.06</c:v>
                </c:pt>
                <c:pt idx="278">
                  <c:v>19.085</c:v>
                </c:pt>
                <c:pt idx="279">
                  <c:v>19.03</c:v>
                </c:pt>
                <c:pt idx="280">
                  <c:v>19.035</c:v>
                </c:pt>
                <c:pt idx="281">
                  <c:v>19.06</c:v>
                </c:pt>
                <c:pt idx="282">
                  <c:v>19.06</c:v>
                </c:pt>
                <c:pt idx="283">
                  <c:v>19.085</c:v>
                </c:pt>
                <c:pt idx="284">
                  <c:v>19.03</c:v>
                </c:pt>
                <c:pt idx="285">
                  <c:v>19.08</c:v>
                </c:pt>
                <c:pt idx="286">
                  <c:v>19.08</c:v>
                </c:pt>
                <c:pt idx="287">
                  <c:v>19.05</c:v>
                </c:pt>
                <c:pt idx="288">
                  <c:v>19.075</c:v>
                </c:pt>
                <c:pt idx="289">
                  <c:v>19.075</c:v>
                </c:pt>
                <c:pt idx="290">
                  <c:v>19.106</c:v>
                </c:pt>
                <c:pt idx="291">
                  <c:v>19.05</c:v>
                </c:pt>
                <c:pt idx="292">
                  <c:v>19.05</c:v>
                </c:pt>
                <c:pt idx="293">
                  <c:v>19.08</c:v>
                </c:pt>
                <c:pt idx="294">
                  <c:v>19.05</c:v>
                </c:pt>
                <c:pt idx="295">
                  <c:v>19.075</c:v>
                </c:pt>
                <c:pt idx="296">
                  <c:v>19.075</c:v>
                </c:pt>
                <c:pt idx="297">
                  <c:v>19.075</c:v>
                </c:pt>
                <c:pt idx="298">
                  <c:v>19.075</c:v>
                </c:pt>
                <c:pt idx="299">
                  <c:v>19.05</c:v>
                </c:pt>
                <c:pt idx="300">
                  <c:v>19.08</c:v>
                </c:pt>
                <c:pt idx="301">
                  <c:v>19.0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013</c:v>
                </c:pt>
                <c:pt idx="306">
                  <c:v>18.985</c:v>
                </c:pt>
                <c:pt idx="307">
                  <c:v>19.028</c:v>
                </c:pt>
                <c:pt idx="308">
                  <c:v>19.058</c:v>
                </c:pt>
                <c:pt idx="309">
                  <c:v>19.033</c:v>
                </c:pt>
                <c:pt idx="310">
                  <c:v>19.033</c:v>
                </c:pt>
                <c:pt idx="311">
                  <c:v>19.008</c:v>
                </c:pt>
                <c:pt idx="312">
                  <c:v>19.008</c:v>
                </c:pt>
                <c:pt idx="313">
                  <c:v>19.008</c:v>
                </c:pt>
                <c:pt idx="314">
                  <c:v>18.985</c:v>
                </c:pt>
                <c:pt idx="315">
                  <c:v>19.008</c:v>
                </c:pt>
                <c:pt idx="316">
                  <c:v>18.977</c:v>
                </c:pt>
                <c:pt idx="317">
                  <c:v>19.008</c:v>
                </c:pt>
                <c:pt idx="318">
                  <c:v>18.977</c:v>
                </c:pt>
                <c:pt idx="319">
                  <c:v>18.977</c:v>
                </c:pt>
                <c:pt idx="320">
                  <c:v>19.008</c:v>
                </c:pt>
                <c:pt idx="321">
                  <c:v>19.033</c:v>
                </c:pt>
                <c:pt idx="322">
                  <c:v>18.96</c:v>
                </c:pt>
                <c:pt idx="323">
                  <c:v>19.003</c:v>
                </c:pt>
                <c:pt idx="324">
                  <c:v>19.008</c:v>
                </c:pt>
                <c:pt idx="325">
                  <c:v>19.058</c:v>
                </c:pt>
                <c:pt idx="326">
                  <c:v>19.078</c:v>
                </c:pt>
                <c:pt idx="327">
                  <c:v>19.133</c:v>
                </c:pt>
                <c:pt idx="328">
                  <c:v>19.083</c:v>
                </c:pt>
                <c:pt idx="329">
                  <c:v>19.108</c:v>
                </c:pt>
                <c:pt idx="330">
                  <c:v>19.083</c:v>
                </c:pt>
                <c:pt idx="331">
                  <c:v>19.108</c:v>
                </c:pt>
                <c:pt idx="332">
                  <c:v>19.108</c:v>
                </c:pt>
                <c:pt idx="333">
                  <c:v>19.028</c:v>
                </c:pt>
                <c:pt idx="334">
                  <c:v>19.108</c:v>
                </c:pt>
                <c:pt idx="335">
                  <c:v>19.108</c:v>
                </c:pt>
                <c:pt idx="336">
                  <c:v>19.108</c:v>
                </c:pt>
                <c:pt idx="337">
                  <c:v>19.108</c:v>
                </c:pt>
                <c:pt idx="338">
                  <c:v>19.108</c:v>
                </c:pt>
                <c:pt idx="339">
                  <c:v>19.083</c:v>
                </c:pt>
                <c:pt idx="340">
                  <c:v>19.083</c:v>
                </c:pt>
                <c:pt idx="341">
                  <c:v>19.108</c:v>
                </c:pt>
                <c:pt idx="342">
                  <c:v>19.108</c:v>
                </c:pt>
                <c:pt idx="343">
                  <c:v>19.108</c:v>
                </c:pt>
                <c:pt idx="344">
                  <c:v>19.108</c:v>
                </c:pt>
                <c:pt idx="345">
                  <c:v>19.033</c:v>
                </c:pt>
                <c:pt idx="346">
                  <c:v>19.01</c:v>
                </c:pt>
                <c:pt idx="347">
                  <c:v>19.018</c:v>
                </c:pt>
                <c:pt idx="348">
                  <c:v>18.987</c:v>
                </c:pt>
                <c:pt idx="349">
                  <c:v>18.987</c:v>
                </c:pt>
                <c:pt idx="350">
                  <c:v>18.987</c:v>
                </c:pt>
                <c:pt idx="351">
                  <c:v>19.01</c:v>
                </c:pt>
                <c:pt idx="352">
                  <c:v>19.01</c:v>
                </c:pt>
                <c:pt idx="353">
                  <c:v>19.01</c:v>
                </c:pt>
                <c:pt idx="354">
                  <c:v>19.01</c:v>
                </c:pt>
                <c:pt idx="355">
                  <c:v>19.01</c:v>
                </c:pt>
                <c:pt idx="356">
                  <c:v>18.987</c:v>
                </c:pt>
                <c:pt idx="357">
                  <c:v>18.987</c:v>
                </c:pt>
                <c:pt idx="358">
                  <c:v>19.018</c:v>
                </c:pt>
                <c:pt idx="359">
                  <c:v>19.01</c:v>
                </c:pt>
                <c:pt idx="360">
                  <c:v>18.987</c:v>
                </c:pt>
                <c:pt idx="361">
                  <c:v>19.01</c:v>
                </c:pt>
                <c:pt idx="362">
                  <c:v>19.035</c:v>
                </c:pt>
                <c:pt idx="363">
                  <c:v>18.987</c:v>
                </c:pt>
                <c:pt idx="364">
                  <c:v>19.01</c:v>
                </c:pt>
                <c:pt idx="365">
                  <c:v>19.09</c:v>
                </c:pt>
                <c:pt idx="366">
                  <c:v>19.103</c:v>
                </c:pt>
                <c:pt idx="367">
                  <c:v>19.103</c:v>
                </c:pt>
                <c:pt idx="368">
                  <c:v>19.103</c:v>
                </c:pt>
                <c:pt idx="369">
                  <c:v>19.078</c:v>
                </c:pt>
                <c:pt idx="370">
                  <c:v>19.078</c:v>
                </c:pt>
                <c:pt idx="371">
                  <c:v>19.078</c:v>
                </c:pt>
                <c:pt idx="372">
                  <c:v>19.103</c:v>
                </c:pt>
                <c:pt idx="373">
                  <c:v>19.078</c:v>
                </c:pt>
                <c:pt idx="374">
                  <c:v>19.103</c:v>
                </c:pt>
                <c:pt idx="375">
                  <c:v>19.103</c:v>
                </c:pt>
                <c:pt idx="376">
                  <c:v>19.103</c:v>
                </c:pt>
                <c:pt idx="377">
                  <c:v>19.048</c:v>
                </c:pt>
                <c:pt idx="378">
                  <c:v>19.078</c:v>
                </c:pt>
                <c:pt idx="379">
                  <c:v>19.078</c:v>
                </c:pt>
                <c:pt idx="380">
                  <c:v>19.073</c:v>
                </c:pt>
                <c:pt idx="381">
                  <c:v>19.023</c:v>
                </c:pt>
                <c:pt idx="382">
                  <c:v>19.103</c:v>
                </c:pt>
                <c:pt idx="383">
                  <c:v>19.048</c:v>
                </c:pt>
                <c:pt idx="384">
                  <c:v>19.048</c:v>
                </c:pt>
                <c:pt idx="385">
                  <c:v>19.043</c:v>
                </c:pt>
                <c:pt idx="386">
                  <c:v>18.972</c:v>
                </c:pt>
                <c:pt idx="387">
                  <c:v>19.003</c:v>
                </c:pt>
                <c:pt idx="388">
                  <c:v>18.997</c:v>
                </c:pt>
                <c:pt idx="389">
                  <c:v>19.02</c:v>
                </c:pt>
                <c:pt idx="390">
                  <c:v>19.02</c:v>
                </c:pt>
                <c:pt idx="391">
                  <c:v>19.02</c:v>
                </c:pt>
                <c:pt idx="392">
                  <c:v>19.02</c:v>
                </c:pt>
                <c:pt idx="393">
                  <c:v>18.997</c:v>
                </c:pt>
                <c:pt idx="394">
                  <c:v>18.972</c:v>
                </c:pt>
                <c:pt idx="395">
                  <c:v>18.997</c:v>
                </c:pt>
                <c:pt idx="396">
                  <c:v>18.997</c:v>
                </c:pt>
                <c:pt idx="397">
                  <c:v>19.02</c:v>
                </c:pt>
                <c:pt idx="398">
                  <c:v>19.045</c:v>
                </c:pt>
                <c:pt idx="399">
                  <c:v>18.997</c:v>
                </c:pt>
                <c:pt idx="400">
                  <c:v>19.02</c:v>
                </c:pt>
                <c:pt idx="401">
                  <c:v>19.02</c:v>
                </c:pt>
                <c:pt idx="402">
                  <c:v>19.02</c:v>
                </c:pt>
                <c:pt idx="403">
                  <c:v>19.045</c:v>
                </c:pt>
                <c:pt idx="404">
                  <c:v>19.028</c:v>
                </c:pt>
                <c:pt idx="405">
                  <c:v>18.997</c:v>
                </c:pt>
                <c:pt idx="406">
                  <c:v>19.005</c:v>
                </c:pt>
                <c:pt idx="407">
                  <c:v>19.03</c:v>
                </c:pt>
                <c:pt idx="408">
                  <c:v>18.982</c:v>
                </c:pt>
                <c:pt idx="409">
                  <c:v>19.005</c:v>
                </c:pt>
                <c:pt idx="410">
                  <c:v>19.005</c:v>
                </c:pt>
                <c:pt idx="411">
                  <c:v>18.982</c:v>
                </c:pt>
                <c:pt idx="412">
                  <c:v>18.982</c:v>
                </c:pt>
                <c:pt idx="413">
                  <c:v>18.97</c:v>
                </c:pt>
                <c:pt idx="414">
                  <c:v>19.005</c:v>
                </c:pt>
                <c:pt idx="415">
                  <c:v>18.982</c:v>
                </c:pt>
                <c:pt idx="416">
                  <c:v>19.005</c:v>
                </c:pt>
                <c:pt idx="417">
                  <c:v>18.982</c:v>
                </c:pt>
                <c:pt idx="418">
                  <c:v>18.957</c:v>
                </c:pt>
                <c:pt idx="419">
                  <c:v>18.957</c:v>
                </c:pt>
                <c:pt idx="420">
                  <c:v>18.982</c:v>
                </c:pt>
                <c:pt idx="421">
                  <c:v>18.947</c:v>
                </c:pt>
                <c:pt idx="422">
                  <c:v>18.982</c:v>
                </c:pt>
                <c:pt idx="423">
                  <c:v>18.947</c:v>
                </c:pt>
                <c:pt idx="424">
                  <c:v>19.005</c:v>
                </c:pt>
                <c:pt idx="425">
                  <c:v>18.982</c:v>
                </c:pt>
                <c:pt idx="426">
                  <c:v>18.942</c:v>
                </c:pt>
                <c:pt idx="427">
                  <c:v>18.967</c:v>
                </c:pt>
                <c:pt idx="428">
                  <c:v>18.99</c:v>
                </c:pt>
                <c:pt idx="429">
                  <c:v>18.967</c:v>
                </c:pt>
                <c:pt idx="430">
                  <c:v>18.967</c:v>
                </c:pt>
                <c:pt idx="431">
                  <c:v>18.957</c:v>
                </c:pt>
                <c:pt idx="432">
                  <c:v>18.99</c:v>
                </c:pt>
                <c:pt idx="433">
                  <c:v>18.99</c:v>
                </c:pt>
                <c:pt idx="434">
                  <c:v>18.957</c:v>
                </c:pt>
                <c:pt idx="435">
                  <c:v>18.957</c:v>
                </c:pt>
                <c:pt idx="436">
                  <c:v>18.967</c:v>
                </c:pt>
                <c:pt idx="437">
                  <c:v>18.957</c:v>
                </c:pt>
                <c:pt idx="438">
                  <c:v>18.957</c:v>
                </c:pt>
                <c:pt idx="439">
                  <c:v>18.957</c:v>
                </c:pt>
                <c:pt idx="440">
                  <c:v>18.957</c:v>
                </c:pt>
                <c:pt idx="441">
                  <c:v>18.957</c:v>
                </c:pt>
                <c:pt idx="442">
                  <c:v>18.957</c:v>
                </c:pt>
                <c:pt idx="443">
                  <c:v>18.957</c:v>
                </c:pt>
                <c:pt idx="444">
                  <c:v>18.957</c:v>
                </c:pt>
                <c:pt idx="445">
                  <c:v>18.957</c:v>
                </c:pt>
                <c:pt idx="446">
                  <c:v>18.985</c:v>
                </c:pt>
                <c:pt idx="447">
                  <c:v>19.01</c:v>
                </c:pt>
                <c:pt idx="448">
                  <c:v>19.01</c:v>
                </c:pt>
                <c:pt idx="449">
                  <c:v>19.01</c:v>
                </c:pt>
                <c:pt idx="450">
                  <c:v>18.985</c:v>
                </c:pt>
                <c:pt idx="451">
                  <c:v>18.985</c:v>
                </c:pt>
                <c:pt idx="452">
                  <c:v>18.962</c:v>
                </c:pt>
                <c:pt idx="453">
                  <c:v>19.01</c:v>
                </c:pt>
                <c:pt idx="454">
                  <c:v>18.977</c:v>
                </c:pt>
                <c:pt idx="455">
                  <c:v>19.01</c:v>
                </c:pt>
                <c:pt idx="456">
                  <c:v>18.985</c:v>
                </c:pt>
                <c:pt idx="457">
                  <c:v>18.985</c:v>
                </c:pt>
                <c:pt idx="458">
                  <c:v>18.985</c:v>
                </c:pt>
                <c:pt idx="459">
                  <c:v>19.01</c:v>
                </c:pt>
                <c:pt idx="460">
                  <c:v>18.952</c:v>
                </c:pt>
                <c:pt idx="461">
                  <c:v>19.01</c:v>
                </c:pt>
                <c:pt idx="462">
                  <c:v>19.003</c:v>
                </c:pt>
                <c:pt idx="463">
                  <c:v>19.003</c:v>
                </c:pt>
                <c:pt idx="464">
                  <c:v>19.003</c:v>
                </c:pt>
                <c:pt idx="465">
                  <c:v>18.977</c:v>
                </c:pt>
                <c:pt idx="466">
                  <c:v>19.028</c:v>
                </c:pt>
                <c:pt idx="467">
                  <c:v>18.977</c:v>
                </c:pt>
                <c:pt idx="468">
                  <c:v>19.003</c:v>
                </c:pt>
                <c:pt idx="469">
                  <c:v>18.947</c:v>
                </c:pt>
                <c:pt idx="470">
                  <c:v>18.977</c:v>
                </c:pt>
                <c:pt idx="471">
                  <c:v>19.003</c:v>
                </c:pt>
                <c:pt idx="472">
                  <c:v>18.977</c:v>
                </c:pt>
                <c:pt idx="473">
                  <c:v>18.972</c:v>
                </c:pt>
                <c:pt idx="474">
                  <c:v>18.977</c:v>
                </c:pt>
                <c:pt idx="475">
                  <c:v>18.899</c:v>
                </c:pt>
                <c:pt idx="476">
                  <c:v>19.003</c:v>
                </c:pt>
                <c:pt idx="477">
                  <c:v>18.997</c:v>
                </c:pt>
                <c:pt idx="478">
                  <c:v>18.997</c:v>
                </c:pt>
                <c:pt idx="479">
                  <c:v>18.972</c:v>
                </c:pt>
                <c:pt idx="480">
                  <c:v>18.972</c:v>
                </c:pt>
                <c:pt idx="481">
                  <c:v>18.997</c:v>
                </c:pt>
                <c:pt idx="482">
                  <c:v>18.972</c:v>
                </c:pt>
                <c:pt idx="483">
                  <c:v>18.972</c:v>
                </c:pt>
                <c:pt idx="484">
                  <c:v>18.972</c:v>
                </c:pt>
                <c:pt idx="485">
                  <c:v>18.997</c:v>
                </c:pt>
                <c:pt idx="486">
                  <c:v>18.955</c:v>
                </c:pt>
                <c:pt idx="487">
                  <c:v>18.899</c:v>
                </c:pt>
                <c:pt idx="488">
                  <c:v>18.955</c:v>
                </c:pt>
                <c:pt idx="489">
                  <c:v>18.925</c:v>
                </c:pt>
                <c:pt idx="490">
                  <c:v>18.95</c:v>
                </c:pt>
                <c:pt idx="491">
                  <c:v>18.98</c:v>
                </c:pt>
                <c:pt idx="492">
                  <c:v>18.925</c:v>
                </c:pt>
                <c:pt idx="493">
                  <c:v>18.98</c:v>
                </c:pt>
                <c:pt idx="494">
                  <c:v>18.925</c:v>
                </c:pt>
                <c:pt idx="495">
                  <c:v>18.925</c:v>
                </c:pt>
                <c:pt idx="496">
                  <c:v>18.95</c:v>
                </c:pt>
                <c:pt idx="497">
                  <c:v>18.95</c:v>
                </c:pt>
                <c:pt idx="498">
                  <c:v>18.98</c:v>
                </c:pt>
                <c:pt idx="499">
                  <c:v>18.95</c:v>
                </c:pt>
                <c:pt idx="500">
                  <c:v>18.95</c:v>
                </c:pt>
                <c:pt idx="501">
                  <c:v>18.95</c:v>
                </c:pt>
                <c:pt idx="502">
                  <c:v>18.95</c:v>
                </c:pt>
                <c:pt idx="503">
                  <c:v>18.95</c:v>
                </c:pt>
                <c:pt idx="504">
                  <c:v>18.95</c:v>
                </c:pt>
                <c:pt idx="505">
                  <c:v>18.937</c:v>
                </c:pt>
                <c:pt idx="506">
                  <c:v>18.972</c:v>
                </c:pt>
                <c:pt idx="507">
                  <c:v>18.897</c:v>
                </c:pt>
                <c:pt idx="508">
                  <c:v>18.947</c:v>
                </c:pt>
                <c:pt idx="509">
                  <c:v>18.922</c:v>
                </c:pt>
                <c:pt idx="510">
                  <c:v>18.947</c:v>
                </c:pt>
                <c:pt idx="511">
                  <c:v>18.947</c:v>
                </c:pt>
                <c:pt idx="512">
                  <c:v>18.972</c:v>
                </c:pt>
                <c:pt idx="513">
                  <c:v>18.917</c:v>
                </c:pt>
                <c:pt idx="514">
                  <c:v>18.947</c:v>
                </c:pt>
                <c:pt idx="515">
                  <c:v>18.947</c:v>
                </c:pt>
                <c:pt idx="516">
                  <c:v>18.972</c:v>
                </c:pt>
                <c:pt idx="517">
                  <c:v>18.972</c:v>
                </c:pt>
                <c:pt idx="518">
                  <c:v>18.972</c:v>
                </c:pt>
                <c:pt idx="519">
                  <c:v>18.942</c:v>
                </c:pt>
                <c:pt idx="520">
                  <c:v>18.972</c:v>
                </c:pt>
                <c:pt idx="521">
                  <c:v>18.947</c:v>
                </c:pt>
                <c:pt idx="522">
                  <c:v>18.947</c:v>
                </c:pt>
                <c:pt idx="523">
                  <c:v>18.947</c:v>
                </c:pt>
                <c:pt idx="524">
                  <c:v>18.947</c:v>
                </c:pt>
                <c:pt idx="525">
                  <c:v>18.922</c:v>
                </c:pt>
                <c:pt idx="526">
                  <c:v>18.962</c:v>
                </c:pt>
                <c:pt idx="527">
                  <c:v>18.985</c:v>
                </c:pt>
                <c:pt idx="528">
                  <c:v>18.985</c:v>
                </c:pt>
                <c:pt idx="529">
                  <c:v>18.985</c:v>
                </c:pt>
                <c:pt idx="530">
                  <c:v>18.985</c:v>
                </c:pt>
                <c:pt idx="531">
                  <c:v>18.985</c:v>
                </c:pt>
                <c:pt idx="532">
                  <c:v>18.985</c:v>
                </c:pt>
                <c:pt idx="533">
                  <c:v>19.01</c:v>
                </c:pt>
                <c:pt idx="534">
                  <c:v>19.02</c:v>
                </c:pt>
                <c:pt idx="535">
                  <c:v>18.985</c:v>
                </c:pt>
                <c:pt idx="536">
                  <c:v>18.985</c:v>
                </c:pt>
                <c:pt idx="537">
                  <c:v>18.985</c:v>
                </c:pt>
                <c:pt idx="538">
                  <c:v>18.997</c:v>
                </c:pt>
                <c:pt idx="539">
                  <c:v>18.985</c:v>
                </c:pt>
                <c:pt idx="540">
                  <c:v>19.045</c:v>
                </c:pt>
                <c:pt idx="541">
                  <c:v>19.01</c:v>
                </c:pt>
                <c:pt idx="542">
                  <c:v>19.146</c:v>
                </c:pt>
                <c:pt idx="543">
                  <c:v>19.121</c:v>
                </c:pt>
                <c:pt idx="544">
                  <c:v>19.121</c:v>
                </c:pt>
                <c:pt idx="545">
                  <c:v>19.096</c:v>
                </c:pt>
                <c:pt idx="546">
                  <c:v>19.065</c:v>
                </c:pt>
                <c:pt idx="547">
                  <c:v>19.065</c:v>
                </c:pt>
                <c:pt idx="548">
                  <c:v>19.09</c:v>
                </c:pt>
                <c:pt idx="549">
                  <c:v>19.09</c:v>
                </c:pt>
                <c:pt idx="550">
                  <c:v>19.015</c:v>
                </c:pt>
                <c:pt idx="551">
                  <c:v>19.09</c:v>
                </c:pt>
                <c:pt idx="552">
                  <c:v>19.09</c:v>
                </c:pt>
                <c:pt idx="553">
                  <c:v>19.09</c:v>
                </c:pt>
                <c:pt idx="554">
                  <c:v>19.09</c:v>
                </c:pt>
                <c:pt idx="555">
                  <c:v>19.148</c:v>
                </c:pt>
                <c:pt idx="556">
                  <c:v>19.113</c:v>
                </c:pt>
                <c:pt idx="557">
                  <c:v>19.148</c:v>
                </c:pt>
                <c:pt idx="558">
                  <c:v>19.09</c:v>
                </c:pt>
                <c:pt idx="559">
                  <c:v>19.148</c:v>
                </c:pt>
                <c:pt idx="560">
                  <c:v>19.09</c:v>
                </c:pt>
                <c:pt idx="561">
                  <c:v>19.113</c:v>
                </c:pt>
                <c:pt idx="562">
                  <c:v>19.113</c:v>
                </c:pt>
                <c:pt idx="563">
                  <c:v>19.113</c:v>
                </c:pt>
                <c:pt idx="564">
                  <c:v>19.148</c:v>
                </c:pt>
                <c:pt idx="565">
                  <c:v>19.126</c:v>
                </c:pt>
                <c:pt idx="566">
                  <c:v>19.121</c:v>
                </c:pt>
                <c:pt idx="567">
                  <c:v>19.176</c:v>
                </c:pt>
                <c:pt idx="568">
                  <c:v>19.176</c:v>
                </c:pt>
                <c:pt idx="569">
                  <c:v>19.176</c:v>
                </c:pt>
                <c:pt idx="570">
                  <c:v>19.151</c:v>
                </c:pt>
                <c:pt idx="571">
                  <c:v>19.176</c:v>
                </c:pt>
                <c:pt idx="572">
                  <c:v>19.151</c:v>
                </c:pt>
                <c:pt idx="573">
                  <c:v>19.126</c:v>
                </c:pt>
                <c:pt idx="574">
                  <c:v>19.209</c:v>
                </c:pt>
                <c:pt idx="575">
                  <c:v>19.176</c:v>
                </c:pt>
                <c:pt idx="576">
                  <c:v>19.176</c:v>
                </c:pt>
                <c:pt idx="577">
                  <c:v>19.151</c:v>
                </c:pt>
                <c:pt idx="578">
                  <c:v>19.209</c:v>
                </c:pt>
                <c:pt idx="579">
                  <c:v>19.126</c:v>
                </c:pt>
                <c:pt idx="580">
                  <c:v>19.184</c:v>
                </c:pt>
                <c:pt idx="581">
                  <c:v>19.158</c:v>
                </c:pt>
                <c:pt idx="582">
                  <c:v>19.241</c:v>
                </c:pt>
                <c:pt idx="583">
                  <c:v>19.209</c:v>
                </c:pt>
                <c:pt idx="584">
                  <c:v>19.209</c:v>
                </c:pt>
                <c:pt idx="585">
                  <c:v>19.184</c:v>
                </c:pt>
                <c:pt idx="586">
                  <c:v>19.158</c:v>
                </c:pt>
                <c:pt idx="587">
                  <c:v>19.219</c:v>
                </c:pt>
                <c:pt idx="588">
                  <c:v>19.219</c:v>
                </c:pt>
                <c:pt idx="589">
                  <c:v>19.219</c:v>
                </c:pt>
                <c:pt idx="590">
                  <c:v>19.219</c:v>
                </c:pt>
                <c:pt idx="591">
                  <c:v>19.219</c:v>
                </c:pt>
                <c:pt idx="592">
                  <c:v>19.219</c:v>
                </c:pt>
                <c:pt idx="593">
                  <c:v>19.219</c:v>
                </c:pt>
                <c:pt idx="594">
                  <c:v>19.199</c:v>
                </c:pt>
                <c:pt idx="595">
                  <c:v>19.168</c:v>
                </c:pt>
                <c:pt idx="596">
                  <c:v>19.199</c:v>
                </c:pt>
                <c:pt idx="597">
                  <c:v>19.249</c:v>
                </c:pt>
                <c:pt idx="598">
                  <c:v>19.254</c:v>
                </c:pt>
                <c:pt idx="599">
                  <c:v>19.199</c:v>
                </c:pt>
                <c:pt idx="600">
                  <c:v>19.249</c:v>
                </c:pt>
                <c:pt idx="601">
                  <c:v>19.254</c:v>
                </c:pt>
                <c:pt idx="602">
                  <c:v>19.254</c:v>
                </c:pt>
                <c:pt idx="603">
                  <c:v>19.229</c:v>
                </c:pt>
                <c:pt idx="604">
                  <c:v>19.229</c:v>
                </c:pt>
                <c:pt idx="605">
                  <c:v>19.204</c:v>
                </c:pt>
                <c:pt idx="606">
                  <c:v>19.229</c:v>
                </c:pt>
                <c:pt idx="607">
                  <c:v>19.261</c:v>
                </c:pt>
                <c:pt idx="608">
                  <c:v>19.206</c:v>
                </c:pt>
                <c:pt idx="609">
                  <c:v>19.261</c:v>
                </c:pt>
                <c:pt idx="610">
                  <c:v>19.239</c:v>
                </c:pt>
                <c:pt idx="611">
                  <c:v>19.239</c:v>
                </c:pt>
                <c:pt idx="612">
                  <c:v>19.239</c:v>
                </c:pt>
                <c:pt idx="613">
                  <c:v>19.269</c:v>
                </c:pt>
                <c:pt idx="614">
                  <c:v>19.269</c:v>
                </c:pt>
                <c:pt idx="615">
                  <c:v>19.269</c:v>
                </c:pt>
                <c:pt idx="616">
                  <c:v>19.244</c:v>
                </c:pt>
                <c:pt idx="617">
                  <c:v>19.269</c:v>
                </c:pt>
                <c:pt idx="618">
                  <c:v>19.244</c:v>
                </c:pt>
                <c:pt idx="619">
                  <c:v>19.274</c:v>
                </c:pt>
                <c:pt idx="620">
                  <c:v>19.244</c:v>
                </c:pt>
                <c:pt idx="621">
                  <c:v>19.274</c:v>
                </c:pt>
                <c:pt idx="622">
                  <c:v>19.244</c:v>
                </c:pt>
                <c:pt idx="623">
                  <c:v>19.274</c:v>
                </c:pt>
                <c:pt idx="624">
                  <c:v>19.249</c:v>
                </c:pt>
                <c:pt idx="625">
                  <c:v>19.249</c:v>
                </c:pt>
                <c:pt idx="626">
                  <c:v>19.309</c:v>
                </c:pt>
                <c:pt idx="627">
                  <c:v>19.249</c:v>
                </c:pt>
                <c:pt idx="628">
                  <c:v>19.309</c:v>
                </c:pt>
                <c:pt idx="629">
                  <c:v>19.284</c:v>
                </c:pt>
                <c:pt idx="630">
                  <c:v>19.309</c:v>
                </c:pt>
                <c:pt idx="631">
                  <c:v>19.309</c:v>
                </c:pt>
                <c:pt idx="632">
                  <c:v>19.314</c:v>
                </c:pt>
                <c:pt idx="633">
                  <c:v>19.309</c:v>
                </c:pt>
                <c:pt idx="634">
                  <c:v>19.314</c:v>
                </c:pt>
                <c:pt idx="635">
                  <c:v>19.289</c:v>
                </c:pt>
                <c:pt idx="636">
                  <c:v>19.289</c:v>
                </c:pt>
                <c:pt idx="637">
                  <c:v>19.297</c:v>
                </c:pt>
                <c:pt idx="638">
                  <c:v>19.297</c:v>
                </c:pt>
                <c:pt idx="639">
                  <c:v>19.271</c:v>
                </c:pt>
                <c:pt idx="640">
                  <c:v>19.264</c:v>
                </c:pt>
                <c:pt idx="641">
                  <c:v>19.297</c:v>
                </c:pt>
                <c:pt idx="642">
                  <c:v>19.271</c:v>
                </c:pt>
                <c:pt idx="643">
                  <c:v>19.302</c:v>
                </c:pt>
                <c:pt idx="644">
                  <c:v>19.254</c:v>
                </c:pt>
                <c:pt idx="645">
                  <c:v>19.279</c:v>
                </c:pt>
                <c:pt idx="646">
                  <c:v>19.277</c:v>
                </c:pt>
                <c:pt idx="647">
                  <c:v>19.284</c:v>
                </c:pt>
                <c:pt idx="648">
                  <c:v>19.284</c:v>
                </c:pt>
                <c:pt idx="649">
                  <c:v>19.284</c:v>
                </c:pt>
                <c:pt idx="650">
                  <c:v>19.284</c:v>
                </c:pt>
                <c:pt idx="651">
                  <c:v>19.317</c:v>
                </c:pt>
                <c:pt idx="652">
                  <c:v>19.292</c:v>
                </c:pt>
                <c:pt idx="653">
                  <c:v>19.266</c:v>
                </c:pt>
                <c:pt idx="654">
                  <c:v>19.266</c:v>
                </c:pt>
                <c:pt idx="655">
                  <c:v>19.292</c:v>
                </c:pt>
                <c:pt idx="656">
                  <c:v>19.297</c:v>
                </c:pt>
                <c:pt idx="657">
                  <c:v>19.297</c:v>
                </c:pt>
                <c:pt idx="658">
                  <c:v>19.297</c:v>
                </c:pt>
                <c:pt idx="659">
                  <c:v>19.297</c:v>
                </c:pt>
                <c:pt idx="660">
                  <c:v>19.271</c:v>
                </c:pt>
                <c:pt idx="661">
                  <c:v>19.279</c:v>
                </c:pt>
                <c:pt idx="662">
                  <c:v>19.279</c:v>
                </c:pt>
                <c:pt idx="663">
                  <c:v>19.309</c:v>
                </c:pt>
                <c:pt idx="664">
                  <c:v>19.284</c:v>
                </c:pt>
                <c:pt idx="665">
                  <c:v>19.284</c:v>
                </c:pt>
                <c:pt idx="666">
                  <c:v>19.266</c:v>
                </c:pt>
                <c:pt idx="667">
                  <c:v>19.297</c:v>
                </c:pt>
                <c:pt idx="668">
                  <c:v>19.297</c:v>
                </c:pt>
                <c:pt idx="669">
                  <c:v>19.329</c:v>
                </c:pt>
                <c:pt idx="670">
                  <c:v>19.304</c:v>
                </c:pt>
                <c:pt idx="671">
                  <c:v>19.304</c:v>
                </c:pt>
                <c:pt idx="672">
                  <c:v>19.304</c:v>
                </c:pt>
                <c:pt idx="673">
                  <c:v>19.282</c:v>
                </c:pt>
                <c:pt idx="674">
                  <c:v>19.337</c:v>
                </c:pt>
                <c:pt idx="675">
                  <c:v>19.367</c:v>
                </c:pt>
                <c:pt idx="676">
                  <c:v>19.367</c:v>
                </c:pt>
                <c:pt idx="677">
                  <c:v>19.319</c:v>
                </c:pt>
                <c:pt idx="678">
                  <c:v>19.319</c:v>
                </c:pt>
                <c:pt idx="679">
                  <c:v>19.329</c:v>
                </c:pt>
                <c:pt idx="680">
                  <c:v>19.354</c:v>
                </c:pt>
                <c:pt idx="681">
                  <c:v>19.354</c:v>
                </c:pt>
                <c:pt idx="682">
                  <c:v>19.334</c:v>
                </c:pt>
                <c:pt idx="683">
                  <c:v>19.304</c:v>
                </c:pt>
                <c:pt idx="684">
                  <c:v>19.261</c:v>
                </c:pt>
                <c:pt idx="685">
                  <c:v>19.334</c:v>
                </c:pt>
                <c:pt idx="686">
                  <c:v>19.352</c:v>
                </c:pt>
                <c:pt idx="687">
                  <c:v>19.297</c:v>
                </c:pt>
                <c:pt idx="688">
                  <c:v>19.327</c:v>
                </c:pt>
                <c:pt idx="689">
                  <c:v>19.327</c:v>
                </c:pt>
                <c:pt idx="690">
                  <c:v>19.327</c:v>
                </c:pt>
                <c:pt idx="691">
                  <c:v>19.337</c:v>
                </c:pt>
                <c:pt idx="692">
                  <c:v>19.304</c:v>
                </c:pt>
                <c:pt idx="693">
                  <c:v>19.312</c:v>
                </c:pt>
                <c:pt idx="694">
                  <c:v>19.337</c:v>
                </c:pt>
                <c:pt idx="695">
                  <c:v>19.312</c:v>
                </c:pt>
                <c:pt idx="696">
                  <c:v>19.287</c:v>
                </c:pt>
                <c:pt idx="697">
                  <c:v>19.319</c:v>
                </c:pt>
                <c:pt idx="698">
                  <c:v>19.319</c:v>
                </c:pt>
                <c:pt idx="699">
                  <c:v>19.324</c:v>
                </c:pt>
                <c:pt idx="700">
                  <c:v>19.349</c:v>
                </c:pt>
                <c:pt idx="701">
                  <c:v>19.324</c:v>
                </c:pt>
                <c:pt idx="702">
                  <c:v>19.357</c:v>
                </c:pt>
                <c:pt idx="703">
                  <c:v>19.357</c:v>
                </c:pt>
                <c:pt idx="704">
                  <c:v>19.365</c:v>
                </c:pt>
                <c:pt idx="705">
                  <c:v>19.317</c:v>
                </c:pt>
                <c:pt idx="706">
                  <c:v>19.377</c:v>
                </c:pt>
                <c:pt idx="707">
                  <c:v>19.385</c:v>
                </c:pt>
                <c:pt idx="708">
                  <c:v>19.392</c:v>
                </c:pt>
                <c:pt idx="709">
                  <c:v>19.367</c:v>
                </c:pt>
                <c:pt idx="710">
                  <c:v>19.372</c:v>
                </c:pt>
                <c:pt idx="711">
                  <c:v>19.377</c:v>
                </c:pt>
                <c:pt idx="712">
                  <c:v>19.365</c:v>
                </c:pt>
                <c:pt idx="713">
                  <c:v>19.37</c:v>
                </c:pt>
                <c:pt idx="714">
                  <c:v>19.375</c:v>
                </c:pt>
                <c:pt idx="715">
                  <c:v>19.357</c:v>
                </c:pt>
                <c:pt idx="716">
                  <c:v>19.422</c:v>
                </c:pt>
                <c:pt idx="717">
                  <c:v>19.354</c:v>
                </c:pt>
                <c:pt idx="718">
                  <c:v>19.37</c:v>
                </c:pt>
                <c:pt idx="719">
                  <c:v>19.342</c:v>
                </c:pt>
                <c:pt idx="720">
                  <c:v>19.402</c:v>
                </c:pt>
                <c:pt idx="721">
                  <c:v>19.395</c:v>
                </c:pt>
                <c:pt idx="722">
                  <c:v>19.407</c:v>
                </c:pt>
                <c:pt idx="723">
                  <c:v>19.402</c:v>
                </c:pt>
                <c:pt idx="724">
                  <c:v>19.395</c:v>
                </c:pt>
                <c:pt idx="725">
                  <c:v>19.44</c:v>
                </c:pt>
                <c:pt idx="726">
                  <c:v>19.362</c:v>
                </c:pt>
                <c:pt idx="727">
                  <c:v>19.357</c:v>
                </c:pt>
                <c:pt idx="728">
                  <c:v>19.397</c:v>
                </c:pt>
                <c:pt idx="729">
                  <c:v>19.387</c:v>
                </c:pt>
                <c:pt idx="730">
                  <c:v>19.385</c:v>
                </c:pt>
                <c:pt idx="731">
                  <c:v>19.455</c:v>
                </c:pt>
                <c:pt idx="732">
                  <c:v>19.435</c:v>
                </c:pt>
                <c:pt idx="733">
                  <c:v>19.432</c:v>
                </c:pt>
                <c:pt idx="734">
                  <c:v>19.447</c:v>
                </c:pt>
                <c:pt idx="735">
                  <c:v>19.427</c:v>
                </c:pt>
                <c:pt idx="736">
                  <c:v>19.445</c:v>
                </c:pt>
                <c:pt idx="737">
                  <c:v>19.4</c:v>
                </c:pt>
                <c:pt idx="738">
                  <c:v>19.44</c:v>
                </c:pt>
                <c:pt idx="739">
                  <c:v>19.397</c:v>
                </c:pt>
                <c:pt idx="740">
                  <c:v>19.435</c:v>
                </c:pt>
                <c:pt idx="741">
                  <c:v>19.465</c:v>
                </c:pt>
                <c:pt idx="742">
                  <c:v>19.475</c:v>
                </c:pt>
                <c:pt idx="743">
                  <c:v>19.427</c:v>
                </c:pt>
                <c:pt idx="744">
                  <c:v>19.483</c:v>
                </c:pt>
                <c:pt idx="745">
                  <c:v>19.483</c:v>
                </c:pt>
                <c:pt idx="746">
                  <c:v>19.432</c:v>
                </c:pt>
                <c:pt idx="747">
                  <c:v>19.463</c:v>
                </c:pt>
                <c:pt idx="748">
                  <c:v>19.513</c:v>
                </c:pt>
                <c:pt idx="749">
                  <c:v>19.483</c:v>
                </c:pt>
                <c:pt idx="750">
                  <c:v>19.475</c:v>
                </c:pt>
                <c:pt idx="751">
                  <c:v>19.483</c:v>
                </c:pt>
                <c:pt idx="752">
                  <c:v>19.5</c:v>
                </c:pt>
                <c:pt idx="753">
                  <c:v>19.44</c:v>
                </c:pt>
                <c:pt idx="754">
                  <c:v>19.465</c:v>
                </c:pt>
                <c:pt idx="755">
                  <c:v>19.49</c:v>
                </c:pt>
                <c:pt idx="756">
                  <c:v>19.485</c:v>
                </c:pt>
                <c:pt idx="757">
                  <c:v>19.453</c:v>
                </c:pt>
                <c:pt idx="758">
                  <c:v>19.478</c:v>
                </c:pt>
                <c:pt idx="759">
                  <c:v>19.473</c:v>
                </c:pt>
                <c:pt idx="760">
                  <c:v>19.546</c:v>
                </c:pt>
                <c:pt idx="761">
                  <c:v>19.455</c:v>
                </c:pt>
                <c:pt idx="762">
                  <c:v>19.505</c:v>
                </c:pt>
                <c:pt idx="763">
                  <c:v>19.475</c:v>
                </c:pt>
                <c:pt idx="764">
                  <c:v>19.518</c:v>
                </c:pt>
                <c:pt idx="765">
                  <c:v>19.543</c:v>
                </c:pt>
                <c:pt idx="766">
                  <c:v>19.52</c:v>
                </c:pt>
                <c:pt idx="767">
                  <c:v>19.515</c:v>
                </c:pt>
                <c:pt idx="768">
                  <c:v>19.528</c:v>
                </c:pt>
                <c:pt idx="769">
                  <c:v>19.523</c:v>
                </c:pt>
                <c:pt idx="770">
                  <c:v>19.518</c:v>
                </c:pt>
                <c:pt idx="771">
                  <c:v>19.51</c:v>
                </c:pt>
                <c:pt idx="772">
                  <c:v>19.478</c:v>
                </c:pt>
                <c:pt idx="773">
                  <c:v>19.498</c:v>
                </c:pt>
                <c:pt idx="774">
                  <c:v>19.515</c:v>
                </c:pt>
                <c:pt idx="775">
                  <c:v>19.48</c:v>
                </c:pt>
                <c:pt idx="776">
                  <c:v>19.53</c:v>
                </c:pt>
                <c:pt idx="777">
                  <c:v>19.5</c:v>
                </c:pt>
                <c:pt idx="778">
                  <c:v>19.51</c:v>
                </c:pt>
                <c:pt idx="779">
                  <c:v>19.535</c:v>
                </c:pt>
                <c:pt idx="780">
                  <c:v>19.528</c:v>
                </c:pt>
                <c:pt idx="781">
                  <c:v>19.495</c:v>
                </c:pt>
                <c:pt idx="782">
                  <c:v>19.495</c:v>
                </c:pt>
                <c:pt idx="783">
                  <c:v>19.538</c:v>
                </c:pt>
                <c:pt idx="784">
                  <c:v>19.485</c:v>
                </c:pt>
                <c:pt idx="785">
                  <c:v>19.533</c:v>
                </c:pt>
                <c:pt idx="786">
                  <c:v>19.498</c:v>
                </c:pt>
                <c:pt idx="787">
                  <c:v>19.488</c:v>
                </c:pt>
                <c:pt idx="788">
                  <c:v>19.513</c:v>
                </c:pt>
                <c:pt idx="789">
                  <c:v>19.508</c:v>
                </c:pt>
                <c:pt idx="790">
                  <c:v>19.533</c:v>
                </c:pt>
                <c:pt idx="791">
                  <c:v>19.551</c:v>
                </c:pt>
                <c:pt idx="792">
                  <c:v>19.528</c:v>
                </c:pt>
                <c:pt idx="793">
                  <c:v>19.518</c:v>
                </c:pt>
                <c:pt idx="794">
                  <c:v>19.518</c:v>
                </c:pt>
                <c:pt idx="795">
                  <c:v>19.51</c:v>
                </c:pt>
                <c:pt idx="796">
                  <c:v>19.503</c:v>
                </c:pt>
                <c:pt idx="797">
                  <c:v>19.528</c:v>
                </c:pt>
                <c:pt idx="798">
                  <c:v>19.525</c:v>
                </c:pt>
                <c:pt idx="799">
                  <c:v>19.525</c:v>
                </c:pt>
                <c:pt idx="800">
                  <c:v>19.515</c:v>
                </c:pt>
                <c:pt idx="801">
                  <c:v>19.563</c:v>
                </c:pt>
                <c:pt idx="802">
                  <c:v>19.563</c:v>
                </c:pt>
                <c:pt idx="803">
                  <c:v>19.533</c:v>
                </c:pt>
                <c:pt idx="804">
                  <c:v>19.558</c:v>
                </c:pt>
                <c:pt idx="805">
                  <c:v>19.558</c:v>
                </c:pt>
                <c:pt idx="806">
                  <c:v>19.543</c:v>
                </c:pt>
                <c:pt idx="807">
                  <c:v>19.593</c:v>
                </c:pt>
                <c:pt idx="808">
                  <c:v>19.568</c:v>
                </c:pt>
                <c:pt idx="809">
                  <c:v>19.568</c:v>
                </c:pt>
                <c:pt idx="810">
                  <c:v>19.616</c:v>
                </c:pt>
                <c:pt idx="811">
                  <c:v>19.608</c:v>
                </c:pt>
                <c:pt idx="812">
                  <c:v>19.583</c:v>
                </c:pt>
                <c:pt idx="813">
                  <c:v>19.576</c:v>
                </c:pt>
                <c:pt idx="814">
                  <c:v>19.583</c:v>
                </c:pt>
                <c:pt idx="815">
                  <c:v>19.608</c:v>
                </c:pt>
                <c:pt idx="816">
                  <c:v>19.551</c:v>
                </c:pt>
                <c:pt idx="817">
                  <c:v>19.576</c:v>
                </c:pt>
                <c:pt idx="818">
                  <c:v>19.608</c:v>
                </c:pt>
                <c:pt idx="819">
                  <c:v>19.608</c:v>
                </c:pt>
                <c:pt idx="820">
                  <c:v>19.608</c:v>
                </c:pt>
                <c:pt idx="821">
                  <c:v>19.576</c:v>
                </c:pt>
                <c:pt idx="822">
                  <c:v>19.576</c:v>
                </c:pt>
                <c:pt idx="823">
                  <c:v>19.576</c:v>
                </c:pt>
                <c:pt idx="824">
                  <c:v>19.634</c:v>
                </c:pt>
                <c:pt idx="825">
                  <c:v>19.608</c:v>
                </c:pt>
                <c:pt idx="826">
                  <c:v>19.576</c:v>
                </c:pt>
                <c:pt idx="827">
                  <c:v>19.601</c:v>
                </c:pt>
                <c:pt idx="828">
                  <c:v>19.576</c:v>
                </c:pt>
                <c:pt idx="829">
                  <c:v>19.634</c:v>
                </c:pt>
                <c:pt idx="830">
                  <c:v>19.601</c:v>
                </c:pt>
                <c:pt idx="831">
                  <c:v>19.551</c:v>
                </c:pt>
                <c:pt idx="832">
                  <c:v>19.551</c:v>
                </c:pt>
                <c:pt idx="833">
                  <c:v>19.601</c:v>
                </c:pt>
                <c:pt idx="834">
                  <c:v>19.576</c:v>
                </c:pt>
                <c:pt idx="835">
                  <c:v>19.551</c:v>
                </c:pt>
                <c:pt idx="836">
                  <c:v>19.601</c:v>
                </c:pt>
                <c:pt idx="837">
                  <c:v>19.551</c:v>
                </c:pt>
                <c:pt idx="838">
                  <c:v>19.626</c:v>
                </c:pt>
                <c:pt idx="839">
                  <c:v>19.626</c:v>
                </c:pt>
                <c:pt idx="840">
                  <c:v>19.626</c:v>
                </c:pt>
                <c:pt idx="841">
                  <c:v>19.626</c:v>
                </c:pt>
                <c:pt idx="842">
                  <c:v>19.626</c:v>
                </c:pt>
                <c:pt idx="843">
                  <c:v>19.618</c:v>
                </c:pt>
                <c:pt idx="844">
                  <c:v>19.651</c:v>
                </c:pt>
                <c:pt idx="845">
                  <c:v>19.543</c:v>
                </c:pt>
                <c:pt idx="846">
                  <c:v>19.543</c:v>
                </c:pt>
                <c:pt idx="847">
                  <c:v>19.543</c:v>
                </c:pt>
                <c:pt idx="848">
                  <c:v>19.568</c:v>
                </c:pt>
                <c:pt idx="849">
                  <c:v>19.568</c:v>
                </c:pt>
                <c:pt idx="850">
                  <c:v>19.538</c:v>
                </c:pt>
                <c:pt idx="851">
                  <c:v>19.543</c:v>
                </c:pt>
                <c:pt idx="852">
                  <c:v>19.568</c:v>
                </c:pt>
                <c:pt idx="853">
                  <c:v>19.568</c:v>
                </c:pt>
                <c:pt idx="854">
                  <c:v>19.563</c:v>
                </c:pt>
                <c:pt idx="855">
                  <c:v>19.563</c:v>
                </c:pt>
                <c:pt idx="856">
                  <c:v>19.563</c:v>
                </c:pt>
                <c:pt idx="857">
                  <c:v>19.588</c:v>
                </c:pt>
                <c:pt idx="858">
                  <c:v>19.556</c:v>
                </c:pt>
                <c:pt idx="859">
                  <c:v>19.588</c:v>
                </c:pt>
                <c:pt idx="860">
                  <c:v>19.505</c:v>
                </c:pt>
                <c:pt idx="861">
                  <c:v>19.588</c:v>
                </c:pt>
                <c:pt idx="862">
                  <c:v>19.563</c:v>
                </c:pt>
                <c:pt idx="863">
                  <c:v>19.588</c:v>
                </c:pt>
                <c:pt idx="864">
                  <c:v>19.611</c:v>
                </c:pt>
                <c:pt idx="865">
                  <c:v>19.53</c:v>
                </c:pt>
                <c:pt idx="866">
                  <c:v>19.553</c:v>
                </c:pt>
                <c:pt idx="867">
                  <c:v>19.553</c:v>
                </c:pt>
                <c:pt idx="868">
                  <c:v>19.553</c:v>
                </c:pt>
                <c:pt idx="869">
                  <c:v>19.553</c:v>
                </c:pt>
                <c:pt idx="870">
                  <c:v>19.553</c:v>
                </c:pt>
                <c:pt idx="871">
                  <c:v>19.553</c:v>
                </c:pt>
                <c:pt idx="872">
                  <c:v>19.553</c:v>
                </c:pt>
                <c:pt idx="873">
                  <c:v>19.553</c:v>
                </c:pt>
                <c:pt idx="874">
                  <c:v>19.553</c:v>
                </c:pt>
                <c:pt idx="875">
                  <c:v>19.608</c:v>
                </c:pt>
                <c:pt idx="876">
                  <c:v>19.608</c:v>
                </c:pt>
                <c:pt idx="877">
                  <c:v>19.535</c:v>
                </c:pt>
                <c:pt idx="878">
                  <c:v>19.566</c:v>
                </c:pt>
                <c:pt idx="879">
                  <c:v>19.566</c:v>
                </c:pt>
                <c:pt idx="880">
                  <c:v>19.561</c:v>
                </c:pt>
                <c:pt idx="881">
                  <c:v>19.616</c:v>
                </c:pt>
                <c:pt idx="882">
                  <c:v>19.591</c:v>
                </c:pt>
                <c:pt idx="883">
                  <c:v>19.598</c:v>
                </c:pt>
                <c:pt idx="884">
                  <c:v>19.598</c:v>
                </c:pt>
                <c:pt idx="885">
                  <c:v>19.598</c:v>
                </c:pt>
                <c:pt idx="886">
                  <c:v>19.571</c:v>
                </c:pt>
                <c:pt idx="887">
                  <c:v>19.603</c:v>
                </c:pt>
                <c:pt idx="888">
                  <c:v>19.578</c:v>
                </c:pt>
                <c:pt idx="889">
                  <c:v>19.578</c:v>
                </c:pt>
                <c:pt idx="890">
                  <c:v>19.603</c:v>
                </c:pt>
                <c:pt idx="891">
                  <c:v>19.583</c:v>
                </c:pt>
                <c:pt idx="892">
                  <c:v>19.608</c:v>
                </c:pt>
                <c:pt idx="893">
                  <c:v>19.578</c:v>
                </c:pt>
                <c:pt idx="894">
                  <c:v>19.608</c:v>
                </c:pt>
                <c:pt idx="895">
                  <c:v>19.583</c:v>
                </c:pt>
                <c:pt idx="896">
                  <c:v>19.608</c:v>
                </c:pt>
                <c:pt idx="897">
                  <c:v>19.616</c:v>
                </c:pt>
                <c:pt idx="898">
                  <c:v>19.666</c:v>
                </c:pt>
                <c:pt idx="899">
                  <c:v>19.616</c:v>
                </c:pt>
                <c:pt idx="900">
                  <c:v>19.649</c:v>
                </c:pt>
                <c:pt idx="901">
                  <c:v>19.616</c:v>
                </c:pt>
                <c:pt idx="902">
                  <c:v>19.649</c:v>
                </c:pt>
                <c:pt idx="903">
                  <c:v>19.649</c:v>
                </c:pt>
                <c:pt idx="904">
                  <c:v>19.551</c:v>
                </c:pt>
                <c:pt idx="905">
                  <c:v>19.631</c:v>
                </c:pt>
                <c:pt idx="906">
                  <c:v>19.601</c:v>
                </c:pt>
                <c:pt idx="907">
                  <c:v>19.651</c:v>
                </c:pt>
                <c:pt idx="908">
                  <c:v>19.651</c:v>
                </c:pt>
                <c:pt idx="909">
                  <c:v>19.651</c:v>
                </c:pt>
                <c:pt idx="910">
                  <c:v>19.686</c:v>
                </c:pt>
                <c:pt idx="911">
                  <c:v>19.661</c:v>
                </c:pt>
                <c:pt idx="912">
                  <c:v>19.586</c:v>
                </c:pt>
                <c:pt idx="913">
                  <c:v>19.661</c:v>
                </c:pt>
                <c:pt idx="914">
                  <c:v>19.661</c:v>
                </c:pt>
                <c:pt idx="915">
                  <c:v>19.601</c:v>
                </c:pt>
                <c:pt idx="916">
                  <c:v>19.686</c:v>
                </c:pt>
                <c:pt idx="917">
                  <c:v>19.661</c:v>
                </c:pt>
                <c:pt idx="918">
                  <c:v>19.661</c:v>
                </c:pt>
                <c:pt idx="919">
                  <c:v>19.661</c:v>
                </c:pt>
                <c:pt idx="920">
                  <c:v>19.636</c:v>
                </c:pt>
                <c:pt idx="921">
                  <c:v>19.661</c:v>
                </c:pt>
                <c:pt idx="922">
                  <c:v>19.651</c:v>
                </c:pt>
                <c:pt idx="923">
                  <c:v>19.709</c:v>
                </c:pt>
                <c:pt idx="924">
                  <c:v>19.651</c:v>
                </c:pt>
                <c:pt idx="925">
                  <c:v>19.621</c:v>
                </c:pt>
                <c:pt idx="926">
                  <c:v>19.686</c:v>
                </c:pt>
                <c:pt idx="927">
                  <c:v>19.727</c:v>
                </c:pt>
                <c:pt idx="928">
                  <c:v>19.701</c:v>
                </c:pt>
                <c:pt idx="929">
                  <c:v>19.669</c:v>
                </c:pt>
                <c:pt idx="930">
                  <c:v>19.669</c:v>
                </c:pt>
                <c:pt idx="931">
                  <c:v>19.669</c:v>
                </c:pt>
                <c:pt idx="932">
                  <c:v>19.694</c:v>
                </c:pt>
                <c:pt idx="933">
                  <c:v>19.661</c:v>
                </c:pt>
                <c:pt idx="934">
                  <c:v>19.636</c:v>
                </c:pt>
                <c:pt idx="935">
                  <c:v>19.686</c:v>
                </c:pt>
                <c:pt idx="936">
                  <c:v>19.636</c:v>
                </c:pt>
                <c:pt idx="937">
                  <c:v>19.661</c:v>
                </c:pt>
                <c:pt idx="938">
                  <c:v>19.686</c:v>
                </c:pt>
                <c:pt idx="939">
                  <c:v>19.656</c:v>
                </c:pt>
                <c:pt idx="940">
                  <c:v>19.656</c:v>
                </c:pt>
                <c:pt idx="941">
                  <c:v>19.686</c:v>
                </c:pt>
                <c:pt idx="942">
                  <c:v>19.711</c:v>
                </c:pt>
                <c:pt idx="943">
                  <c:v>19.681</c:v>
                </c:pt>
                <c:pt idx="944">
                  <c:v>19.706</c:v>
                </c:pt>
                <c:pt idx="945">
                  <c:v>19.706</c:v>
                </c:pt>
                <c:pt idx="946">
                  <c:v>19.613</c:v>
                </c:pt>
                <c:pt idx="947">
                  <c:v>19.651</c:v>
                </c:pt>
                <c:pt idx="948">
                  <c:v>19.651</c:v>
                </c:pt>
                <c:pt idx="949">
                  <c:v>19.626</c:v>
                </c:pt>
                <c:pt idx="950">
                  <c:v>19.651</c:v>
                </c:pt>
                <c:pt idx="951">
                  <c:v>19.601</c:v>
                </c:pt>
                <c:pt idx="952">
                  <c:v>19.626</c:v>
                </c:pt>
                <c:pt idx="953">
                  <c:v>19.618</c:v>
                </c:pt>
                <c:pt idx="954">
                  <c:v>19.641</c:v>
                </c:pt>
                <c:pt idx="955">
                  <c:v>19.618</c:v>
                </c:pt>
                <c:pt idx="956">
                  <c:v>19.618</c:v>
                </c:pt>
                <c:pt idx="957">
                  <c:v>19.641</c:v>
                </c:pt>
                <c:pt idx="958">
                  <c:v>19.666</c:v>
                </c:pt>
                <c:pt idx="959">
                  <c:v>19.611</c:v>
                </c:pt>
                <c:pt idx="960">
                  <c:v>19.641</c:v>
                </c:pt>
                <c:pt idx="961">
                  <c:v>19.636</c:v>
                </c:pt>
                <c:pt idx="962">
                  <c:v>19.641</c:v>
                </c:pt>
                <c:pt idx="963">
                  <c:v>19.636</c:v>
                </c:pt>
                <c:pt idx="964">
                  <c:v>19.661</c:v>
                </c:pt>
                <c:pt idx="965">
                  <c:v>19.636</c:v>
                </c:pt>
                <c:pt idx="966">
                  <c:v>19.711</c:v>
                </c:pt>
                <c:pt idx="967">
                  <c:v>19.787</c:v>
                </c:pt>
                <c:pt idx="968">
                  <c:v>19.787</c:v>
                </c:pt>
                <c:pt idx="969">
                  <c:v>19.779</c:v>
                </c:pt>
                <c:pt idx="970">
                  <c:v>19.754</c:v>
                </c:pt>
                <c:pt idx="971">
                  <c:v>19.812</c:v>
                </c:pt>
                <c:pt idx="972">
                  <c:v>19.779</c:v>
                </c:pt>
                <c:pt idx="973">
                  <c:v>19.812</c:v>
                </c:pt>
                <c:pt idx="974">
                  <c:v>19.762</c:v>
                </c:pt>
                <c:pt idx="975">
                  <c:v>19.779</c:v>
                </c:pt>
                <c:pt idx="976">
                  <c:v>19.754</c:v>
                </c:pt>
                <c:pt idx="977">
                  <c:v>19.747</c:v>
                </c:pt>
                <c:pt idx="978">
                  <c:v>19.754</c:v>
                </c:pt>
                <c:pt idx="979">
                  <c:v>19.779</c:v>
                </c:pt>
                <c:pt idx="980">
                  <c:v>19.754</c:v>
                </c:pt>
                <c:pt idx="981">
                  <c:v>19.769</c:v>
                </c:pt>
                <c:pt idx="982">
                  <c:v>19.769</c:v>
                </c:pt>
                <c:pt idx="983">
                  <c:v>19.802</c:v>
                </c:pt>
                <c:pt idx="984">
                  <c:v>19.769</c:v>
                </c:pt>
                <c:pt idx="985">
                  <c:v>19.747</c:v>
                </c:pt>
                <c:pt idx="986">
                  <c:v>19.722</c:v>
                </c:pt>
                <c:pt idx="987">
                  <c:v>19.603</c:v>
                </c:pt>
                <c:pt idx="988">
                  <c:v>19.626</c:v>
                </c:pt>
                <c:pt idx="989">
                  <c:v>19.593</c:v>
                </c:pt>
                <c:pt idx="990">
                  <c:v>19.593</c:v>
                </c:pt>
                <c:pt idx="991">
                  <c:v>19.626</c:v>
                </c:pt>
                <c:pt idx="992">
                  <c:v>19.626</c:v>
                </c:pt>
                <c:pt idx="993">
                  <c:v>19.626</c:v>
                </c:pt>
                <c:pt idx="994">
                  <c:v>19.618</c:v>
                </c:pt>
                <c:pt idx="995">
                  <c:v>19.651</c:v>
                </c:pt>
                <c:pt idx="996">
                  <c:v>19.651</c:v>
                </c:pt>
                <c:pt idx="997">
                  <c:v>19.571</c:v>
                </c:pt>
                <c:pt idx="998">
                  <c:v>19.618</c:v>
                </c:pt>
                <c:pt idx="999">
                  <c:v>19.618</c:v>
                </c:pt>
                <c:pt idx="1000">
                  <c:v>19.618</c:v>
                </c:pt>
                <c:pt idx="1001">
                  <c:v>19.618</c:v>
                </c:pt>
                <c:pt idx="1002">
                  <c:v>19.618</c:v>
                </c:pt>
                <c:pt idx="1003">
                  <c:v>19.613</c:v>
                </c:pt>
                <c:pt idx="1004">
                  <c:v>19.618</c:v>
                </c:pt>
                <c:pt idx="1005">
                  <c:v>19.563</c:v>
                </c:pt>
                <c:pt idx="1006">
                  <c:v>19.656</c:v>
                </c:pt>
                <c:pt idx="1007">
                  <c:v>19.694</c:v>
                </c:pt>
                <c:pt idx="1008">
                  <c:v>19.644</c:v>
                </c:pt>
                <c:pt idx="1009">
                  <c:v>19.669</c:v>
                </c:pt>
                <c:pt idx="1010">
                  <c:v>19.699</c:v>
                </c:pt>
                <c:pt idx="1011">
                  <c:v>19.674</c:v>
                </c:pt>
                <c:pt idx="1012">
                  <c:v>19.669</c:v>
                </c:pt>
                <c:pt idx="1013">
                  <c:v>19.699</c:v>
                </c:pt>
                <c:pt idx="1014">
                  <c:v>19.669</c:v>
                </c:pt>
                <c:pt idx="1015">
                  <c:v>19.669</c:v>
                </c:pt>
                <c:pt idx="1016">
                  <c:v>19.669</c:v>
                </c:pt>
                <c:pt idx="1017">
                  <c:v>19.694</c:v>
                </c:pt>
                <c:pt idx="1018">
                  <c:v>19.669</c:v>
                </c:pt>
                <c:pt idx="1019">
                  <c:v>19.659</c:v>
                </c:pt>
                <c:pt idx="1020">
                  <c:v>19.694</c:v>
                </c:pt>
                <c:pt idx="1021">
                  <c:v>19.694</c:v>
                </c:pt>
                <c:pt idx="1022">
                  <c:v>19.644</c:v>
                </c:pt>
                <c:pt idx="1023">
                  <c:v>19.694</c:v>
                </c:pt>
                <c:pt idx="1024">
                  <c:v>19.669</c:v>
                </c:pt>
                <c:pt idx="1025">
                  <c:v>19.659</c:v>
                </c:pt>
                <c:pt idx="1026">
                  <c:v>19.656</c:v>
                </c:pt>
                <c:pt idx="1027">
                  <c:v>19.681</c:v>
                </c:pt>
                <c:pt idx="1028">
                  <c:v>19.631</c:v>
                </c:pt>
                <c:pt idx="1029">
                  <c:v>19.656</c:v>
                </c:pt>
                <c:pt idx="1030">
                  <c:v>19.596</c:v>
                </c:pt>
                <c:pt idx="1031">
                  <c:v>19.631</c:v>
                </c:pt>
                <c:pt idx="1032">
                  <c:v>19.631</c:v>
                </c:pt>
                <c:pt idx="1033">
                  <c:v>19.656</c:v>
                </c:pt>
                <c:pt idx="1034">
                  <c:v>19.631</c:v>
                </c:pt>
                <c:pt idx="1035">
                  <c:v>19.596</c:v>
                </c:pt>
                <c:pt idx="1036">
                  <c:v>19.596</c:v>
                </c:pt>
                <c:pt idx="1037">
                  <c:v>19.631</c:v>
                </c:pt>
                <c:pt idx="1038">
                  <c:v>19.596</c:v>
                </c:pt>
                <c:pt idx="1039">
                  <c:v>19.631</c:v>
                </c:pt>
                <c:pt idx="1040">
                  <c:v>19.631</c:v>
                </c:pt>
                <c:pt idx="1041">
                  <c:v>19.621</c:v>
                </c:pt>
                <c:pt idx="1042">
                  <c:v>19.573</c:v>
                </c:pt>
                <c:pt idx="1043">
                  <c:v>19.596</c:v>
                </c:pt>
                <c:pt idx="1044">
                  <c:v>19.573</c:v>
                </c:pt>
                <c:pt idx="1045">
                  <c:v>19.631</c:v>
                </c:pt>
                <c:pt idx="1046">
                  <c:v>19.669</c:v>
                </c:pt>
                <c:pt idx="1047">
                  <c:v>19.744</c:v>
                </c:pt>
                <c:pt idx="1048">
                  <c:v>19.714</c:v>
                </c:pt>
                <c:pt idx="1049">
                  <c:v>19.719</c:v>
                </c:pt>
                <c:pt idx="1050">
                  <c:v>19.744</c:v>
                </c:pt>
                <c:pt idx="1051">
                  <c:v>19.714</c:v>
                </c:pt>
                <c:pt idx="1052">
                  <c:v>19.714</c:v>
                </c:pt>
                <c:pt idx="1053">
                  <c:v>19.744</c:v>
                </c:pt>
                <c:pt idx="1054">
                  <c:v>19.719</c:v>
                </c:pt>
                <c:pt idx="1055">
                  <c:v>19.744</c:v>
                </c:pt>
                <c:pt idx="1056">
                  <c:v>19.802</c:v>
                </c:pt>
                <c:pt idx="1057">
                  <c:v>19.719</c:v>
                </c:pt>
                <c:pt idx="1058">
                  <c:v>19.744</c:v>
                </c:pt>
                <c:pt idx="1059">
                  <c:v>19.719</c:v>
                </c:pt>
                <c:pt idx="1060">
                  <c:v>19.719</c:v>
                </c:pt>
                <c:pt idx="1061">
                  <c:v>19.744</c:v>
                </c:pt>
                <c:pt idx="1062">
                  <c:v>19.719</c:v>
                </c:pt>
                <c:pt idx="1063">
                  <c:v>19.802</c:v>
                </c:pt>
                <c:pt idx="1064">
                  <c:v>19.744</c:v>
                </c:pt>
                <c:pt idx="1065">
                  <c:v>19.769</c:v>
                </c:pt>
                <c:pt idx="1066">
                  <c:v>19.618</c:v>
                </c:pt>
                <c:pt idx="1067">
                  <c:v>19.618</c:v>
                </c:pt>
                <c:pt idx="1068">
                  <c:v>19.596</c:v>
                </c:pt>
                <c:pt idx="1069">
                  <c:v>19.618</c:v>
                </c:pt>
                <c:pt idx="1070">
                  <c:v>19.644</c:v>
                </c:pt>
                <c:pt idx="1071">
                  <c:v>19.651</c:v>
                </c:pt>
                <c:pt idx="1072">
                  <c:v>19.596</c:v>
                </c:pt>
                <c:pt idx="1073">
                  <c:v>19.618</c:v>
                </c:pt>
                <c:pt idx="1074">
                  <c:v>19.618</c:v>
                </c:pt>
                <c:pt idx="1075">
                  <c:v>19.618</c:v>
                </c:pt>
                <c:pt idx="1076">
                  <c:v>19.644</c:v>
                </c:pt>
                <c:pt idx="1077">
                  <c:v>19.644</c:v>
                </c:pt>
                <c:pt idx="1078">
                  <c:v>19.596</c:v>
                </c:pt>
                <c:pt idx="1079">
                  <c:v>19.596</c:v>
                </c:pt>
                <c:pt idx="1080">
                  <c:v>19.618</c:v>
                </c:pt>
                <c:pt idx="1081">
                  <c:v>19.618</c:v>
                </c:pt>
                <c:pt idx="1082">
                  <c:v>19.651</c:v>
                </c:pt>
                <c:pt idx="1083">
                  <c:v>19.618</c:v>
                </c:pt>
                <c:pt idx="1084">
                  <c:v>19.644</c:v>
                </c:pt>
                <c:pt idx="1085">
                  <c:v>19.644</c:v>
                </c:pt>
                <c:pt idx="1086">
                  <c:v>19.644</c:v>
                </c:pt>
                <c:pt idx="1087">
                  <c:v>19.686</c:v>
                </c:pt>
                <c:pt idx="1088">
                  <c:v>19.686</c:v>
                </c:pt>
                <c:pt idx="1089">
                  <c:v>19.656</c:v>
                </c:pt>
                <c:pt idx="1090">
                  <c:v>19.631</c:v>
                </c:pt>
                <c:pt idx="1091">
                  <c:v>19.656</c:v>
                </c:pt>
                <c:pt idx="1092">
                  <c:v>19.631</c:v>
                </c:pt>
                <c:pt idx="1093">
                  <c:v>19.656</c:v>
                </c:pt>
                <c:pt idx="1094">
                  <c:v>19.631</c:v>
                </c:pt>
                <c:pt idx="1095">
                  <c:v>19.631</c:v>
                </c:pt>
                <c:pt idx="1096">
                  <c:v>19.631</c:v>
                </c:pt>
                <c:pt idx="1097">
                  <c:v>19.631</c:v>
                </c:pt>
                <c:pt idx="1098">
                  <c:v>19.631</c:v>
                </c:pt>
                <c:pt idx="1099">
                  <c:v>19.631</c:v>
                </c:pt>
                <c:pt idx="1100">
                  <c:v>19.656</c:v>
                </c:pt>
                <c:pt idx="1101">
                  <c:v>19.656</c:v>
                </c:pt>
                <c:pt idx="1102">
                  <c:v>19.656</c:v>
                </c:pt>
                <c:pt idx="1103">
                  <c:v>19.583</c:v>
                </c:pt>
                <c:pt idx="1104">
                  <c:v>19.583</c:v>
                </c:pt>
                <c:pt idx="1105">
                  <c:v>19.508</c:v>
                </c:pt>
                <c:pt idx="1106">
                  <c:v>19.533</c:v>
                </c:pt>
                <c:pt idx="1107">
                  <c:v>19.525</c:v>
                </c:pt>
                <c:pt idx="1108">
                  <c:v>19.535</c:v>
                </c:pt>
                <c:pt idx="1109">
                  <c:v>19.535</c:v>
                </c:pt>
                <c:pt idx="1110">
                  <c:v>19.561</c:v>
                </c:pt>
                <c:pt idx="1111">
                  <c:v>19.586</c:v>
                </c:pt>
                <c:pt idx="1112">
                  <c:v>19.551</c:v>
                </c:pt>
                <c:pt idx="1113">
                  <c:v>19.561</c:v>
                </c:pt>
                <c:pt idx="1114">
                  <c:v>19.586</c:v>
                </c:pt>
                <c:pt idx="1115">
                  <c:v>19.535</c:v>
                </c:pt>
                <c:pt idx="1116">
                  <c:v>19.525</c:v>
                </c:pt>
                <c:pt idx="1117">
                  <c:v>19.551</c:v>
                </c:pt>
                <c:pt idx="1118">
                  <c:v>19.525</c:v>
                </c:pt>
                <c:pt idx="1119">
                  <c:v>19.586</c:v>
                </c:pt>
                <c:pt idx="1120">
                  <c:v>19.586</c:v>
                </c:pt>
                <c:pt idx="1121">
                  <c:v>19.561</c:v>
                </c:pt>
                <c:pt idx="1122">
                  <c:v>19.535</c:v>
                </c:pt>
                <c:pt idx="1123">
                  <c:v>19.561</c:v>
                </c:pt>
                <c:pt idx="1124">
                  <c:v>19.561</c:v>
                </c:pt>
                <c:pt idx="1125">
                  <c:v>19.525</c:v>
                </c:pt>
                <c:pt idx="1126">
                  <c:v>19.586</c:v>
                </c:pt>
                <c:pt idx="1127">
                  <c:v>19.515</c:v>
                </c:pt>
                <c:pt idx="1128">
                  <c:v>19.49</c:v>
                </c:pt>
                <c:pt idx="1129">
                  <c:v>19.515</c:v>
                </c:pt>
                <c:pt idx="1130">
                  <c:v>19.515</c:v>
                </c:pt>
                <c:pt idx="1131">
                  <c:v>19.515</c:v>
                </c:pt>
                <c:pt idx="1132">
                  <c:v>19.515</c:v>
                </c:pt>
                <c:pt idx="1133">
                  <c:v>19.49</c:v>
                </c:pt>
                <c:pt idx="1134">
                  <c:v>19.49</c:v>
                </c:pt>
                <c:pt idx="1135">
                  <c:v>19.54</c:v>
                </c:pt>
                <c:pt idx="1136">
                  <c:v>19.515</c:v>
                </c:pt>
                <c:pt idx="1137">
                  <c:v>19.46</c:v>
                </c:pt>
                <c:pt idx="1138">
                  <c:v>19.54</c:v>
                </c:pt>
                <c:pt idx="1139">
                  <c:v>19.51</c:v>
                </c:pt>
                <c:pt idx="1140">
                  <c:v>19.54</c:v>
                </c:pt>
                <c:pt idx="1141">
                  <c:v>19.515</c:v>
                </c:pt>
                <c:pt idx="1142">
                  <c:v>19.515</c:v>
                </c:pt>
                <c:pt idx="1143">
                  <c:v>19.515</c:v>
                </c:pt>
                <c:pt idx="1144">
                  <c:v>19.46</c:v>
                </c:pt>
                <c:pt idx="1145">
                  <c:v>19.49</c:v>
                </c:pt>
                <c:pt idx="1146">
                  <c:v>19.447</c:v>
                </c:pt>
                <c:pt idx="1147">
                  <c:v>19.503</c:v>
                </c:pt>
                <c:pt idx="1148">
                  <c:v>19.586</c:v>
                </c:pt>
                <c:pt idx="1149">
                  <c:v>19.528</c:v>
                </c:pt>
                <c:pt idx="1150">
                  <c:v>19.586</c:v>
                </c:pt>
                <c:pt idx="1151">
                  <c:v>19.561</c:v>
                </c:pt>
                <c:pt idx="1152">
                  <c:v>19.553</c:v>
                </c:pt>
                <c:pt idx="1153">
                  <c:v>19.561</c:v>
                </c:pt>
                <c:pt idx="1154">
                  <c:v>19.528</c:v>
                </c:pt>
                <c:pt idx="1155">
                  <c:v>19.535</c:v>
                </c:pt>
                <c:pt idx="1156">
                  <c:v>19.535</c:v>
                </c:pt>
                <c:pt idx="1157">
                  <c:v>19.535</c:v>
                </c:pt>
                <c:pt idx="1158">
                  <c:v>19.561</c:v>
                </c:pt>
                <c:pt idx="1159">
                  <c:v>19.561</c:v>
                </c:pt>
                <c:pt idx="1160">
                  <c:v>19.535</c:v>
                </c:pt>
                <c:pt idx="1161">
                  <c:v>19.535</c:v>
                </c:pt>
                <c:pt idx="1162">
                  <c:v>19.535</c:v>
                </c:pt>
                <c:pt idx="1163">
                  <c:v>19.528</c:v>
                </c:pt>
                <c:pt idx="1164">
                  <c:v>19.528</c:v>
                </c:pt>
                <c:pt idx="1165">
                  <c:v>19.528</c:v>
                </c:pt>
                <c:pt idx="1166">
                  <c:v>19.598</c:v>
                </c:pt>
                <c:pt idx="1167">
                  <c:v>19.525</c:v>
                </c:pt>
                <c:pt idx="1168">
                  <c:v>19.5</c:v>
                </c:pt>
                <c:pt idx="1169">
                  <c:v>19.525</c:v>
                </c:pt>
                <c:pt idx="1170">
                  <c:v>19.535</c:v>
                </c:pt>
                <c:pt idx="1171">
                  <c:v>19.5</c:v>
                </c:pt>
                <c:pt idx="1172">
                  <c:v>19.535</c:v>
                </c:pt>
                <c:pt idx="1173">
                  <c:v>19.535</c:v>
                </c:pt>
                <c:pt idx="1174">
                  <c:v>19.535</c:v>
                </c:pt>
                <c:pt idx="1175">
                  <c:v>19.51</c:v>
                </c:pt>
                <c:pt idx="1176">
                  <c:v>19.5</c:v>
                </c:pt>
                <c:pt idx="1177">
                  <c:v>19.561</c:v>
                </c:pt>
                <c:pt idx="1178">
                  <c:v>19.535</c:v>
                </c:pt>
                <c:pt idx="1179">
                  <c:v>19.525</c:v>
                </c:pt>
                <c:pt idx="1180">
                  <c:v>19.535</c:v>
                </c:pt>
                <c:pt idx="1181">
                  <c:v>19.586</c:v>
                </c:pt>
                <c:pt idx="1182">
                  <c:v>19.561</c:v>
                </c:pt>
                <c:pt idx="1183">
                  <c:v>19.561</c:v>
                </c:pt>
                <c:pt idx="1184">
                  <c:v>19.525</c:v>
                </c:pt>
                <c:pt idx="1185">
                  <c:v>19.561</c:v>
                </c:pt>
                <c:pt idx="1186">
                  <c:v>19.573</c:v>
                </c:pt>
                <c:pt idx="1187">
                  <c:v>19.578</c:v>
                </c:pt>
                <c:pt idx="1188">
                  <c:v>19.578</c:v>
                </c:pt>
                <c:pt idx="1189">
                  <c:v>19.523</c:v>
                </c:pt>
                <c:pt idx="1190">
                  <c:v>19.553</c:v>
                </c:pt>
                <c:pt idx="1191">
                  <c:v>19.503</c:v>
                </c:pt>
                <c:pt idx="1192">
                  <c:v>19.553</c:v>
                </c:pt>
                <c:pt idx="1193">
                  <c:v>19.553</c:v>
                </c:pt>
                <c:pt idx="1194">
                  <c:v>19.553</c:v>
                </c:pt>
                <c:pt idx="1195">
                  <c:v>19.523</c:v>
                </c:pt>
                <c:pt idx="1196">
                  <c:v>19.523</c:v>
                </c:pt>
                <c:pt idx="1197">
                  <c:v>19.528</c:v>
                </c:pt>
                <c:pt idx="1198">
                  <c:v>19.498</c:v>
                </c:pt>
                <c:pt idx="1199">
                  <c:v>19.528</c:v>
                </c:pt>
                <c:pt idx="1200">
                  <c:v>19.528</c:v>
                </c:pt>
                <c:pt idx="1201">
                  <c:v>19.553</c:v>
                </c:pt>
                <c:pt idx="1202">
                  <c:v>19.528</c:v>
                </c:pt>
                <c:pt idx="1203">
                  <c:v>19.553</c:v>
                </c:pt>
                <c:pt idx="1204">
                  <c:v>19.528</c:v>
                </c:pt>
                <c:pt idx="1205">
                  <c:v>19.528</c:v>
                </c:pt>
                <c:pt idx="1206">
                  <c:v>19.515</c:v>
                </c:pt>
                <c:pt idx="1207">
                  <c:v>19.49</c:v>
                </c:pt>
                <c:pt idx="1208">
                  <c:v>19.515</c:v>
                </c:pt>
                <c:pt idx="1209">
                  <c:v>19.49</c:v>
                </c:pt>
                <c:pt idx="1210">
                  <c:v>19.515</c:v>
                </c:pt>
                <c:pt idx="1211">
                  <c:v>19.49</c:v>
                </c:pt>
                <c:pt idx="1212">
                  <c:v>19.49</c:v>
                </c:pt>
                <c:pt idx="1213">
                  <c:v>19.49</c:v>
                </c:pt>
                <c:pt idx="1214">
                  <c:v>19.49</c:v>
                </c:pt>
                <c:pt idx="1215">
                  <c:v>19.465</c:v>
                </c:pt>
                <c:pt idx="1216">
                  <c:v>19.54</c:v>
                </c:pt>
                <c:pt idx="1217">
                  <c:v>19.551</c:v>
                </c:pt>
                <c:pt idx="1218">
                  <c:v>19.515</c:v>
                </c:pt>
                <c:pt idx="1219">
                  <c:v>19.515</c:v>
                </c:pt>
                <c:pt idx="1220">
                  <c:v>19.515</c:v>
                </c:pt>
                <c:pt idx="1221">
                  <c:v>19.515</c:v>
                </c:pt>
                <c:pt idx="1222">
                  <c:v>19.576</c:v>
                </c:pt>
                <c:pt idx="1223">
                  <c:v>19.515</c:v>
                </c:pt>
                <c:pt idx="1224">
                  <c:v>19.515</c:v>
                </c:pt>
                <c:pt idx="1225">
                  <c:v>19.515</c:v>
                </c:pt>
                <c:pt idx="1226">
                  <c:v>19.588</c:v>
                </c:pt>
                <c:pt idx="1227">
                  <c:v>19.621</c:v>
                </c:pt>
                <c:pt idx="1228">
                  <c:v>19.621</c:v>
                </c:pt>
                <c:pt idx="1229">
                  <c:v>19.654</c:v>
                </c:pt>
                <c:pt idx="1230">
                  <c:v>19.654</c:v>
                </c:pt>
                <c:pt idx="1231">
                  <c:v>19.646</c:v>
                </c:pt>
                <c:pt idx="1232">
                  <c:v>19.654</c:v>
                </c:pt>
                <c:pt idx="1233">
                  <c:v>19.646</c:v>
                </c:pt>
                <c:pt idx="1234">
                  <c:v>19.621</c:v>
                </c:pt>
                <c:pt idx="1235">
                  <c:v>19.621</c:v>
                </c:pt>
                <c:pt idx="1236">
                  <c:v>19.596</c:v>
                </c:pt>
                <c:pt idx="1237">
                  <c:v>19.628</c:v>
                </c:pt>
                <c:pt idx="1238">
                  <c:v>19.628</c:v>
                </c:pt>
                <c:pt idx="1239">
                  <c:v>19.546</c:v>
                </c:pt>
                <c:pt idx="1240">
                  <c:v>19.596</c:v>
                </c:pt>
                <c:pt idx="1241">
                  <c:v>19.628</c:v>
                </c:pt>
                <c:pt idx="1242">
                  <c:v>19.654</c:v>
                </c:pt>
                <c:pt idx="1243">
                  <c:v>19.621</c:v>
                </c:pt>
                <c:pt idx="1244">
                  <c:v>19.621</c:v>
                </c:pt>
                <c:pt idx="1245">
                  <c:v>19.596</c:v>
                </c:pt>
                <c:pt idx="1246">
                  <c:v>19.583</c:v>
                </c:pt>
                <c:pt idx="1247">
                  <c:v>19.556</c:v>
                </c:pt>
                <c:pt idx="1248">
                  <c:v>19.525</c:v>
                </c:pt>
                <c:pt idx="1249">
                  <c:v>19.551</c:v>
                </c:pt>
                <c:pt idx="1250">
                  <c:v>19.525</c:v>
                </c:pt>
                <c:pt idx="1251">
                  <c:v>19.525</c:v>
                </c:pt>
                <c:pt idx="1252">
                  <c:v>19.525</c:v>
                </c:pt>
                <c:pt idx="1253">
                  <c:v>19.551</c:v>
                </c:pt>
                <c:pt idx="1254">
                  <c:v>19.525</c:v>
                </c:pt>
                <c:pt idx="1255">
                  <c:v>19.478</c:v>
                </c:pt>
                <c:pt idx="1256">
                  <c:v>19.556</c:v>
                </c:pt>
                <c:pt idx="1257">
                  <c:v>19.525</c:v>
                </c:pt>
                <c:pt idx="1258">
                  <c:v>19.525</c:v>
                </c:pt>
                <c:pt idx="1259">
                  <c:v>19.581</c:v>
                </c:pt>
                <c:pt idx="1260">
                  <c:v>19.5</c:v>
                </c:pt>
                <c:pt idx="1261">
                  <c:v>19.525</c:v>
                </c:pt>
                <c:pt idx="1262">
                  <c:v>19.581</c:v>
                </c:pt>
                <c:pt idx="1263">
                  <c:v>19.556</c:v>
                </c:pt>
                <c:pt idx="1264">
                  <c:v>19.556</c:v>
                </c:pt>
                <c:pt idx="1265">
                  <c:v>19.525</c:v>
                </c:pt>
                <c:pt idx="1266">
                  <c:v>19.618</c:v>
                </c:pt>
                <c:pt idx="1267">
                  <c:v>19.571</c:v>
                </c:pt>
                <c:pt idx="1268">
                  <c:v>19.626</c:v>
                </c:pt>
                <c:pt idx="1269">
                  <c:v>19.601</c:v>
                </c:pt>
                <c:pt idx="1270">
                  <c:v>19.621</c:v>
                </c:pt>
                <c:pt idx="1271">
                  <c:v>19.621</c:v>
                </c:pt>
                <c:pt idx="1272">
                  <c:v>19.626</c:v>
                </c:pt>
                <c:pt idx="1273">
                  <c:v>19.626</c:v>
                </c:pt>
                <c:pt idx="1274">
                  <c:v>19.601</c:v>
                </c:pt>
                <c:pt idx="1275">
                  <c:v>19.571</c:v>
                </c:pt>
                <c:pt idx="1276">
                  <c:v>19.601</c:v>
                </c:pt>
                <c:pt idx="1277">
                  <c:v>19.626</c:v>
                </c:pt>
                <c:pt idx="1278">
                  <c:v>19.571</c:v>
                </c:pt>
                <c:pt idx="1279">
                  <c:v>19.601</c:v>
                </c:pt>
                <c:pt idx="1280">
                  <c:v>19.601</c:v>
                </c:pt>
                <c:pt idx="1281">
                  <c:v>19.601</c:v>
                </c:pt>
                <c:pt idx="1282">
                  <c:v>19.525</c:v>
                </c:pt>
                <c:pt idx="1283">
                  <c:v>19.576</c:v>
                </c:pt>
                <c:pt idx="1284">
                  <c:v>19.626</c:v>
                </c:pt>
                <c:pt idx="1285">
                  <c:v>19.601</c:v>
                </c:pt>
                <c:pt idx="1286">
                  <c:v>19.601</c:v>
                </c:pt>
                <c:pt idx="1287">
                  <c:v>19.535</c:v>
                </c:pt>
                <c:pt idx="1288">
                  <c:v>19.535</c:v>
                </c:pt>
                <c:pt idx="1289">
                  <c:v>19.561</c:v>
                </c:pt>
                <c:pt idx="1290">
                  <c:v>19.566</c:v>
                </c:pt>
                <c:pt idx="1291">
                  <c:v>19.535</c:v>
                </c:pt>
                <c:pt idx="1292">
                  <c:v>19.566</c:v>
                </c:pt>
                <c:pt idx="1293">
                  <c:v>19.513</c:v>
                </c:pt>
                <c:pt idx="1294">
                  <c:v>19.591</c:v>
                </c:pt>
                <c:pt idx="1295">
                  <c:v>19.566</c:v>
                </c:pt>
                <c:pt idx="1296">
                  <c:v>19.591</c:v>
                </c:pt>
                <c:pt idx="1297">
                  <c:v>19.566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35</c:v>
                </c:pt>
                <c:pt idx="1301">
                  <c:v>19.566</c:v>
                </c:pt>
                <c:pt idx="1302">
                  <c:v>19.566</c:v>
                </c:pt>
                <c:pt idx="1303">
                  <c:v>19.543</c:v>
                </c:pt>
                <c:pt idx="1304">
                  <c:v>19.591</c:v>
                </c:pt>
                <c:pt idx="1305">
                  <c:v>19.543</c:v>
                </c:pt>
                <c:pt idx="1306">
                  <c:v>19.535</c:v>
                </c:pt>
                <c:pt idx="1307">
                  <c:v>19.566</c:v>
                </c:pt>
                <c:pt idx="1308">
                  <c:v>19.51</c:v>
                </c:pt>
                <c:pt idx="1309">
                  <c:v>19.51</c:v>
                </c:pt>
                <c:pt idx="1310">
                  <c:v>19.515</c:v>
                </c:pt>
                <c:pt idx="1311">
                  <c:v>19.54</c:v>
                </c:pt>
                <c:pt idx="1312">
                  <c:v>19.51</c:v>
                </c:pt>
                <c:pt idx="1313">
                  <c:v>19.54</c:v>
                </c:pt>
                <c:pt idx="1314">
                  <c:v>19.51</c:v>
                </c:pt>
                <c:pt idx="1315">
                  <c:v>19.566</c:v>
                </c:pt>
                <c:pt idx="1316">
                  <c:v>19.54</c:v>
                </c:pt>
                <c:pt idx="1317">
                  <c:v>19.51</c:v>
                </c:pt>
                <c:pt idx="1318">
                  <c:v>19.54</c:v>
                </c:pt>
                <c:pt idx="1319">
                  <c:v>19.535</c:v>
                </c:pt>
                <c:pt idx="1320">
                  <c:v>19.51</c:v>
                </c:pt>
                <c:pt idx="1321">
                  <c:v>19.566</c:v>
                </c:pt>
                <c:pt idx="1322">
                  <c:v>19.54</c:v>
                </c:pt>
                <c:pt idx="1323">
                  <c:v>19.566</c:v>
                </c:pt>
                <c:pt idx="1324">
                  <c:v>19.566</c:v>
                </c:pt>
                <c:pt idx="1325">
                  <c:v>19.566</c:v>
                </c:pt>
                <c:pt idx="1326">
                  <c:v>19.566</c:v>
                </c:pt>
                <c:pt idx="1327">
                  <c:v>19.553</c:v>
                </c:pt>
                <c:pt idx="1328">
                  <c:v>19.578</c:v>
                </c:pt>
                <c:pt idx="1329">
                  <c:v>19.558</c:v>
                </c:pt>
                <c:pt idx="1330">
                  <c:v>19.583</c:v>
                </c:pt>
                <c:pt idx="1331">
                  <c:v>19.553</c:v>
                </c:pt>
                <c:pt idx="1332">
                  <c:v>19.528</c:v>
                </c:pt>
                <c:pt idx="1333">
                  <c:v>19.558</c:v>
                </c:pt>
                <c:pt idx="1334">
                  <c:v>19.583</c:v>
                </c:pt>
                <c:pt idx="1335">
                  <c:v>19.578</c:v>
                </c:pt>
                <c:pt idx="1336">
                  <c:v>19.608</c:v>
                </c:pt>
                <c:pt idx="1337">
                  <c:v>19.583</c:v>
                </c:pt>
                <c:pt idx="1338">
                  <c:v>19.583</c:v>
                </c:pt>
                <c:pt idx="1339">
                  <c:v>19.583</c:v>
                </c:pt>
                <c:pt idx="1340">
                  <c:v>19.583</c:v>
                </c:pt>
                <c:pt idx="1341">
                  <c:v>19.583</c:v>
                </c:pt>
                <c:pt idx="1342">
                  <c:v>19.558</c:v>
                </c:pt>
                <c:pt idx="1343">
                  <c:v>19.553</c:v>
                </c:pt>
                <c:pt idx="1344">
                  <c:v>19.583</c:v>
                </c:pt>
                <c:pt idx="1345">
                  <c:v>19.583</c:v>
                </c:pt>
                <c:pt idx="1346">
                  <c:v>19.583</c:v>
                </c:pt>
                <c:pt idx="1347">
                  <c:v>19.538</c:v>
                </c:pt>
                <c:pt idx="1348">
                  <c:v>19.618</c:v>
                </c:pt>
                <c:pt idx="1349">
                  <c:v>19.538</c:v>
                </c:pt>
                <c:pt idx="1350">
                  <c:v>19.563</c:v>
                </c:pt>
                <c:pt idx="1351">
                  <c:v>19.563</c:v>
                </c:pt>
                <c:pt idx="1352">
                  <c:v>19.593</c:v>
                </c:pt>
                <c:pt idx="1353">
                  <c:v>19.568</c:v>
                </c:pt>
                <c:pt idx="1354">
                  <c:v>19.568</c:v>
                </c:pt>
                <c:pt idx="1355">
                  <c:v>19.593</c:v>
                </c:pt>
                <c:pt idx="1356">
                  <c:v>19.568</c:v>
                </c:pt>
                <c:pt idx="1357">
                  <c:v>19.568</c:v>
                </c:pt>
                <c:pt idx="1358">
                  <c:v>19.588</c:v>
                </c:pt>
                <c:pt idx="1359">
                  <c:v>19.563</c:v>
                </c:pt>
                <c:pt idx="1360">
                  <c:v>19.563</c:v>
                </c:pt>
                <c:pt idx="1361">
                  <c:v>19.563</c:v>
                </c:pt>
                <c:pt idx="1362">
                  <c:v>19.538</c:v>
                </c:pt>
                <c:pt idx="1363">
                  <c:v>19.568</c:v>
                </c:pt>
                <c:pt idx="1364">
                  <c:v>19.593</c:v>
                </c:pt>
                <c:pt idx="1365">
                  <c:v>19.593</c:v>
                </c:pt>
                <c:pt idx="1366">
                  <c:v>19.538</c:v>
                </c:pt>
                <c:pt idx="1367">
                  <c:v>19.571</c:v>
                </c:pt>
                <c:pt idx="1368">
                  <c:v>19.596</c:v>
                </c:pt>
                <c:pt idx="1369">
                  <c:v>19.646</c:v>
                </c:pt>
                <c:pt idx="1370">
                  <c:v>19.591</c:v>
                </c:pt>
                <c:pt idx="1371">
                  <c:v>19.596</c:v>
                </c:pt>
                <c:pt idx="1372">
                  <c:v>19.566</c:v>
                </c:pt>
                <c:pt idx="1373">
                  <c:v>19.566</c:v>
                </c:pt>
                <c:pt idx="1374">
                  <c:v>19.566</c:v>
                </c:pt>
                <c:pt idx="1375">
                  <c:v>19.566</c:v>
                </c:pt>
                <c:pt idx="1376">
                  <c:v>19.566</c:v>
                </c:pt>
                <c:pt idx="1377">
                  <c:v>19.591</c:v>
                </c:pt>
                <c:pt idx="1378">
                  <c:v>19.591</c:v>
                </c:pt>
                <c:pt idx="1379">
                  <c:v>19.591</c:v>
                </c:pt>
                <c:pt idx="1380">
                  <c:v>19.561</c:v>
                </c:pt>
                <c:pt idx="1381">
                  <c:v>19.616</c:v>
                </c:pt>
                <c:pt idx="1382">
                  <c:v>19.566</c:v>
                </c:pt>
                <c:pt idx="1383">
                  <c:v>19.566</c:v>
                </c:pt>
                <c:pt idx="1384">
                  <c:v>19.591</c:v>
                </c:pt>
                <c:pt idx="1385">
                  <c:v>19.591</c:v>
                </c:pt>
                <c:pt idx="1386">
                  <c:v>19.591</c:v>
                </c:pt>
                <c:pt idx="1387">
                  <c:v>19.601</c:v>
                </c:pt>
                <c:pt idx="1388">
                  <c:v>19.576</c:v>
                </c:pt>
                <c:pt idx="1389">
                  <c:v>19.571</c:v>
                </c:pt>
                <c:pt idx="1390">
                  <c:v>19.576</c:v>
                </c:pt>
                <c:pt idx="1391">
                  <c:v>19.52</c:v>
                </c:pt>
                <c:pt idx="1392">
                  <c:v>19.551</c:v>
                </c:pt>
                <c:pt idx="1393">
                  <c:v>19.571</c:v>
                </c:pt>
                <c:pt idx="1394">
                  <c:v>19.576</c:v>
                </c:pt>
                <c:pt idx="1395">
                  <c:v>19.576</c:v>
                </c:pt>
                <c:pt idx="1396">
                  <c:v>19.576</c:v>
                </c:pt>
                <c:pt idx="1397">
                  <c:v>19.571</c:v>
                </c:pt>
                <c:pt idx="1398">
                  <c:v>19.601</c:v>
                </c:pt>
                <c:pt idx="1399">
                  <c:v>19.571</c:v>
                </c:pt>
                <c:pt idx="1400">
                  <c:v>19.596</c:v>
                </c:pt>
                <c:pt idx="1401">
                  <c:v>19.576</c:v>
                </c:pt>
                <c:pt idx="1402">
                  <c:v>19.546</c:v>
                </c:pt>
                <c:pt idx="1403">
                  <c:v>19.571</c:v>
                </c:pt>
                <c:pt idx="1404">
                  <c:v>19.54</c:v>
                </c:pt>
                <c:pt idx="1405">
                  <c:v>19.596</c:v>
                </c:pt>
                <c:pt idx="1406">
                  <c:v>19.571</c:v>
                </c:pt>
                <c:pt idx="1407">
                  <c:v>19.571</c:v>
                </c:pt>
                <c:pt idx="1408">
                  <c:v>19.596</c:v>
                </c:pt>
                <c:pt idx="1409">
                  <c:v>19.535</c:v>
                </c:pt>
                <c:pt idx="1410">
                  <c:v>19.546</c:v>
                </c:pt>
                <c:pt idx="1411">
                  <c:v>19.546</c:v>
                </c:pt>
                <c:pt idx="1412">
                  <c:v>19.52</c:v>
                </c:pt>
                <c:pt idx="1413">
                  <c:v>19.51</c:v>
                </c:pt>
                <c:pt idx="1414">
                  <c:v>19.571</c:v>
                </c:pt>
                <c:pt idx="1415">
                  <c:v>19.535</c:v>
                </c:pt>
                <c:pt idx="1416">
                  <c:v>19.535</c:v>
                </c:pt>
                <c:pt idx="1417">
                  <c:v>19.535</c:v>
                </c:pt>
                <c:pt idx="1418">
                  <c:v>19.535</c:v>
                </c:pt>
                <c:pt idx="1419">
                  <c:v>19.586</c:v>
                </c:pt>
                <c:pt idx="1420">
                  <c:v>19.535</c:v>
                </c:pt>
                <c:pt idx="1421">
                  <c:v>19.561</c:v>
                </c:pt>
                <c:pt idx="1422">
                  <c:v>19.535</c:v>
                </c:pt>
                <c:pt idx="1423">
                  <c:v>19.535</c:v>
                </c:pt>
                <c:pt idx="1424">
                  <c:v>19.535</c:v>
                </c:pt>
                <c:pt idx="1425">
                  <c:v>19.535</c:v>
                </c:pt>
                <c:pt idx="1426">
                  <c:v>19.535</c:v>
                </c:pt>
                <c:pt idx="1427">
                  <c:v>19.54</c:v>
                </c:pt>
                <c:pt idx="1428">
                  <c:v>19.566</c:v>
                </c:pt>
                <c:pt idx="1429">
                  <c:v>19.505</c:v>
                </c:pt>
                <c:pt idx="1430">
                  <c:v>19.566</c:v>
                </c:pt>
                <c:pt idx="1431">
                  <c:v>19.566</c:v>
                </c:pt>
                <c:pt idx="1432">
                  <c:v>19.556</c:v>
                </c:pt>
                <c:pt idx="1433">
                  <c:v>19.505</c:v>
                </c:pt>
                <c:pt idx="1434">
                  <c:v>19.566</c:v>
                </c:pt>
                <c:pt idx="1435">
                  <c:v>19.556</c:v>
                </c:pt>
                <c:pt idx="1436">
                  <c:v>19.566</c:v>
                </c:pt>
                <c:pt idx="1437">
                  <c:v>19.566</c:v>
                </c:pt>
                <c:pt idx="1438">
                  <c:v>19.53</c:v>
                </c:pt>
                <c:pt idx="1439">
                  <c:v>19.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8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2</c:v>
                </c:pt>
                <c:pt idx="880">
                  <c:v>3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2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8876"/>
        <c:axId val="6456962"/>
      </c:lineChart>
      <c:catAx>
        <c:axId val="4215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62"/>
        <c:crossesAt val="0"/>
        <c:auto val="1"/>
        <c:lblAlgn val="ctr"/>
        <c:lblOffset val="100"/>
        <c:noMultiLvlLbl val="0"/>
      </c:catAx>
      <c:valAx>
        <c:axId val="645696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14</c:v>
                </c:pt>
                <c:pt idx="1">
                  <c:v>7.966</c:v>
                </c:pt>
                <c:pt idx="2">
                  <c:v>7.941</c:v>
                </c:pt>
                <c:pt idx="3">
                  <c:v>7.84</c:v>
                </c:pt>
                <c:pt idx="4">
                  <c:v>7.989</c:v>
                </c:pt>
                <c:pt idx="5">
                  <c:v>7.989</c:v>
                </c:pt>
                <c:pt idx="6">
                  <c:v>7.958</c:v>
                </c:pt>
                <c:pt idx="7">
                  <c:v>7.916</c:v>
                </c:pt>
                <c:pt idx="8">
                  <c:v>7.938</c:v>
                </c:pt>
                <c:pt idx="9">
                  <c:v>8.039</c:v>
                </c:pt>
                <c:pt idx="10">
                  <c:v>7.938</c:v>
                </c:pt>
                <c:pt idx="11">
                  <c:v>7.84</c:v>
                </c:pt>
                <c:pt idx="12">
                  <c:v>7.84</c:v>
                </c:pt>
                <c:pt idx="13">
                  <c:v>7.76</c:v>
                </c:pt>
                <c:pt idx="14">
                  <c:v>7.661</c:v>
                </c:pt>
                <c:pt idx="15">
                  <c:v>7.737</c:v>
                </c:pt>
                <c:pt idx="16">
                  <c:v>7.815</c:v>
                </c:pt>
                <c:pt idx="17">
                  <c:v>7.81</c:v>
                </c:pt>
                <c:pt idx="18">
                  <c:v>7.84</c:v>
                </c:pt>
                <c:pt idx="19">
                  <c:v>7.737</c:v>
                </c:pt>
                <c:pt idx="20">
                  <c:v>7.692</c:v>
                </c:pt>
                <c:pt idx="21">
                  <c:v>7.712</c:v>
                </c:pt>
                <c:pt idx="22">
                  <c:v>7.835</c:v>
                </c:pt>
                <c:pt idx="23">
                  <c:v>7.835</c:v>
                </c:pt>
                <c:pt idx="24">
                  <c:v>7.815</c:v>
                </c:pt>
                <c:pt idx="25">
                  <c:v>7.853</c:v>
                </c:pt>
                <c:pt idx="26">
                  <c:v>7.82</c:v>
                </c:pt>
                <c:pt idx="27">
                  <c:v>7.77</c:v>
                </c:pt>
                <c:pt idx="28">
                  <c:v>7.943</c:v>
                </c:pt>
                <c:pt idx="29">
                  <c:v>7.928</c:v>
                </c:pt>
                <c:pt idx="30">
                  <c:v>7.969</c:v>
                </c:pt>
                <c:pt idx="31">
                  <c:v>8.052</c:v>
                </c:pt>
                <c:pt idx="32">
                  <c:v>8.001</c:v>
                </c:pt>
                <c:pt idx="33">
                  <c:v>7.896</c:v>
                </c:pt>
                <c:pt idx="34">
                  <c:v>7.951</c:v>
                </c:pt>
                <c:pt idx="35">
                  <c:v>7.976</c:v>
                </c:pt>
                <c:pt idx="36">
                  <c:v>7.878</c:v>
                </c:pt>
                <c:pt idx="37">
                  <c:v>7.951</c:v>
                </c:pt>
                <c:pt idx="38">
                  <c:v>8.001</c:v>
                </c:pt>
                <c:pt idx="39">
                  <c:v>8.001</c:v>
                </c:pt>
                <c:pt idx="40">
                  <c:v>8.074</c:v>
                </c:pt>
                <c:pt idx="41">
                  <c:v>8.052</c:v>
                </c:pt>
                <c:pt idx="42">
                  <c:v>8.074</c:v>
                </c:pt>
                <c:pt idx="43">
                  <c:v>8.15</c:v>
                </c:pt>
                <c:pt idx="44">
                  <c:v>8.142</c:v>
                </c:pt>
                <c:pt idx="45">
                  <c:v>8.162</c:v>
                </c:pt>
                <c:pt idx="46">
                  <c:v>8.162</c:v>
                </c:pt>
                <c:pt idx="47">
                  <c:v>8.187</c:v>
                </c:pt>
                <c:pt idx="48">
                  <c:v>8.235</c:v>
                </c:pt>
                <c:pt idx="49">
                  <c:v>8.235</c:v>
                </c:pt>
                <c:pt idx="50">
                  <c:v>8.162</c:v>
                </c:pt>
                <c:pt idx="51">
                  <c:v>8.21</c:v>
                </c:pt>
                <c:pt idx="52">
                  <c:v>8.137</c:v>
                </c:pt>
                <c:pt idx="53">
                  <c:v>8.187</c:v>
                </c:pt>
                <c:pt idx="54">
                  <c:v>8.18</c:v>
                </c:pt>
                <c:pt idx="55">
                  <c:v>8.187</c:v>
                </c:pt>
                <c:pt idx="56">
                  <c:v>8.26</c:v>
                </c:pt>
                <c:pt idx="57">
                  <c:v>8.235</c:v>
                </c:pt>
                <c:pt idx="58">
                  <c:v>8.034</c:v>
                </c:pt>
                <c:pt idx="59">
                  <c:v>8.014</c:v>
                </c:pt>
                <c:pt idx="60">
                  <c:v>8.112</c:v>
                </c:pt>
                <c:pt idx="61">
                  <c:v>8.014</c:v>
                </c:pt>
                <c:pt idx="62">
                  <c:v>8.064</c:v>
                </c:pt>
                <c:pt idx="63">
                  <c:v>7.989</c:v>
                </c:pt>
                <c:pt idx="64">
                  <c:v>7.933</c:v>
                </c:pt>
                <c:pt idx="65">
                  <c:v>8.084</c:v>
                </c:pt>
                <c:pt idx="66">
                  <c:v>8.011</c:v>
                </c:pt>
                <c:pt idx="67">
                  <c:v>8.026</c:v>
                </c:pt>
                <c:pt idx="68">
                  <c:v>8.026</c:v>
                </c:pt>
                <c:pt idx="69">
                  <c:v>7.911</c:v>
                </c:pt>
                <c:pt idx="70">
                  <c:v>7.805</c:v>
                </c:pt>
                <c:pt idx="71">
                  <c:v>7.886</c:v>
                </c:pt>
                <c:pt idx="72">
                  <c:v>7.928</c:v>
                </c:pt>
                <c:pt idx="73">
                  <c:v>7.853</c:v>
                </c:pt>
                <c:pt idx="74">
                  <c:v>7.805</c:v>
                </c:pt>
                <c:pt idx="75">
                  <c:v>7.838</c:v>
                </c:pt>
                <c:pt idx="76">
                  <c:v>7.903</c:v>
                </c:pt>
                <c:pt idx="77">
                  <c:v>7.83</c:v>
                </c:pt>
                <c:pt idx="78">
                  <c:v>7.805</c:v>
                </c:pt>
                <c:pt idx="79">
                  <c:v>7.755</c:v>
                </c:pt>
                <c:pt idx="80">
                  <c:v>7.853</c:v>
                </c:pt>
                <c:pt idx="81">
                  <c:v>7.928</c:v>
                </c:pt>
                <c:pt idx="82">
                  <c:v>8.026</c:v>
                </c:pt>
                <c:pt idx="83">
                  <c:v>7.903</c:v>
                </c:pt>
                <c:pt idx="84">
                  <c:v>7.813</c:v>
                </c:pt>
                <c:pt idx="85">
                  <c:v>7.664</c:v>
                </c:pt>
                <c:pt idx="86">
                  <c:v>7.612</c:v>
                </c:pt>
                <c:pt idx="87">
                  <c:v>7.643</c:v>
                </c:pt>
                <c:pt idx="88">
                  <c:v>7.589</c:v>
                </c:pt>
                <c:pt idx="89">
                  <c:v>7.563</c:v>
                </c:pt>
                <c:pt idx="90">
                  <c:v>7.69</c:v>
                </c:pt>
                <c:pt idx="91">
                  <c:v>7.437</c:v>
                </c:pt>
                <c:pt idx="92">
                  <c:v>7.563</c:v>
                </c:pt>
                <c:pt idx="93">
                  <c:v>7.512</c:v>
                </c:pt>
                <c:pt idx="94">
                  <c:v>7.612</c:v>
                </c:pt>
                <c:pt idx="95">
                  <c:v>7.638</c:v>
                </c:pt>
                <c:pt idx="96">
                  <c:v>7.664</c:v>
                </c:pt>
                <c:pt idx="97">
                  <c:v>7.538</c:v>
                </c:pt>
                <c:pt idx="98">
                  <c:v>7.563</c:v>
                </c:pt>
                <c:pt idx="99">
                  <c:v>7.589</c:v>
                </c:pt>
                <c:pt idx="100">
                  <c:v>7.589</c:v>
                </c:pt>
                <c:pt idx="101">
                  <c:v>7.486</c:v>
                </c:pt>
                <c:pt idx="102">
                  <c:v>7.463</c:v>
                </c:pt>
                <c:pt idx="103">
                  <c:v>7.538</c:v>
                </c:pt>
                <c:pt idx="104">
                  <c:v>7.355</c:v>
                </c:pt>
                <c:pt idx="105">
                  <c:v>7.427</c:v>
                </c:pt>
                <c:pt idx="106">
                  <c:v>7.383</c:v>
                </c:pt>
                <c:pt idx="107">
                  <c:v>7.409</c:v>
                </c:pt>
                <c:pt idx="108">
                  <c:v>7.301</c:v>
                </c:pt>
                <c:pt idx="109">
                  <c:v>7.357</c:v>
                </c:pt>
                <c:pt idx="110">
                  <c:v>7.46</c:v>
                </c:pt>
                <c:pt idx="111">
                  <c:v>7.334</c:v>
                </c:pt>
                <c:pt idx="112">
                  <c:v>7.249</c:v>
                </c:pt>
                <c:pt idx="113">
                  <c:v>7.223</c:v>
                </c:pt>
                <c:pt idx="114">
                  <c:v>7.149</c:v>
                </c:pt>
                <c:pt idx="115">
                  <c:v>7.231</c:v>
                </c:pt>
                <c:pt idx="116">
                  <c:v>7.357</c:v>
                </c:pt>
                <c:pt idx="117">
                  <c:v>7.357</c:v>
                </c:pt>
                <c:pt idx="118">
                  <c:v>7.249</c:v>
                </c:pt>
                <c:pt idx="119">
                  <c:v>7.275</c:v>
                </c:pt>
                <c:pt idx="120">
                  <c:v>7.324</c:v>
                </c:pt>
                <c:pt idx="121">
                  <c:v>7.223</c:v>
                </c:pt>
                <c:pt idx="122">
                  <c:v>7.46</c:v>
                </c:pt>
                <c:pt idx="123">
                  <c:v>7.383</c:v>
                </c:pt>
                <c:pt idx="124">
                  <c:v>7.275</c:v>
                </c:pt>
                <c:pt idx="125">
                  <c:v>7.362</c:v>
                </c:pt>
                <c:pt idx="126">
                  <c:v>7.36</c:v>
                </c:pt>
                <c:pt idx="127">
                  <c:v>7.396</c:v>
                </c:pt>
                <c:pt idx="128">
                  <c:v>7.386</c:v>
                </c:pt>
                <c:pt idx="129">
                  <c:v>7.259</c:v>
                </c:pt>
                <c:pt idx="130">
                  <c:v>7.182</c:v>
                </c:pt>
                <c:pt idx="131">
                  <c:v>7.156</c:v>
                </c:pt>
                <c:pt idx="132">
                  <c:v>7.244</c:v>
                </c:pt>
                <c:pt idx="133">
                  <c:v>7.182</c:v>
                </c:pt>
                <c:pt idx="134">
                  <c:v>7.282</c:v>
                </c:pt>
                <c:pt idx="135">
                  <c:v>7.334</c:v>
                </c:pt>
                <c:pt idx="136">
                  <c:v>7.46</c:v>
                </c:pt>
                <c:pt idx="137">
                  <c:v>7.46</c:v>
                </c:pt>
                <c:pt idx="138">
                  <c:v>7.308</c:v>
                </c:pt>
                <c:pt idx="139">
                  <c:v>7.282</c:v>
                </c:pt>
                <c:pt idx="140">
                  <c:v>7.208</c:v>
                </c:pt>
                <c:pt idx="141">
                  <c:v>7.151</c:v>
                </c:pt>
                <c:pt idx="142">
                  <c:v>7.208</c:v>
                </c:pt>
                <c:pt idx="143">
                  <c:v>7.107</c:v>
                </c:pt>
                <c:pt idx="144">
                  <c:v>7.133</c:v>
                </c:pt>
                <c:pt idx="145">
                  <c:v>6.937</c:v>
                </c:pt>
                <c:pt idx="146">
                  <c:v>6.963</c:v>
                </c:pt>
                <c:pt idx="147">
                  <c:v>7.043</c:v>
                </c:pt>
                <c:pt idx="148">
                  <c:v>6.968</c:v>
                </c:pt>
                <c:pt idx="149">
                  <c:v>6.989</c:v>
                </c:pt>
                <c:pt idx="150">
                  <c:v>6.989</c:v>
                </c:pt>
                <c:pt idx="151">
                  <c:v>7.012</c:v>
                </c:pt>
                <c:pt idx="152">
                  <c:v>7.038</c:v>
                </c:pt>
                <c:pt idx="153">
                  <c:v>7.069</c:v>
                </c:pt>
                <c:pt idx="154">
                  <c:v>6.937</c:v>
                </c:pt>
                <c:pt idx="155">
                  <c:v>7.138</c:v>
                </c:pt>
                <c:pt idx="156">
                  <c:v>7.12</c:v>
                </c:pt>
                <c:pt idx="157">
                  <c:v>7.267</c:v>
                </c:pt>
                <c:pt idx="158">
                  <c:v>7.164</c:v>
                </c:pt>
                <c:pt idx="159">
                  <c:v>7.012</c:v>
                </c:pt>
                <c:pt idx="160">
                  <c:v>7.064</c:v>
                </c:pt>
                <c:pt idx="161">
                  <c:v>7.089</c:v>
                </c:pt>
                <c:pt idx="162">
                  <c:v>6.989</c:v>
                </c:pt>
                <c:pt idx="163">
                  <c:v>6.963</c:v>
                </c:pt>
                <c:pt idx="164">
                  <c:v>7.012</c:v>
                </c:pt>
                <c:pt idx="165">
                  <c:v>6.901</c:v>
                </c:pt>
                <c:pt idx="166">
                  <c:v>6.981</c:v>
                </c:pt>
                <c:pt idx="167">
                  <c:v>6.981</c:v>
                </c:pt>
                <c:pt idx="168">
                  <c:v>6.886</c:v>
                </c:pt>
                <c:pt idx="169">
                  <c:v>6.855</c:v>
                </c:pt>
                <c:pt idx="170">
                  <c:v>6.855</c:v>
                </c:pt>
                <c:pt idx="171">
                  <c:v>6.754</c:v>
                </c:pt>
                <c:pt idx="172">
                  <c:v>6.708</c:v>
                </c:pt>
                <c:pt idx="173">
                  <c:v>6.677</c:v>
                </c:pt>
                <c:pt idx="174">
                  <c:v>6.729</c:v>
                </c:pt>
                <c:pt idx="175">
                  <c:v>6.729</c:v>
                </c:pt>
                <c:pt idx="176">
                  <c:v>6.785</c:v>
                </c:pt>
                <c:pt idx="177">
                  <c:v>6.729</c:v>
                </c:pt>
                <c:pt idx="178">
                  <c:v>6.651</c:v>
                </c:pt>
                <c:pt idx="179">
                  <c:v>6.677</c:v>
                </c:pt>
                <c:pt idx="180">
                  <c:v>6.703</c:v>
                </c:pt>
                <c:pt idx="181">
                  <c:v>6.703</c:v>
                </c:pt>
                <c:pt idx="182">
                  <c:v>6.855</c:v>
                </c:pt>
                <c:pt idx="183">
                  <c:v>6.76</c:v>
                </c:pt>
                <c:pt idx="184">
                  <c:v>6.829</c:v>
                </c:pt>
                <c:pt idx="185">
                  <c:v>6.881</c:v>
                </c:pt>
                <c:pt idx="186">
                  <c:v>6.69</c:v>
                </c:pt>
                <c:pt idx="187">
                  <c:v>6.868</c:v>
                </c:pt>
                <c:pt idx="188">
                  <c:v>6.868</c:v>
                </c:pt>
                <c:pt idx="189">
                  <c:v>6.994</c:v>
                </c:pt>
                <c:pt idx="190">
                  <c:v>6.793</c:v>
                </c:pt>
                <c:pt idx="191">
                  <c:v>6.742</c:v>
                </c:pt>
                <c:pt idx="192">
                  <c:v>6.793</c:v>
                </c:pt>
                <c:pt idx="193">
                  <c:v>6.986</c:v>
                </c:pt>
                <c:pt idx="194">
                  <c:v>6.994</c:v>
                </c:pt>
                <c:pt idx="195">
                  <c:v>6.894</c:v>
                </c:pt>
                <c:pt idx="196">
                  <c:v>6.819</c:v>
                </c:pt>
                <c:pt idx="197">
                  <c:v>6.819</c:v>
                </c:pt>
                <c:pt idx="198">
                  <c:v>6.819</c:v>
                </c:pt>
                <c:pt idx="199">
                  <c:v>6.742</c:v>
                </c:pt>
                <c:pt idx="200">
                  <c:v>6.716</c:v>
                </c:pt>
                <c:pt idx="201">
                  <c:v>6.69</c:v>
                </c:pt>
                <c:pt idx="202">
                  <c:v>6.742</c:v>
                </c:pt>
                <c:pt idx="203">
                  <c:v>6.767</c:v>
                </c:pt>
                <c:pt idx="204">
                  <c:v>6.819</c:v>
                </c:pt>
                <c:pt idx="205">
                  <c:v>6.734</c:v>
                </c:pt>
                <c:pt idx="206">
                  <c:v>6.754</c:v>
                </c:pt>
                <c:pt idx="207">
                  <c:v>6.592</c:v>
                </c:pt>
                <c:pt idx="208">
                  <c:v>6.615</c:v>
                </c:pt>
                <c:pt idx="209">
                  <c:v>6.767</c:v>
                </c:pt>
                <c:pt idx="210">
                  <c:v>6.729</c:v>
                </c:pt>
                <c:pt idx="211">
                  <c:v>6.744</c:v>
                </c:pt>
                <c:pt idx="212">
                  <c:v>6.641</c:v>
                </c:pt>
                <c:pt idx="213">
                  <c:v>6.667</c:v>
                </c:pt>
                <c:pt idx="214">
                  <c:v>6.718</c:v>
                </c:pt>
                <c:pt idx="215">
                  <c:v>6.767</c:v>
                </c:pt>
                <c:pt idx="216">
                  <c:v>6.592</c:v>
                </c:pt>
                <c:pt idx="217">
                  <c:v>6.767</c:v>
                </c:pt>
                <c:pt idx="218">
                  <c:v>6.693</c:v>
                </c:pt>
                <c:pt idx="219">
                  <c:v>6.693</c:v>
                </c:pt>
                <c:pt idx="220">
                  <c:v>6.78</c:v>
                </c:pt>
                <c:pt idx="221">
                  <c:v>6.592</c:v>
                </c:pt>
                <c:pt idx="222">
                  <c:v>6.641</c:v>
                </c:pt>
                <c:pt idx="223">
                  <c:v>6.718</c:v>
                </c:pt>
                <c:pt idx="224">
                  <c:v>6.615</c:v>
                </c:pt>
                <c:pt idx="225">
                  <c:v>6.641</c:v>
                </c:pt>
                <c:pt idx="226">
                  <c:v>6.654</c:v>
                </c:pt>
                <c:pt idx="227">
                  <c:v>6.757</c:v>
                </c:pt>
                <c:pt idx="228">
                  <c:v>6.654</c:v>
                </c:pt>
                <c:pt idx="229">
                  <c:v>6.68</c:v>
                </c:pt>
                <c:pt idx="230">
                  <c:v>6.757</c:v>
                </c:pt>
                <c:pt idx="231">
                  <c:v>6.731</c:v>
                </c:pt>
                <c:pt idx="232">
                  <c:v>6.78</c:v>
                </c:pt>
                <c:pt idx="233">
                  <c:v>6.654</c:v>
                </c:pt>
                <c:pt idx="234">
                  <c:v>6.832</c:v>
                </c:pt>
                <c:pt idx="235">
                  <c:v>6.78</c:v>
                </c:pt>
                <c:pt idx="236">
                  <c:v>6.68</c:v>
                </c:pt>
                <c:pt idx="237">
                  <c:v>6.628</c:v>
                </c:pt>
                <c:pt idx="238">
                  <c:v>6.579</c:v>
                </c:pt>
                <c:pt idx="239">
                  <c:v>6.757</c:v>
                </c:pt>
                <c:pt idx="240">
                  <c:v>6.605</c:v>
                </c:pt>
                <c:pt idx="241">
                  <c:v>6.654</c:v>
                </c:pt>
                <c:pt idx="242">
                  <c:v>6.628</c:v>
                </c:pt>
                <c:pt idx="243">
                  <c:v>6.649</c:v>
                </c:pt>
                <c:pt idx="244">
                  <c:v>6.628</c:v>
                </c:pt>
                <c:pt idx="245">
                  <c:v>6.628</c:v>
                </c:pt>
                <c:pt idx="246">
                  <c:v>6.574</c:v>
                </c:pt>
                <c:pt idx="247">
                  <c:v>6.628</c:v>
                </c:pt>
                <c:pt idx="248">
                  <c:v>6.574</c:v>
                </c:pt>
                <c:pt idx="249">
                  <c:v>6.523</c:v>
                </c:pt>
                <c:pt idx="250">
                  <c:v>6.548</c:v>
                </c:pt>
                <c:pt idx="251">
                  <c:v>6.553</c:v>
                </c:pt>
                <c:pt idx="252">
                  <c:v>6.502</c:v>
                </c:pt>
                <c:pt idx="253">
                  <c:v>6.574</c:v>
                </c:pt>
                <c:pt idx="254">
                  <c:v>6.553</c:v>
                </c:pt>
                <c:pt idx="255">
                  <c:v>6.574</c:v>
                </c:pt>
                <c:pt idx="256">
                  <c:v>6.528</c:v>
                </c:pt>
                <c:pt idx="257">
                  <c:v>6.502</c:v>
                </c:pt>
                <c:pt idx="258">
                  <c:v>6.471</c:v>
                </c:pt>
                <c:pt idx="259">
                  <c:v>6.502</c:v>
                </c:pt>
                <c:pt idx="260">
                  <c:v>6.597</c:v>
                </c:pt>
                <c:pt idx="261">
                  <c:v>6.654</c:v>
                </c:pt>
                <c:pt idx="262">
                  <c:v>6.579</c:v>
                </c:pt>
                <c:pt idx="263">
                  <c:v>6.471</c:v>
                </c:pt>
                <c:pt idx="264">
                  <c:v>6.628</c:v>
                </c:pt>
                <c:pt idx="265">
                  <c:v>6.523</c:v>
                </c:pt>
                <c:pt idx="266">
                  <c:v>6.59</c:v>
                </c:pt>
                <c:pt idx="267">
                  <c:v>6.644</c:v>
                </c:pt>
                <c:pt idx="268">
                  <c:v>6.721</c:v>
                </c:pt>
                <c:pt idx="269">
                  <c:v>6.644</c:v>
                </c:pt>
                <c:pt idx="270">
                  <c:v>6.564</c:v>
                </c:pt>
                <c:pt idx="271">
                  <c:v>6.59</c:v>
                </c:pt>
                <c:pt idx="272">
                  <c:v>6.695</c:v>
                </c:pt>
                <c:pt idx="273">
                  <c:v>6.538</c:v>
                </c:pt>
                <c:pt idx="274">
                  <c:v>6.716</c:v>
                </c:pt>
                <c:pt idx="275">
                  <c:v>6.664</c:v>
                </c:pt>
                <c:pt idx="276">
                  <c:v>6.613</c:v>
                </c:pt>
                <c:pt idx="277">
                  <c:v>6.538</c:v>
                </c:pt>
                <c:pt idx="278">
                  <c:v>6.613</c:v>
                </c:pt>
                <c:pt idx="279">
                  <c:v>6.582</c:v>
                </c:pt>
                <c:pt idx="280">
                  <c:v>6.742</c:v>
                </c:pt>
                <c:pt idx="281">
                  <c:v>6.716</c:v>
                </c:pt>
                <c:pt idx="282">
                  <c:v>6.613</c:v>
                </c:pt>
                <c:pt idx="283">
                  <c:v>6.59</c:v>
                </c:pt>
                <c:pt idx="284">
                  <c:v>6.43</c:v>
                </c:pt>
                <c:pt idx="285">
                  <c:v>6.43</c:v>
                </c:pt>
                <c:pt idx="286">
                  <c:v>6.404</c:v>
                </c:pt>
                <c:pt idx="287">
                  <c:v>6.35</c:v>
                </c:pt>
                <c:pt idx="288">
                  <c:v>6.425</c:v>
                </c:pt>
                <c:pt idx="289">
                  <c:v>6.324</c:v>
                </c:pt>
                <c:pt idx="290">
                  <c:v>6.304</c:v>
                </c:pt>
                <c:pt idx="291">
                  <c:v>6.224</c:v>
                </c:pt>
                <c:pt idx="292">
                  <c:v>6.172</c:v>
                </c:pt>
                <c:pt idx="293">
                  <c:v>6.329</c:v>
                </c:pt>
                <c:pt idx="294">
                  <c:v>6.273</c:v>
                </c:pt>
                <c:pt idx="295">
                  <c:v>6.45</c:v>
                </c:pt>
                <c:pt idx="296">
                  <c:v>6.324</c:v>
                </c:pt>
                <c:pt idx="297">
                  <c:v>6.298</c:v>
                </c:pt>
                <c:pt idx="298">
                  <c:v>6.224</c:v>
                </c:pt>
                <c:pt idx="299">
                  <c:v>6.121</c:v>
                </c:pt>
                <c:pt idx="300">
                  <c:v>6.229</c:v>
                </c:pt>
                <c:pt idx="301">
                  <c:v>6.121</c:v>
                </c:pt>
                <c:pt idx="302">
                  <c:v>6.095</c:v>
                </c:pt>
                <c:pt idx="303">
                  <c:v>6.02</c:v>
                </c:pt>
                <c:pt idx="304">
                  <c:v>6.121</c:v>
                </c:pt>
                <c:pt idx="305">
                  <c:v>5.984</c:v>
                </c:pt>
                <c:pt idx="306">
                  <c:v>6.054</c:v>
                </c:pt>
                <c:pt idx="307">
                  <c:v>6.049</c:v>
                </c:pt>
                <c:pt idx="308">
                  <c:v>6.131</c:v>
                </c:pt>
                <c:pt idx="309">
                  <c:v>5.979</c:v>
                </c:pt>
                <c:pt idx="310">
                  <c:v>6.054</c:v>
                </c:pt>
                <c:pt idx="311">
                  <c:v>6.08</c:v>
                </c:pt>
                <c:pt idx="312">
                  <c:v>6.157</c:v>
                </c:pt>
                <c:pt idx="313">
                  <c:v>6.206</c:v>
                </c:pt>
                <c:pt idx="314">
                  <c:v>6.131</c:v>
                </c:pt>
                <c:pt idx="315">
                  <c:v>6.105</c:v>
                </c:pt>
                <c:pt idx="316">
                  <c:v>6.149</c:v>
                </c:pt>
                <c:pt idx="317">
                  <c:v>6.105</c:v>
                </c:pt>
                <c:pt idx="318">
                  <c:v>5.974</c:v>
                </c:pt>
                <c:pt idx="319">
                  <c:v>6.023</c:v>
                </c:pt>
                <c:pt idx="320">
                  <c:v>5.979</c:v>
                </c:pt>
                <c:pt idx="321">
                  <c:v>5.928</c:v>
                </c:pt>
                <c:pt idx="322">
                  <c:v>5.979</c:v>
                </c:pt>
                <c:pt idx="323">
                  <c:v>5.948</c:v>
                </c:pt>
                <c:pt idx="324">
                  <c:v>5.953</c:v>
                </c:pt>
                <c:pt idx="325">
                  <c:v>6.103</c:v>
                </c:pt>
                <c:pt idx="326">
                  <c:v>6.123</c:v>
                </c:pt>
                <c:pt idx="327">
                  <c:v>6.206</c:v>
                </c:pt>
                <c:pt idx="328">
                  <c:v>6.028</c:v>
                </c:pt>
                <c:pt idx="329">
                  <c:v>6.08</c:v>
                </c:pt>
                <c:pt idx="330">
                  <c:v>5.953</c:v>
                </c:pt>
                <c:pt idx="331">
                  <c:v>6.128</c:v>
                </c:pt>
                <c:pt idx="332">
                  <c:v>6.154</c:v>
                </c:pt>
                <c:pt idx="333">
                  <c:v>6.023</c:v>
                </c:pt>
                <c:pt idx="334">
                  <c:v>6.054</c:v>
                </c:pt>
                <c:pt idx="335">
                  <c:v>5.979</c:v>
                </c:pt>
                <c:pt idx="336">
                  <c:v>5.902</c:v>
                </c:pt>
                <c:pt idx="337">
                  <c:v>5.827</c:v>
                </c:pt>
                <c:pt idx="338">
                  <c:v>5.979</c:v>
                </c:pt>
                <c:pt idx="339">
                  <c:v>5.85</c:v>
                </c:pt>
                <c:pt idx="340">
                  <c:v>5.827</c:v>
                </c:pt>
                <c:pt idx="341">
                  <c:v>5.85</c:v>
                </c:pt>
                <c:pt idx="342">
                  <c:v>5.953</c:v>
                </c:pt>
                <c:pt idx="343">
                  <c:v>5.953</c:v>
                </c:pt>
                <c:pt idx="344">
                  <c:v>5.953</c:v>
                </c:pt>
                <c:pt idx="345">
                  <c:v>5.801</c:v>
                </c:pt>
                <c:pt idx="346">
                  <c:v>5.881</c:v>
                </c:pt>
                <c:pt idx="347">
                  <c:v>5.786</c:v>
                </c:pt>
                <c:pt idx="348">
                  <c:v>5.881</c:v>
                </c:pt>
                <c:pt idx="349">
                  <c:v>5.729</c:v>
                </c:pt>
                <c:pt idx="350">
                  <c:v>5.729</c:v>
                </c:pt>
                <c:pt idx="351">
                  <c:v>5.755</c:v>
                </c:pt>
                <c:pt idx="352">
                  <c:v>5.881</c:v>
                </c:pt>
                <c:pt idx="353">
                  <c:v>5.855</c:v>
                </c:pt>
                <c:pt idx="354">
                  <c:v>5.93</c:v>
                </c:pt>
                <c:pt idx="355">
                  <c:v>5.804</c:v>
                </c:pt>
                <c:pt idx="356">
                  <c:v>5.678</c:v>
                </c:pt>
                <c:pt idx="357">
                  <c:v>5.703</c:v>
                </c:pt>
                <c:pt idx="358">
                  <c:v>5.786</c:v>
                </c:pt>
                <c:pt idx="359">
                  <c:v>5.626</c:v>
                </c:pt>
                <c:pt idx="360">
                  <c:v>5.603</c:v>
                </c:pt>
                <c:pt idx="361">
                  <c:v>5.603</c:v>
                </c:pt>
                <c:pt idx="362">
                  <c:v>5.755</c:v>
                </c:pt>
                <c:pt idx="363">
                  <c:v>5.603</c:v>
                </c:pt>
                <c:pt idx="364">
                  <c:v>5.577</c:v>
                </c:pt>
                <c:pt idx="365">
                  <c:v>5.835</c:v>
                </c:pt>
                <c:pt idx="366">
                  <c:v>5.721</c:v>
                </c:pt>
                <c:pt idx="367">
                  <c:v>5.721</c:v>
                </c:pt>
                <c:pt idx="368">
                  <c:v>5.696</c:v>
                </c:pt>
                <c:pt idx="369">
                  <c:v>5.696</c:v>
                </c:pt>
                <c:pt idx="370">
                  <c:v>5.644</c:v>
                </c:pt>
                <c:pt idx="371">
                  <c:v>5.696</c:v>
                </c:pt>
                <c:pt idx="372">
                  <c:v>5.77</c:v>
                </c:pt>
                <c:pt idx="373">
                  <c:v>5.721</c:v>
                </c:pt>
                <c:pt idx="374">
                  <c:v>5.621</c:v>
                </c:pt>
                <c:pt idx="375">
                  <c:v>5.796</c:v>
                </c:pt>
                <c:pt idx="376">
                  <c:v>5.948</c:v>
                </c:pt>
                <c:pt idx="377">
                  <c:v>5.817</c:v>
                </c:pt>
                <c:pt idx="378">
                  <c:v>5.873</c:v>
                </c:pt>
                <c:pt idx="379">
                  <c:v>5.822</c:v>
                </c:pt>
                <c:pt idx="380">
                  <c:v>5.791</c:v>
                </c:pt>
                <c:pt idx="381">
                  <c:v>5.739</c:v>
                </c:pt>
                <c:pt idx="382">
                  <c:v>5.696</c:v>
                </c:pt>
                <c:pt idx="383">
                  <c:v>5.691</c:v>
                </c:pt>
                <c:pt idx="384">
                  <c:v>5.716</c:v>
                </c:pt>
                <c:pt idx="385">
                  <c:v>5.783</c:v>
                </c:pt>
                <c:pt idx="386">
                  <c:v>5.611</c:v>
                </c:pt>
                <c:pt idx="387">
                  <c:v>5.616</c:v>
                </c:pt>
                <c:pt idx="388">
                  <c:v>5.484</c:v>
                </c:pt>
                <c:pt idx="389">
                  <c:v>5.436</c:v>
                </c:pt>
                <c:pt idx="390">
                  <c:v>5.41</c:v>
                </c:pt>
                <c:pt idx="391">
                  <c:v>5.51</c:v>
                </c:pt>
                <c:pt idx="392">
                  <c:v>5.484</c:v>
                </c:pt>
                <c:pt idx="393">
                  <c:v>5.436</c:v>
                </c:pt>
                <c:pt idx="394">
                  <c:v>5.51</c:v>
                </c:pt>
                <c:pt idx="395">
                  <c:v>5.51</c:v>
                </c:pt>
                <c:pt idx="396">
                  <c:v>5.636</c:v>
                </c:pt>
                <c:pt idx="397">
                  <c:v>5.611</c:v>
                </c:pt>
                <c:pt idx="398">
                  <c:v>5.536</c:v>
                </c:pt>
                <c:pt idx="399">
                  <c:v>5.562</c:v>
                </c:pt>
                <c:pt idx="400">
                  <c:v>5.484</c:v>
                </c:pt>
                <c:pt idx="401">
                  <c:v>5.536</c:v>
                </c:pt>
                <c:pt idx="402">
                  <c:v>5.484</c:v>
                </c:pt>
                <c:pt idx="403">
                  <c:v>5.562</c:v>
                </c:pt>
                <c:pt idx="404">
                  <c:v>5.593</c:v>
                </c:pt>
                <c:pt idx="405">
                  <c:v>5.662</c:v>
                </c:pt>
                <c:pt idx="406">
                  <c:v>5.799</c:v>
                </c:pt>
                <c:pt idx="407">
                  <c:v>5.647</c:v>
                </c:pt>
                <c:pt idx="408">
                  <c:v>5.546</c:v>
                </c:pt>
                <c:pt idx="409">
                  <c:v>5.621</c:v>
                </c:pt>
                <c:pt idx="410">
                  <c:v>5.698</c:v>
                </c:pt>
                <c:pt idx="411">
                  <c:v>5.595</c:v>
                </c:pt>
                <c:pt idx="412">
                  <c:v>5.495</c:v>
                </c:pt>
                <c:pt idx="413">
                  <c:v>5.433</c:v>
                </c:pt>
                <c:pt idx="414">
                  <c:v>5.495</c:v>
                </c:pt>
                <c:pt idx="415">
                  <c:v>5.443</c:v>
                </c:pt>
                <c:pt idx="416">
                  <c:v>5.443</c:v>
                </c:pt>
                <c:pt idx="417">
                  <c:v>5.443</c:v>
                </c:pt>
                <c:pt idx="418">
                  <c:v>5.469</c:v>
                </c:pt>
                <c:pt idx="419">
                  <c:v>5.495</c:v>
                </c:pt>
                <c:pt idx="420">
                  <c:v>5.469</c:v>
                </c:pt>
                <c:pt idx="421">
                  <c:v>5.459</c:v>
                </c:pt>
                <c:pt idx="422">
                  <c:v>5.569</c:v>
                </c:pt>
                <c:pt idx="423">
                  <c:v>5.533</c:v>
                </c:pt>
                <c:pt idx="424">
                  <c:v>5.698</c:v>
                </c:pt>
                <c:pt idx="425">
                  <c:v>5.595</c:v>
                </c:pt>
                <c:pt idx="426">
                  <c:v>5.505</c:v>
                </c:pt>
                <c:pt idx="427">
                  <c:v>5.557</c:v>
                </c:pt>
                <c:pt idx="428">
                  <c:v>5.479</c:v>
                </c:pt>
                <c:pt idx="429">
                  <c:v>5.606</c:v>
                </c:pt>
                <c:pt idx="430">
                  <c:v>5.58</c:v>
                </c:pt>
                <c:pt idx="431">
                  <c:v>5.497</c:v>
                </c:pt>
                <c:pt idx="432">
                  <c:v>5.631</c:v>
                </c:pt>
                <c:pt idx="433">
                  <c:v>5.709</c:v>
                </c:pt>
                <c:pt idx="434">
                  <c:v>5.649</c:v>
                </c:pt>
                <c:pt idx="435">
                  <c:v>5.624</c:v>
                </c:pt>
                <c:pt idx="436">
                  <c:v>5.606</c:v>
                </c:pt>
                <c:pt idx="437">
                  <c:v>5.497</c:v>
                </c:pt>
                <c:pt idx="438">
                  <c:v>5.523</c:v>
                </c:pt>
                <c:pt idx="439">
                  <c:v>5.624</c:v>
                </c:pt>
                <c:pt idx="440">
                  <c:v>5.827</c:v>
                </c:pt>
                <c:pt idx="441">
                  <c:v>5.876</c:v>
                </c:pt>
                <c:pt idx="442">
                  <c:v>5.724</c:v>
                </c:pt>
                <c:pt idx="443">
                  <c:v>5.776</c:v>
                </c:pt>
                <c:pt idx="444">
                  <c:v>5.675</c:v>
                </c:pt>
                <c:pt idx="445">
                  <c:v>5.698</c:v>
                </c:pt>
                <c:pt idx="446">
                  <c:v>5.675</c:v>
                </c:pt>
                <c:pt idx="447">
                  <c:v>5.752</c:v>
                </c:pt>
                <c:pt idx="448">
                  <c:v>5.727</c:v>
                </c:pt>
                <c:pt idx="449">
                  <c:v>5.752</c:v>
                </c:pt>
                <c:pt idx="450">
                  <c:v>6.031</c:v>
                </c:pt>
                <c:pt idx="451">
                  <c:v>5.752</c:v>
                </c:pt>
                <c:pt idx="452">
                  <c:v>5.827</c:v>
                </c:pt>
                <c:pt idx="453">
                  <c:v>6.031</c:v>
                </c:pt>
                <c:pt idx="454">
                  <c:v>5.946</c:v>
                </c:pt>
                <c:pt idx="455">
                  <c:v>5.853</c:v>
                </c:pt>
                <c:pt idx="456">
                  <c:v>5.804</c:v>
                </c:pt>
                <c:pt idx="457">
                  <c:v>5.879</c:v>
                </c:pt>
                <c:pt idx="458">
                  <c:v>5.953</c:v>
                </c:pt>
                <c:pt idx="459">
                  <c:v>5.979</c:v>
                </c:pt>
                <c:pt idx="460">
                  <c:v>5.92</c:v>
                </c:pt>
                <c:pt idx="461">
                  <c:v>6.082</c:v>
                </c:pt>
                <c:pt idx="462">
                  <c:v>6.072</c:v>
                </c:pt>
                <c:pt idx="463">
                  <c:v>6.123</c:v>
                </c:pt>
                <c:pt idx="464">
                  <c:v>6.149</c:v>
                </c:pt>
                <c:pt idx="465">
                  <c:v>6.123</c:v>
                </c:pt>
                <c:pt idx="466">
                  <c:v>6.149</c:v>
                </c:pt>
                <c:pt idx="467">
                  <c:v>6.224</c:v>
                </c:pt>
                <c:pt idx="468">
                  <c:v>6.123</c:v>
                </c:pt>
                <c:pt idx="469">
                  <c:v>6.27</c:v>
                </c:pt>
                <c:pt idx="470">
                  <c:v>6.402</c:v>
                </c:pt>
                <c:pt idx="471">
                  <c:v>6.327</c:v>
                </c:pt>
                <c:pt idx="472">
                  <c:v>6.376</c:v>
                </c:pt>
                <c:pt idx="473">
                  <c:v>6.319</c:v>
                </c:pt>
                <c:pt idx="474">
                  <c:v>6.301</c:v>
                </c:pt>
                <c:pt idx="475">
                  <c:v>6.296</c:v>
                </c:pt>
                <c:pt idx="476">
                  <c:v>6.402</c:v>
                </c:pt>
                <c:pt idx="477">
                  <c:v>6.371</c:v>
                </c:pt>
                <c:pt idx="478">
                  <c:v>6.371</c:v>
                </c:pt>
                <c:pt idx="479">
                  <c:v>6.497</c:v>
                </c:pt>
                <c:pt idx="480">
                  <c:v>6.422</c:v>
                </c:pt>
                <c:pt idx="481">
                  <c:v>6.471</c:v>
                </c:pt>
                <c:pt idx="482">
                  <c:v>6.448</c:v>
                </c:pt>
                <c:pt idx="483">
                  <c:v>6.471</c:v>
                </c:pt>
                <c:pt idx="484">
                  <c:v>6.548</c:v>
                </c:pt>
                <c:pt idx="485">
                  <c:v>6.649</c:v>
                </c:pt>
                <c:pt idx="486">
                  <c:v>6.556</c:v>
                </c:pt>
                <c:pt idx="487">
                  <c:v>6.481</c:v>
                </c:pt>
                <c:pt idx="488">
                  <c:v>6.556</c:v>
                </c:pt>
                <c:pt idx="489">
                  <c:v>6.474</c:v>
                </c:pt>
                <c:pt idx="490">
                  <c:v>6.626</c:v>
                </c:pt>
                <c:pt idx="491">
                  <c:v>6.556</c:v>
                </c:pt>
                <c:pt idx="492">
                  <c:v>6.602</c:v>
                </c:pt>
                <c:pt idx="493">
                  <c:v>6.682</c:v>
                </c:pt>
                <c:pt idx="494">
                  <c:v>6.651</c:v>
                </c:pt>
                <c:pt idx="495">
                  <c:v>6.577</c:v>
                </c:pt>
                <c:pt idx="496">
                  <c:v>6.626</c:v>
                </c:pt>
                <c:pt idx="497">
                  <c:v>6.577</c:v>
                </c:pt>
                <c:pt idx="498">
                  <c:v>6.657</c:v>
                </c:pt>
                <c:pt idx="499">
                  <c:v>6.651</c:v>
                </c:pt>
                <c:pt idx="500">
                  <c:v>6.626</c:v>
                </c:pt>
                <c:pt idx="501">
                  <c:v>6.677</c:v>
                </c:pt>
                <c:pt idx="502">
                  <c:v>6.602</c:v>
                </c:pt>
                <c:pt idx="503">
                  <c:v>6.677</c:v>
                </c:pt>
                <c:pt idx="504">
                  <c:v>6.778</c:v>
                </c:pt>
                <c:pt idx="505">
                  <c:v>6.703</c:v>
                </c:pt>
                <c:pt idx="506">
                  <c:v>6.801</c:v>
                </c:pt>
                <c:pt idx="507">
                  <c:v>6.852</c:v>
                </c:pt>
                <c:pt idx="508">
                  <c:v>6.827</c:v>
                </c:pt>
                <c:pt idx="509">
                  <c:v>6.852</c:v>
                </c:pt>
                <c:pt idx="510">
                  <c:v>6.927</c:v>
                </c:pt>
                <c:pt idx="511">
                  <c:v>6.979</c:v>
                </c:pt>
                <c:pt idx="512">
                  <c:v>7.002</c:v>
                </c:pt>
                <c:pt idx="513">
                  <c:v>7.048</c:v>
                </c:pt>
                <c:pt idx="514">
                  <c:v>7.053</c:v>
                </c:pt>
                <c:pt idx="515">
                  <c:v>7.002</c:v>
                </c:pt>
                <c:pt idx="516">
                  <c:v>7.079</c:v>
                </c:pt>
                <c:pt idx="517">
                  <c:v>7.079</c:v>
                </c:pt>
                <c:pt idx="518">
                  <c:v>7.079</c:v>
                </c:pt>
                <c:pt idx="519">
                  <c:v>7.022</c:v>
                </c:pt>
                <c:pt idx="520">
                  <c:v>7.053</c:v>
                </c:pt>
                <c:pt idx="521">
                  <c:v>7.131</c:v>
                </c:pt>
                <c:pt idx="522">
                  <c:v>7.079</c:v>
                </c:pt>
                <c:pt idx="523">
                  <c:v>7.105</c:v>
                </c:pt>
                <c:pt idx="524">
                  <c:v>7.105</c:v>
                </c:pt>
                <c:pt idx="525">
                  <c:v>7.154</c:v>
                </c:pt>
                <c:pt idx="526">
                  <c:v>7.246</c:v>
                </c:pt>
                <c:pt idx="527">
                  <c:v>7.298</c:v>
                </c:pt>
                <c:pt idx="528">
                  <c:v>7.298</c:v>
                </c:pt>
                <c:pt idx="529">
                  <c:v>7.347</c:v>
                </c:pt>
                <c:pt idx="530">
                  <c:v>7.45</c:v>
                </c:pt>
                <c:pt idx="531">
                  <c:v>7.55</c:v>
                </c:pt>
                <c:pt idx="532">
                  <c:v>7.602</c:v>
                </c:pt>
                <c:pt idx="533">
                  <c:v>7.602</c:v>
                </c:pt>
                <c:pt idx="534">
                  <c:v>7.638</c:v>
                </c:pt>
                <c:pt idx="535">
                  <c:v>7.702</c:v>
                </c:pt>
                <c:pt idx="536">
                  <c:v>7.677</c:v>
                </c:pt>
                <c:pt idx="537">
                  <c:v>7.677</c:v>
                </c:pt>
                <c:pt idx="538">
                  <c:v>7.762</c:v>
                </c:pt>
                <c:pt idx="539">
                  <c:v>7.576</c:v>
                </c:pt>
                <c:pt idx="540">
                  <c:v>7.661</c:v>
                </c:pt>
                <c:pt idx="541">
                  <c:v>7.727</c:v>
                </c:pt>
                <c:pt idx="542">
                  <c:v>7.86</c:v>
                </c:pt>
                <c:pt idx="543">
                  <c:v>7.911</c:v>
                </c:pt>
                <c:pt idx="544">
                  <c:v>7.762</c:v>
                </c:pt>
                <c:pt idx="545">
                  <c:v>7.737</c:v>
                </c:pt>
                <c:pt idx="546">
                  <c:v>7.757</c:v>
                </c:pt>
                <c:pt idx="547">
                  <c:v>7.881</c:v>
                </c:pt>
                <c:pt idx="548">
                  <c:v>7.732</c:v>
                </c:pt>
                <c:pt idx="549">
                  <c:v>7.855</c:v>
                </c:pt>
                <c:pt idx="550">
                  <c:v>7.979</c:v>
                </c:pt>
                <c:pt idx="551">
                  <c:v>8.102</c:v>
                </c:pt>
                <c:pt idx="552">
                  <c:v>8.275</c:v>
                </c:pt>
                <c:pt idx="553">
                  <c:v>8.373</c:v>
                </c:pt>
                <c:pt idx="554">
                  <c:v>8.474</c:v>
                </c:pt>
                <c:pt idx="555">
                  <c:v>8.607</c:v>
                </c:pt>
                <c:pt idx="556">
                  <c:v>8.67</c:v>
                </c:pt>
                <c:pt idx="557">
                  <c:v>8.781</c:v>
                </c:pt>
                <c:pt idx="558">
                  <c:v>8.67</c:v>
                </c:pt>
                <c:pt idx="559">
                  <c:v>8.806</c:v>
                </c:pt>
                <c:pt idx="560">
                  <c:v>8.745</c:v>
                </c:pt>
                <c:pt idx="561">
                  <c:v>8.695</c:v>
                </c:pt>
                <c:pt idx="562">
                  <c:v>8.597</c:v>
                </c:pt>
                <c:pt idx="563">
                  <c:v>8.496</c:v>
                </c:pt>
                <c:pt idx="564">
                  <c:v>8.434</c:v>
                </c:pt>
                <c:pt idx="565">
                  <c:v>8.386</c:v>
                </c:pt>
                <c:pt idx="566">
                  <c:v>8.476</c:v>
                </c:pt>
                <c:pt idx="567">
                  <c:v>8.285</c:v>
                </c:pt>
                <c:pt idx="568">
                  <c:v>8.285</c:v>
                </c:pt>
                <c:pt idx="569">
                  <c:v>8.212</c:v>
                </c:pt>
                <c:pt idx="570">
                  <c:v>8.235</c:v>
                </c:pt>
                <c:pt idx="571">
                  <c:v>8.212</c:v>
                </c:pt>
                <c:pt idx="572">
                  <c:v>8.212</c:v>
                </c:pt>
                <c:pt idx="573">
                  <c:v>8.358</c:v>
                </c:pt>
                <c:pt idx="574">
                  <c:v>8.368</c:v>
                </c:pt>
                <c:pt idx="575">
                  <c:v>8.459</c:v>
                </c:pt>
                <c:pt idx="576">
                  <c:v>8.582</c:v>
                </c:pt>
                <c:pt idx="577">
                  <c:v>8.557</c:v>
                </c:pt>
                <c:pt idx="578">
                  <c:v>8.665</c:v>
                </c:pt>
                <c:pt idx="579">
                  <c:v>8.632</c:v>
                </c:pt>
                <c:pt idx="580">
                  <c:v>8.615</c:v>
                </c:pt>
                <c:pt idx="581">
                  <c:v>8.688</c:v>
                </c:pt>
                <c:pt idx="582">
                  <c:v>8.72</c:v>
                </c:pt>
                <c:pt idx="583">
                  <c:v>8.64</c:v>
                </c:pt>
                <c:pt idx="584">
                  <c:v>8.688</c:v>
                </c:pt>
                <c:pt idx="585">
                  <c:v>8.713</c:v>
                </c:pt>
                <c:pt idx="586">
                  <c:v>8.763</c:v>
                </c:pt>
                <c:pt idx="587">
                  <c:v>8.748</c:v>
                </c:pt>
                <c:pt idx="588">
                  <c:v>8.773</c:v>
                </c:pt>
                <c:pt idx="589">
                  <c:v>8.848</c:v>
                </c:pt>
                <c:pt idx="590">
                  <c:v>8.823</c:v>
                </c:pt>
                <c:pt idx="591">
                  <c:v>8.874</c:v>
                </c:pt>
                <c:pt idx="592">
                  <c:v>8.997</c:v>
                </c:pt>
                <c:pt idx="593">
                  <c:v>8.947</c:v>
                </c:pt>
                <c:pt idx="594">
                  <c:v>9.15</c:v>
                </c:pt>
                <c:pt idx="595">
                  <c:v>9.12</c:v>
                </c:pt>
                <c:pt idx="596">
                  <c:v>9.175</c:v>
                </c:pt>
                <c:pt idx="597">
                  <c:v>9.223</c:v>
                </c:pt>
                <c:pt idx="598">
                  <c:v>9.18</c:v>
                </c:pt>
                <c:pt idx="599">
                  <c:v>9.248</c:v>
                </c:pt>
                <c:pt idx="600">
                  <c:v>9.273</c:v>
                </c:pt>
                <c:pt idx="601">
                  <c:v>9.329</c:v>
                </c:pt>
                <c:pt idx="602">
                  <c:v>9.354</c:v>
                </c:pt>
                <c:pt idx="603">
                  <c:v>9.376</c:v>
                </c:pt>
                <c:pt idx="604">
                  <c:v>9.253</c:v>
                </c:pt>
                <c:pt idx="605">
                  <c:v>9.253</c:v>
                </c:pt>
                <c:pt idx="606">
                  <c:v>9.155</c:v>
                </c:pt>
                <c:pt idx="607">
                  <c:v>9.188</c:v>
                </c:pt>
                <c:pt idx="608">
                  <c:v>9.18</c:v>
                </c:pt>
                <c:pt idx="609">
                  <c:v>9.236</c:v>
                </c:pt>
                <c:pt idx="610">
                  <c:v>9.261</c:v>
                </c:pt>
                <c:pt idx="611">
                  <c:v>9.188</c:v>
                </c:pt>
                <c:pt idx="612">
                  <c:v>9.236</c:v>
                </c:pt>
                <c:pt idx="613">
                  <c:v>9.218</c:v>
                </c:pt>
                <c:pt idx="614">
                  <c:v>9.316</c:v>
                </c:pt>
                <c:pt idx="615">
                  <c:v>9.366</c:v>
                </c:pt>
                <c:pt idx="616">
                  <c:v>9.341</c:v>
                </c:pt>
                <c:pt idx="617">
                  <c:v>9.391</c:v>
                </c:pt>
                <c:pt idx="618">
                  <c:v>9.49</c:v>
                </c:pt>
                <c:pt idx="619">
                  <c:v>9.545</c:v>
                </c:pt>
                <c:pt idx="620">
                  <c:v>9.562</c:v>
                </c:pt>
                <c:pt idx="621">
                  <c:v>9.593</c:v>
                </c:pt>
                <c:pt idx="622">
                  <c:v>9.464</c:v>
                </c:pt>
                <c:pt idx="623">
                  <c:v>9.593</c:v>
                </c:pt>
                <c:pt idx="624">
                  <c:v>9.618</c:v>
                </c:pt>
                <c:pt idx="625">
                  <c:v>9.668</c:v>
                </c:pt>
                <c:pt idx="626">
                  <c:v>9.776</c:v>
                </c:pt>
                <c:pt idx="627">
                  <c:v>9.889</c:v>
                </c:pt>
                <c:pt idx="628">
                  <c:v>9.975</c:v>
                </c:pt>
                <c:pt idx="629">
                  <c:v>9.877</c:v>
                </c:pt>
                <c:pt idx="630">
                  <c:v>9.826</c:v>
                </c:pt>
                <c:pt idx="631">
                  <c:v>9.877</c:v>
                </c:pt>
                <c:pt idx="632">
                  <c:v>9.831</c:v>
                </c:pt>
                <c:pt idx="633">
                  <c:v>9.728</c:v>
                </c:pt>
                <c:pt idx="634">
                  <c:v>9.781</c:v>
                </c:pt>
                <c:pt idx="635">
                  <c:v>9.708</c:v>
                </c:pt>
                <c:pt idx="636">
                  <c:v>9.633</c:v>
                </c:pt>
                <c:pt idx="637">
                  <c:v>9.741</c:v>
                </c:pt>
                <c:pt idx="638">
                  <c:v>9.691</c:v>
                </c:pt>
                <c:pt idx="639">
                  <c:v>9.716</c:v>
                </c:pt>
                <c:pt idx="640">
                  <c:v>9.633</c:v>
                </c:pt>
                <c:pt idx="641">
                  <c:v>9.691</c:v>
                </c:pt>
                <c:pt idx="642">
                  <c:v>9.741</c:v>
                </c:pt>
                <c:pt idx="643">
                  <c:v>9.821</c:v>
                </c:pt>
                <c:pt idx="644">
                  <c:v>9.821</c:v>
                </c:pt>
                <c:pt idx="645">
                  <c:v>9.919</c:v>
                </c:pt>
                <c:pt idx="646">
                  <c:v>9.945</c:v>
                </c:pt>
                <c:pt idx="647">
                  <c:v>9.899</c:v>
                </c:pt>
                <c:pt idx="648">
                  <c:v>9.877</c:v>
                </c:pt>
                <c:pt idx="649">
                  <c:v>9.852</c:v>
                </c:pt>
                <c:pt idx="650">
                  <c:v>9.877</c:v>
                </c:pt>
                <c:pt idx="651">
                  <c:v>9.932</c:v>
                </c:pt>
                <c:pt idx="652">
                  <c:v>9.982</c:v>
                </c:pt>
                <c:pt idx="653">
                  <c:v>10.055</c:v>
                </c:pt>
                <c:pt idx="654">
                  <c:v>10.007</c:v>
                </c:pt>
                <c:pt idx="655">
                  <c:v>10.08</c:v>
                </c:pt>
                <c:pt idx="656">
                  <c:v>10.186</c:v>
                </c:pt>
                <c:pt idx="657">
                  <c:v>10.259</c:v>
                </c:pt>
                <c:pt idx="658">
                  <c:v>10.259</c:v>
                </c:pt>
                <c:pt idx="659">
                  <c:v>10.432</c:v>
                </c:pt>
                <c:pt idx="660">
                  <c:v>10.432</c:v>
                </c:pt>
                <c:pt idx="661">
                  <c:v>10.588</c:v>
                </c:pt>
                <c:pt idx="662">
                  <c:v>10.563</c:v>
                </c:pt>
                <c:pt idx="663">
                  <c:v>10.618</c:v>
                </c:pt>
                <c:pt idx="664">
                  <c:v>10.694</c:v>
                </c:pt>
                <c:pt idx="665">
                  <c:v>10.694</c:v>
                </c:pt>
                <c:pt idx="666">
                  <c:v>10.676</c:v>
                </c:pt>
                <c:pt idx="667">
                  <c:v>10.804</c:v>
                </c:pt>
                <c:pt idx="668">
                  <c:v>10.533</c:v>
                </c:pt>
                <c:pt idx="669">
                  <c:v>10.613</c:v>
                </c:pt>
                <c:pt idx="670">
                  <c:v>10.613</c:v>
                </c:pt>
                <c:pt idx="671">
                  <c:v>10.591</c:v>
                </c:pt>
                <c:pt idx="672">
                  <c:v>10.598</c:v>
                </c:pt>
                <c:pt idx="673">
                  <c:v>10.465</c:v>
                </c:pt>
                <c:pt idx="674">
                  <c:v>10.425</c:v>
                </c:pt>
                <c:pt idx="675">
                  <c:v>10.379</c:v>
                </c:pt>
                <c:pt idx="676">
                  <c:v>10.307</c:v>
                </c:pt>
                <c:pt idx="677">
                  <c:v>10.357</c:v>
                </c:pt>
                <c:pt idx="678">
                  <c:v>10.281</c:v>
                </c:pt>
                <c:pt idx="679">
                  <c:v>10.168</c:v>
                </c:pt>
                <c:pt idx="680">
                  <c:v>10.02</c:v>
                </c:pt>
                <c:pt idx="681">
                  <c:v>9.972</c:v>
                </c:pt>
                <c:pt idx="682">
                  <c:v>9.977</c:v>
                </c:pt>
                <c:pt idx="683">
                  <c:v>9.824</c:v>
                </c:pt>
                <c:pt idx="684">
                  <c:v>9.854</c:v>
                </c:pt>
                <c:pt idx="685">
                  <c:v>9.854</c:v>
                </c:pt>
                <c:pt idx="686">
                  <c:v>9.945</c:v>
                </c:pt>
                <c:pt idx="687">
                  <c:v>9.889</c:v>
                </c:pt>
                <c:pt idx="688">
                  <c:v>9.995</c:v>
                </c:pt>
                <c:pt idx="689">
                  <c:v>10.02</c:v>
                </c:pt>
                <c:pt idx="690">
                  <c:v>9.919</c:v>
                </c:pt>
                <c:pt idx="691">
                  <c:v>10.002</c:v>
                </c:pt>
                <c:pt idx="692">
                  <c:v>9.995</c:v>
                </c:pt>
                <c:pt idx="693">
                  <c:v>10.028</c:v>
                </c:pt>
                <c:pt idx="694">
                  <c:v>9.977</c:v>
                </c:pt>
                <c:pt idx="695">
                  <c:v>10.053</c:v>
                </c:pt>
                <c:pt idx="696">
                  <c:v>10.053</c:v>
                </c:pt>
                <c:pt idx="697">
                  <c:v>10.11</c:v>
                </c:pt>
                <c:pt idx="698">
                  <c:v>10.11</c:v>
                </c:pt>
                <c:pt idx="699">
                  <c:v>10.09</c:v>
                </c:pt>
                <c:pt idx="700">
                  <c:v>10.09</c:v>
                </c:pt>
                <c:pt idx="701">
                  <c:v>10.116</c:v>
                </c:pt>
                <c:pt idx="702">
                  <c:v>10.148</c:v>
                </c:pt>
                <c:pt idx="703">
                  <c:v>10.173</c:v>
                </c:pt>
                <c:pt idx="704">
                  <c:v>10.254</c:v>
                </c:pt>
                <c:pt idx="705">
                  <c:v>10.229</c:v>
                </c:pt>
                <c:pt idx="706">
                  <c:v>10.289</c:v>
                </c:pt>
                <c:pt idx="707">
                  <c:v>10.221</c:v>
                </c:pt>
                <c:pt idx="708">
                  <c:v>10.254</c:v>
                </c:pt>
                <c:pt idx="709">
                  <c:v>10.279</c:v>
                </c:pt>
                <c:pt idx="710">
                  <c:v>10.236</c:v>
                </c:pt>
                <c:pt idx="711">
                  <c:v>10.314</c:v>
                </c:pt>
                <c:pt idx="712">
                  <c:v>10.374</c:v>
                </c:pt>
                <c:pt idx="713">
                  <c:v>10.405</c:v>
                </c:pt>
                <c:pt idx="714">
                  <c:v>10.337</c:v>
                </c:pt>
                <c:pt idx="715">
                  <c:v>10.395</c:v>
                </c:pt>
                <c:pt idx="716">
                  <c:v>10.485</c:v>
                </c:pt>
                <c:pt idx="717">
                  <c:v>10.465</c:v>
                </c:pt>
                <c:pt idx="718">
                  <c:v>10.528</c:v>
                </c:pt>
                <c:pt idx="719">
                  <c:v>10.626</c:v>
                </c:pt>
                <c:pt idx="720">
                  <c:v>10.588</c:v>
                </c:pt>
                <c:pt idx="721">
                  <c:v>10.603</c:v>
                </c:pt>
                <c:pt idx="722">
                  <c:v>10.593</c:v>
                </c:pt>
                <c:pt idx="723">
                  <c:v>10.661</c:v>
                </c:pt>
                <c:pt idx="724">
                  <c:v>10.752</c:v>
                </c:pt>
                <c:pt idx="725">
                  <c:v>10.797</c:v>
                </c:pt>
                <c:pt idx="726">
                  <c:v>10.87</c:v>
                </c:pt>
                <c:pt idx="727">
                  <c:v>10.865</c:v>
                </c:pt>
                <c:pt idx="728">
                  <c:v>10.93</c:v>
                </c:pt>
                <c:pt idx="729">
                  <c:v>11.041</c:v>
                </c:pt>
                <c:pt idx="730">
                  <c:v>11.237</c:v>
                </c:pt>
                <c:pt idx="731">
                  <c:v>11.455</c:v>
                </c:pt>
                <c:pt idx="732">
                  <c:v>11.782</c:v>
                </c:pt>
                <c:pt idx="733">
                  <c:v>11.777</c:v>
                </c:pt>
                <c:pt idx="734">
                  <c:v>11.672</c:v>
                </c:pt>
                <c:pt idx="735">
                  <c:v>11.923</c:v>
                </c:pt>
                <c:pt idx="736">
                  <c:v>12.086</c:v>
                </c:pt>
                <c:pt idx="737">
                  <c:v>12.019</c:v>
                </c:pt>
                <c:pt idx="738">
                  <c:v>12.031</c:v>
                </c:pt>
                <c:pt idx="739">
                  <c:v>11.868</c:v>
                </c:pt>
                <c:pt idx="740">
                  <c:v>11.707</c:v>
                </c:pt>
                <c:pt idx="741">
                  <c:v>11.541</c:v>
                </c:pt>
                <c:pt idx="742">
                  <c:v>11.501</c:v>
                </c:pt>
                <c:pt idx="743">
                  <c:v>11.551</c:v>
                </c:pt>
                <c:pt idx="744">
                  <c:v>11.506</c:v>
                </c:pt>
                <c:pt idx="745">
                  <c:v>11.483</c:v>
                </c:pt>
                <c:pt idx="746">
                  <c:v>11.556</c:v>
                </c:pt>
                <c:pt idx="747">
                  <c:v>11.684</c:v>
                </c:pt>
                <c:pt idx="748">
                  <c:v>11.76</c:v>
                </c:pt>
                <c:pt idx="749">
                  <c:v>11.878</c:v>
                </c:pt>
                <c:pt idx="750">
                  <c:v>12.044</c:v>
                </c:pt>
                <c:pt idx="751">
                  <c:v>12.099</c:v>
                </c:pt>
                <c:pt idx="752">
                  <c:v>12.094</c:v>
                </c:pt>
                <c:pt idx="753">
                  <c:v>12.157</c:v>
                </c:pt>
                <c:pt idx="754">
                  <c:v>12.28</c:v>
                </c:pt>
                <c:pt idx="755">
                  <c:v>12.157</c:v>
                </c:pt>
                <c:pt idx="756">
                  <c:v>12.079</c:v>
                </c:pt>
                <c:pt idx="757">
                  <c:v>12.195</c:v>
                </c:pt>
                <c:pt idx="758">
                  <c:v>12.144</c:v>
                </c:pt>
                <c:pt idx="759">
                  <c:v>11.916</c:v>
                </c:pt>
                <c:pt idx="760">
                  <c:v>12.139</c:v>
                </c:pt>
                <c:pt idx="761">
                  <c:v>11.998</c:v>
                </c:pt>
                <c:pt idx="762">
                  <c:v>12.049</c:v>
                </c:pt>
                <c:pt idx="763">
                  <c:v>11.797</c:v>
                </c:pt>
                <c:pt idx="764">
                  <c:v>11.938</c:v>
                </c:pt>
                <c:pt idx="765">
                  <c:v>11.89</c:v>
                </c:pt>
                <c:pt idx="766">
                  <c:v>11.868</c:v>
                </c:pt>
                <c:pt idx="767">
                  <c:v>11.838</c:v>
                </c:pt>
                <c:pt idx="768">
                  <c:v>11.802</c:v>
                </c:pt>
                <c:pt idx="769">
                  <c:v>11.993</c:v>
                </c:pt>
                <c:pt idx="770">
                  <c:v>11.89</c:v>
                </c:pt>
                <c:pt idx="771">
                  <c:v>12.054</c:v>
                </c:pt>
                <c:pt idx="772">
                  <c:v>12.22</c:v>
                </c:pt>
                <c:pt idx="773">
                  <c:v>12.237</c:v>
                </c:pt>
                <c:pt idx="774">
                  <c:v>12.232</c:v>
                </c:pt>
                <c:pt idx="775">
                  <c:v>12.345</c:v>
                </c:pt>
                <c:pt idx="776">
                  <c:v>12.197</c:v>
                </c:pt>
                <c:pt idx="777">
                  <c:v>12.142</c:v>
                </c:pt>
                <c:pt idx="778">
                  <c:v>11.782</c:v>
                </c:pt>
                <c:pt idx="779">
                  <c:v>11.833</c:v>
                </c:pt>
                <c:pt idx="780">
                  <c:v>11.973</c:v>
                </c:pt>
                <c:pt idx="781">
                  <c:v>11.916</c:v>
                </c:pt>
                <c:pt idx="782">
                  <c:v>11.941</c:v>
                </c:pt>
                <c:pt idx="783">
                  <c:v>11.664</c:v>
                </c:pt>
                <c:pt idx="784">
                  <c:v>11.707</c:v>
                </c:pt>
                <c:pt idx="785">
                  <c:v>11.732</c:v>
                </c:pt>
                <c:pt idx="786">
                  <c:v>11.621</c:v>
                </c:pt>
                <c:pt idx="787">
                  <c:v>11.488</c:v>
                </c:pt>
                <c:pt idx="788">
                  <c:v>11.365</c:v>
                </c:pt>
                <c:pt idx="789">
                  <c:v>11.31</c:v>
                </c:pt>
                <c:pt idx="790">
                  <c:v>11.31</c:v>
                </c:pt>
                <c:pt idx="791">
                  <c:v>11.305</c:v>
                </c:pt>
                <c:pt idx="792">
                  <c:v>11.428</c:v>
                </c:pt>
                <c:pt idx="793">
                  <c:v>11.395</c:v>
                </c:pt>
                <c:pt idx="794">
                  <c:v>11.42</c:v>
                </c:pt>
                <c:pt idx="795">
                  <c:v>11.287</c:v>
                </c:pt>
                <c:pt idx="796">
                  <c:v>11.305</c:v>
                </c:pt>
                <c:pt idx="797">
                  <c:v>11.33</c:v>
                </c:pt>
                <c:pt idx="798">
                  <c:v>11.4</c:v>
                </c:pt>
                <c:pt idx="799">
                  <c:v>11.599</c:v>
                </c:pt>
                <c:pt idx="800">
                  <c:v>11.538</c:v>
                </c:pt>
                <c:pt idx="801">
                  <c:v>11.687</c:v>
                </c:pt>
                <c:pt idx="802">
                  <c:v>11.662</c:v>
                </c:pt>
                <c:pt idx="803">
                  <c:v>11.631</c:v>
                </c:pt>
                <c:pt idx="804">
                  <c:v>11.707</c:v>
                </c:pt>
                <c:pt idx="805">
                  <c:v>11.682</c:v>
                </c:pt>
                <c:pt idx="806">
                  <c:v>11.667</c:v>
                </c:pt>
                <c:pt idx="807">
                  <c:v>11.642</c:v>
                </c:pt>
                <c:pt idx="808">
                  <c:v>11.765</c:v>
                </c:pt>
                <c:pt idx="809">
                  <c:v>12.011</c:v>
                </c:pt>
                <c:pt idx="810">
                  <c:v>12.086</c:v>
                </c:pt>
                <c:pt idx="811">
                  <c:v>12.152</c:v>
                </c:pt>
                <c:pt idx="812">
                  <c:v>12.202</c:v>
                </c:pt>
                <c:pt idx="813">
                  <c:v>12.144</c:v>
                </c:pt>
                <c:pt idx="814">
                  <c:v>12.25</c:v>
                </c:pt>
                <c:pt idx="815">
                  <c:v>12.177</c:v>
                </c:pt>
                <c:pt idx="816">
                  <c:v>12.318</c:v>
                </c:pt>
                <c:pt idx="817">
                  <c:v>12.318</c:v>
                </c:pt>
                <c:pt idx="818">
                  <c:v>12.3</c:v>
                </c:pt>
                <c:pt idx="819">
                  <c:v>12.227</c:v>
                </c:pt>
                <c:pt idx="820">
                  <c:v>11.953</c:v>
                </c:pt>
                <c:pt idx="821">
                  <c:v>11.823</c:v>
                </c:pt>
                <c:pt idx="822">
                  <c:v>11.921</c:v>
                </c:pt>
                <c:pt idx="823">
                  <c:v>11.921</c:v>
                </c:pt>
                <c:pt idx="824">
                  <c:v>11.88</c:v>
                </c:pt>
                <c:pt idx="825">
                  <c:v>11.855</c:v>
                </c:pt>
                <c:pt idx="826">
                  <c:v>11.823</c:v>
                </c:pt>
                <c:pt idx="827">
                  <c:v>11.797</c:v>
                </c:pt>
                <c:pt idx="828">
                  <c:v>11.996</c:v>
                </c:pt>
                <c:pt idx="829">
                  <c:v>11.978</c:v>
                </c:pt>
                <c:pt idx="830">
                  <c:v>11.848</c:v>
                </c:pt>
                <c:pt idx="831">
                  <c:v>11.775</c:v>
                </c:pt>
                <c:pt idx="832">
                  <c:v>11.898</c:v>
                </c:pt>
                <c:pt idx="833">
                  <c:v>11.775</c:v>
                </c:pt>
                <c:pt idx="834">
                  <c:v>11.823</c:v>
                </c:pt>
                <c:pt idx="835">
                  <c:v>11.823</c:v>
                </c:pt>
                <c:pt idx="836">
                  <c:v>11.797</c:v>
                </c:pt>
                <c:pt idx="837">
                  <c:v>11.526</c:v>
                </c:pt>
                <c:pt idx="838">
                  <c:v>11.478</c:v>
                </c:pt>
                <c:pt idx="839">
                  <c:v>11.526</c:v>
                </c:pt>
                <c:pt idx="840">
                  <c:v>11.453</c:v>
                </c:pt>
                <c:pt idx="841">
                  <c:v>11.378</c:v>
                </c:pt>
                <c:pt idx="842">
                  <c:v>11.106</c:v>
                </c:pt>
                <c:pt idx="843">
                  <c:v>11.026</c:v>
                </c:pt>
                <c:pt idx="844">
                  <c:v>11.131</c:v>
                </c:pt>
                <c:pt idx="845">
                  <c:v>10.877</c:v>
                </c:pt>
                <c:pt idx="846">
                  <c:v>10.777</c:v>
                </c:pt>
                <c:pt idx="847">
                  <c:v>10.729</c:v>
                </c:pt>
                <c:pt idx="848">
                  <c:v>10.679</c:v>
                </c:pt>
                <c:pt idx="849">
                  <c:v>10.654</c:v>
                </c:pt>
                <c:pt idx="850">
                  <c:v>10.598</c:v>
                </c:pt>
                <c:pt idx="851">
                  <c:v>10.628</c:v>
                </c:pt>
                <c:pt idx="852">
                  <c:v>10.555</c:v>
                </c:pt>
                <c:pt idx="853">
                  <c:v>10.407</c:v>
                </c:pt>
                <c:pt idx="854">
                  <c:v>10.427</c:v>
                </c:pt>
                <c:pt idx="855">
                  <c:v>10.402</c:v>
                </c:pt>
                <c:pt idx="856">
                  <c:v>10.402</c:v>
                </c:pt>
                <c:pt idx="857">
                  <c:v>10.377</c:v>
                </c:pt>
                <c:pt idx="858">
                  <c:v>10.42</c:v>
                </c:pt>
                <c:pt idx="859">
                  <c:v>10.427</c:v>
                </c:pt>
                <c:pt idx="860">
                  <c:v>10.344</c:v>
                </c:pt>
                <c:pt idx="861">
                  <c:v>10.377</c:v>
                </c:pt>
                <c:pt idx="862">
                  <c:v>10.475</c:v>
                </c:pt>
                <c:pt idx="863">
                  <c:v>10.452</c:v>
                </c:pt>
                <c:pt idx="864">
                  <c:v>10.427</c:v>
                </c:pt>
                <c:pt idx="865">
                  <c:v>10.344</c:v>
                </c:pt>
                <c:pt idx="866">
                  <c:v>10.465</c:v>
                </c:pt>
                <c:pt idx="867">
                  <c:v>10.49</c:v>
                </c:pt>
                <c:pt idx="868">
                  <c:v>10.415</c:v>
                </c:pt>
                <c:pt idx="869">
                  <c:v>10.392</c:v>
                </c:pt>
                <c:pt idx="870">
                  <c:v>10.563</c:v>
                </c:pt>
                <c:pt idx="871">
                  <c:v>10.613</c:v>
                </c:pt>
                <c:pt idx="872">
                  <c:v>10.664</c:v>
                </c:pt>
                <c:pt idx="873">
                  <c:v>10.588</c:v>
                </c:pt>
                <c:pt idx="874">
                  <c:v>10.49</c:v>
                </c:pt>
                <c:pt idx="875">
                  <c:v>10.548</c:v>
                </c:pt>
                <c:pt idx="876">
                  <c:v>10.621</c:v>
                </c:pt>
                <c:pt idx="877">
                  <c:v>10.671</c:v>
                </c:pt>
                <c:pt idx="878">
                  <c:v>10.651</c:v>
                </c:pt>
                <c:pt idx="879">
                  <c:v>10.626</c:v>
                </c:pt>
                <c:pt idx="880">
                  <c:v>10.621</c:v>
                </c:pt>
                <c:pt idx="881">
                  <c:v>10.651</c:v>
                </c:pt>
                <c:pt idx="882">
                  <c:v>10.651</c:v>
                </c:pt>
                <c:pt idx="883">
                  <c:v>10.684</c:v>
                </c:pt>
                <c:pt idx="884">
                  <c:v>10.709</c:v>
                </c:pt>
                <c:pt idx="885">
                  <c:v>10.857</c:v>
                </c:pt>
                <c:pt idx="886">
                  <c:v>10.782</c:v>
                </c:pt>
                <c:pt idx="887">
                  <c:v>10.837</c:v>
                </c:pt>
                <c:pt idx="888">
                  <c:v>10.938</c:v>
                </c:pt>
                <c:pt idx="889">
                  <c:v>11.086</c:v>
                </c:pt>
                <c:pt idx="890">
                  <c:v>11.086</c:v>
                </c:pt>
                <c:pt idx="891">
                  <c:v>11.287</c:v>
                </c:pt>
                <c:pt idx="892">
                  <c:v>11.312</c:v>
                </c:pt>
                <c:pt idx="893">
                  <c:v>11.455</c:v>
                </c:pt>
                <c:pt idx="894">
                  <c:v>11.435</c:v>
                </c:pt>
                <c:pt idx="895">
                  <c:v>11.435</c:v>
                </c:pt>
                <c:pt idx="896">
                  <c:v>11.461</c:v>
                </c:pt>
                <c:pt idx="897">
                  <c:v>11.518</c:v>
                </c:pt>
                <c:pt idx="898">
                  <c:v>11.493</c:v>
                </c:pt>
                <c:pt idx="899">
                  <c:v>11.518</c:v>
                </c:pt>
                <c:pt idx="900">
                  <c:v>11.551</c:v>
                </c:pt>
                <c:pt idx="901">
                  <c:v>11.468</c:v>
                </c:pt>
                <c:pt idx="902">
                  <c:v>11.453</c:v>
                </c:pt>
                <c:pt idx="903">
                  <c:v>11.403</c:v>
                </c:pt>
                <c:pt idx="904">
                  <c:v>11.352</c:v>
                </c:pt>
                <c:pt idx="905">
                  <c:v>11.383</c:v>
                </c:pt>
                <c:pt idx="906">
                  <c:v>11.254</c:v>
                </c:pt>
                <c:pt idx="907">
                  <c:v>11.229</c:v>
                </c:pt>
                <c:pt idx="908">
                  <c:v>11.254</c:v>
                </c:pt>
                <c:pt idx="909">
                  <c:v>11.204</c:v>
                </c:pt>
                <c:pt idx="910">
                  <c:v>11.192</c:v>
                </c:pt>
                <c:pt idx="911">
                  <c:v>11.239</c:v>
                </c:pt>
                <c:pt idx="912">
                  <c:v>11.217</c:v>
                </c:pt>
                <c:pt idx="913">
                  <c:v>11.192</c:v>
                </c:pt>
                <c:pt idx="914">
                  <c:v>11.116</c:v>
                </c:pt>
                <c:pt idx="915">
                  <c:v>11.106</c:v>
                </c:pt>
                <c:pt idx="916">
                  <c:v>11.141</c:v>
                </c:pt>
                <c:pt idx="917">
                  <c:v>11.166</c:v>
                </c:pt>
                <c:pt idx="918">
                  <c:v>11.018</c:v>
                </c:pt>
                <c:pt idx="919">
                  <c:v>11.018</c:v>
                </c:pt>
                <c:pt idx="920">
                  <c:v>11.018</c:v>
                </c:pt>
                <c:pt idx="921">
                  <c:v>11.018</c:v>
                </c:pt>
                <c:pt idx="922">
                  <c:v>10.983</c:v>
                </c:pt>
                <c:pt idx="923">
                  <c:v>10.968</c:v>
                </c:pt>
                <c:pt idx="924">
                  <c:v>11.008</c:v>
                </c:pt>
                <c:pt idx="925">
                  <c:v>10.978</c:v>
                </c:pt>
                <c:pt idx="926">
                  <c:v>10.995</c:v>
                </c:pt>
                <c:pt idx="927">
                  <c:v>11.036</c:v>
                </c:pt>
                <c:pt idx="928">
                  <c:v>11.058</c:v>
                </c:pt>
                <c:pt idx="929">
                  <c:v>11.003</c:v>
                </c:pt>
                <c:pt idx="930">
                  <c:v>11.076</c:v>
                </c:pt>
                <c:pt idx="931">
                  <c:v>10.902</c:v>
                </c:pt>
                <c:pt idx="932">
                  <c:v>10.978</c:v>
                </c:pt>
                <c:pt idx="933">
                  <c:v>10.993</c:v>
                </c:pt>
                <c:pt idx="934">
                  <c:v>10.97</c:v>
                </c:pt>
                <c:pt idx="935">
                  <c:v>10.97</c:v>
                </c:pt>
                <c:pt idx="936">
                  <c:v>10.92</c:v>
                </c:pt>
                <c:pt idx="937">
                  <c:v>10.822</c:v>
                </c:pt>
                <c:pt idx="938">
                  <c:v>10.895</c:v>
                </c:pt>
                <c:pt idx="939">
                  <c:v>10.94</c:v>
                </c:pt>
                <c:pt idx="940">
                  <c:v>10.89</c:v>
                </c:pt>
                <c:pt idx="941">
                  <c:v>10.87</c:v>
                </c:pt>
                <c:pt idx="942">
                  <c:v>10.945</c:v>
                </c:pt>
                <c:pt idx="943">
                  <c:v>10.89</c:v>
                </c:pt>
                <c:pt idx="944">
                  <c:v>10.89</c:v>
                </c:pt>
                <c:pt idx="945">
                  <c:v>10.89</c:v>
                </c:pt>
                <c:pt idx="946">
                  <c:v>10.799</c:v>
                </c:pt>
                <c:pt idx="947">
                  <c:v>10.809</c:v>
                </c:pt>
                <c:pt idx="948">
                  <c:v>10.835</c:v>
                </c:pt>
                <c:pt idx="949">
                  <c:v>10.787</c:v>
                </c:pt>
                <c:pt idx="950">
                  <c:v>10.809</c:v>
                </c:pt>
                <c:pt idx="951">
                  <c:v>10.787</c:v>
                </c:pt>
                <c:pt idx="952">
                  <c:v>10.736</c:v>
                </c:pt>
                <c:pt idx="953">
                  <c:v>10.654</c:v>
                </c:pt>
                <c:pt idx="954">
                  <c:v>10.704</c:v>
                </c:pt>
                <c:pt idx="955">
                  <c:v>10.754</c:v>
                </c:pt>
                <c:pt idx="956">
                  <c:v>10.704</c:v>
                </c:pt>
                <c:pt idx="957">
                  <c:v>10.654</c:v>
                </c:pt>
                <c:pt idx="958">
                  <c:v>10.654</c:v>
                </c:pt>
                <c:pt idx="959">
                  <c:v>10.623</c:v>
                </c:pt>
                <c:pt idx="960">
                  <c:v>10.729</c:v>
                </c:pt>
                <c:pt idx="961">
                  <c:v>10.674</c:v>
                </c:pt>
                <c:pt idx="962">
                  <c:v>10.679</c:v>
                </c:pt>
                <c:pt idx="963">
                  <c:v>10.648</c:v>
                </c:pt>
                <c:pt idx="964">
                  <c:v>10.648</c:v>
                </c:pt>
                <c:pt idx="965">
                  <c:v>10.598</c:v>
                </c:pt>
                <c:pt idx="966">
                  <c:v>10.648</c:v>
                </c:pt>
                <c:pt idx="967">
                  <c:v>10.749</c:v>
                </c:pt>
                <c:pt idx="968">
                  <c:v>10.749</c:v>
                </c:pt>
                <c:pt idx="969">
                  <c:v>10.641</c:v>
                </c:pt>
                <c:pt idx="970">
                  <c:v>10.641</c:v>
                </c:pt>
                <c:pt idx="971">
                  <c:v>10.699</c:v>
                </c:pt>
                <c:pt idx="972">
                  <c:v>10.616</c:v>
                </c:pt>
                <c:pt idx="973">
                  <c:v>10.648</c:v>
                </c:pt>
                <c:pt idx="974">
                  <c:v>10.648</c:v>
                </c:pt>
                <c:pt idx="975">
                  <c:v>10.593</c:v>
                </c:pt>
                <c:pt idx="976">
                  <c:v>10.616</c:v>
                </c:pt>
                <c:pt idx="977">
                  <c:v>10.51</c:v>
                </c:pt>
                <c:pt idx="978">
                  <c:v>10.543</c:v>
                </c:pt>
                <c:pt idx="979">
                  <c:v>10.543</c:v>
                </c:pt>
                <c:pt idx="980">
                  <c:v>10.493</c:v>
                </c:pt>
                <c:pt idx="981">
                  <c:v>10.46</c:v>
                </c:pt>
                <c:pt idx="982">
                  <c:v>10.387</c:v>
                </c:pt>
                <c:pt idx="983">
                  <c:v>10.445</c:v>
                </c:pt>
                <c:pt idx="984">
                  <c:v>10.312</c:v>
                </c:pt>
                <c:pt idx="985">
                  <c:v>10.286</c:v>
                </c:pt>
                <c:pt idx="986">
                  <c:v>10.314</c:v>
                </c:pt>
                <c:pt idx="987">
                  <c:v>10.221</c:v>
                </c:pt>
                <c:pt idx="988">
                  <c:v>10.196</c:v>
                </c:pt>
                <c:pt idx="989">
                  <c:v>10.113</c:v>
                </c:pt>
                <c:pt idx="990">
                  <c:v>10.113</c:v>
                </c:pt>
                <c:pt idx="991">
                  <c:v>10.146</c:v>
                </c:pt>
                <c:pt idx="992">
                  <c:v>10.171</c:v>
                </c:pt>
                <c:pt idx="993">
                  <c:v>10.146</c:v>
                </c:pt>
                <c:pt idx="994">
                  <c:v>10.04</c:v>
                </c:pt>
                <c:pt idx="995">
                  <c:v>10.146</c:v>
                </c:pt>
                <c:pt idx="996">
                  <c:v>10.098</c:v>
                </c:pt>
                <c:pt idx="997">
                  <c:v>10.04</c:v>
                </c:pt>
                <c:pt idx="998">
                  <c:v>10.088</c:v>
                </c:pt>
                <c:pt idx="999">
                  <c:v>10.088</c:v>
                </c:pt>
                <c:pt idx="1000">
                  <c:v>9.99</c:v>
                </c:pt>
                <c:pt idx="1001">
                  <c:v>10.015</c:v>
                </c:pt>
                <c:pt idx="1002">
                  <c:v>9.965</c:v>
                </c:pt>
                <c:pt idx="1003">
                  <c:v>9.96</c:v>
                </c:pt>
                <c:pt idx="1004">
                  <c:v>9.965</c:v>
                </c:pt>
                <c:pt idx="1005">
                  <c:v>9.909</c:v>
                </c:pt>
                <c:pt idx="1006">
                  <c:v>9.952</c:v>
                </c:pt>
                <c:pt idx="1007">
                  <c:v>9.889</c:v>
                </c:pt>
                <c:pt idx="1008">
                  <c:v>9.965</c:v>
                </c:pt>
                <c:pt idx="1009">
                  <c:v>9.94</c:v>
                </c:pt>
                <c:pt idx="1010">
                  <c:v>9.945</c:v>
                </c:pt>
                <c:pt idx="1011">
                  <c:v>9.919</c:v>
                </c:pt>
                <c:pt idx="1012">
                  <c:v>9.914</c:v>
                </c:pt>
                <c:pt idx="1013">
                  <c:v>9.97</c:v>
                </c:pt>
                <c:pt idx="1014">
                  <c:v>9.914</c:v>
                </c:pt>
                <c:pt idx="1015">
                  <c:v>9.867</c:v>
                </c:pt>
                <c:pt idx="1016">
                  <c:v>9.816</c:v>
                </c:pt>
                <c:pt idx="1017">
                  <c:v>9.816</c:v>
                </c:pt>
                <c:pt idx="1018">
                  <c:v>9.816</c:v>
                </c:pt>
                <c:pt idx="1019">
                  <c:v>9.731</c:v>
                </c:pt>
                <c:pt idx="1020">
                  <c:v>9.791</c:v>
                </c:pt>
                <c:pt idx="1021">
                  <c:v>9.693</c:v>
                </c:pt>
                <c:pt idx="1022">
                  <c:v>9.668</c:v>
                </c:pt>
                <c:pt idx="1023">
                  <c:v>9.643</c:v>
                </c:pt>
                <c:pt idx="1024">
                  <c:v>9.618</c:v>
                </c:pt>
                <c:pt idx="1025">
                  <c:v>9.583</c:v>
                </c:pt>
                <c:pt idx="1026">
                  <c:v>9.605</c:v>
                </c:pt>
                <c:pt idx="1027">
                  <c:v>9.605</c:v>
                </c:pt>
                <c:pt idx="1028">
                  <c:v>9.753</c:v>
                </c:pt>
                <c:pt idx="1029">
                  <c:v>9.753</c:v>
                </c:pt>
                <c:pt idx="1030">
                  <c:v>9.671</c:v>
                </c:pt>
                <c:pt idx="1031">
                  <c:v>9.706</c:v>
                </c:pt>
                <c:pt idx="1032">
                  <c:v>9.655</c:v>
                </c:pt>
                <c:pt idx="1033">
                  <c:v>9.655</c:v>
                </c:pt>
                <c:pt idx="1034">
                  <c:v>9.681</c:v>
                </c:pt>
                <c:pt idx="1035">
                  <c:v>9.645</c:v>
                </c:pt>
                <c:pt idx="1036">
                  <c:v>9.645</c:v>
                </c:pt>
                <c:pt idx="1037">
                  <c:v>9.605</c:v>
                </c:pt>
                <c:pt idx="1038">
                  <c:v>9.718</c:v>
                </c:pt>
                <c:pt idx="1039">
                  <c:v>9.731</c:v>
                </c:pt>
                <c:pt idx="1040">
                  <c:v>9.731</c:v>
                </c:pt>
                <c:pt idx="1041">
                  <c:v>9.696</c:v>
                </c:pt>
                <c:pt idx="1042">
                  <c:v>9.681</c:v>
                </c:pt>
                <c:pt idx="1043">
                  <c:v>9.671</c:v>
                </c:pt>
                <c:pt idx="1044">
                  <c:v>9.671</c:v>
                </c:pt>
                <c:pt idx="1045">
                  <c:v>9.681</c:v>
                </c:pt>
                <c:pt idx="1046">
                  <c:v>9.743</c:v>
                </c:pt>
                <c:pt idx="1047">
                  <c:v>9.841</c:v>
                </c:pt>
                <c:pt idx="1048">
                  <c:v>9.789</c:v>
                </c:pt>
                <c:pt idx="1049">
                  <c:v>9.841</c:v>
                </c:pt>
                <c:pt idx="1050">
                  <c:v>9.819</c:v>
                </c:pt>
                <c:pt idx="1051">
                  <c:v>9.764</c:v>
                </c:pt>
                <c:pt idx="1052">
                  <c:v>9.738</c:v>
                </c:pt>
                <c:pt idx="1053">
                  <c:v>9.769</c:v>
                </c:pt>
                <c:pt idx="1054">
                  <c:v>9.718</c:v>
                </c:pt>
                <c:pt idx="1055">
                  <c:v>9.743</c:v>
                </c:pt>
                <c:pt idx="1056">
                  <c:v>9.776</c:v>
                </c:pt>
                <c:pt idx="1057">
                  <c:v>9.718</c:v>
                </c:pt>
                <c:pt idx="1058">
                  <c:v>9.743</c:v>
                </c:pt>
                <c:pt idx="1059">
                  <c:v>9.718</c:v>
                </c:pt>
                <c:pt idx="1060">
                  <c:v>9.693</c:v>
                </c:pt>
                <c:pt idx="1061">
                  <c:v>9.743</c:v>
                </c:pt>
                <c:pt idx="1062">
                  <c:v>9.743</c:v>
                </c:pt>
                <c:pt idx="1063">
                  <c:v>9.874</c:v>
                </c:pt>
                <c:pt idx="1064">
                  <c:v>9.867</c:v>
                </c:pt>
                <c:pt idx="1065">
                  <c:v>9.892</c:v>
                </c:pt>
                <c:pt idx="1066">
                  <c:v>9.806</c:v>
                </c:pt>
                <c:pt idx="1067">
                  <c:v>9.769</c:v>
                </c:pt>
                <c:pt idx="1068">
                  <c:v>9.791</c:v>
                </c:pt>
                <c:pt idx="1069">
                  <c:v>9.769</c:v>
                </c:pt>
                <c:pt idx="1070">
                  <c:v>9.791</c:v>
                </c:pt>
                <c:pt idx="1071">
                  <c:v>9.874</c:v>
                </c:pt>
                <c:pt idx="1072">
                  <c:v>9.816</c:v>
                </c:pt>
                <c:pt idx="1073">
                  <c:v>9.816</c:v>
                </c:pt>
                <c:pt idx="1074">
                  <c:v>9.841</c:v>
                </c:pt>
                <c:pt idx="1075">
                  <c:v>9.841</c:v>
                </c:pt>
                <c:pt idx="1076">
                  <c:v>9.892</c:v>
                </c:pt>
                <c:pt idx="1077">
                  <c:v>9.841</c:v>
                </c:pt>
                <c:pt idx="1078">
                  <c:v>9.841</c:v>
                </c:pt>
                <c:pt idx="1079">
                  <c:v>9.892</c:v>
                </c:pt>
                <c:pt idx="1080">
                  <c:v>9.914</c:v>
                </c:pt>
                <c:pt idx="1081">
                  <c:v>9.867</c:v>
                </c:pt>
                <c:pt idx="1082">
                  <c:v>9.874</c:v>
                </c:pt>
                <c:pt idx="1083">
                  <c:v>9.841</c:v>
                </c:pt>
                <c:pt idx="1084">
                  <c:v>9.816</c:v>
                </c:pt>
                <c:pt idx="1085">
                  <c:v>9.816</c:v>
                </c:pt>
                <c:pt idx="1086">
                  <c:v>9.816</c:v>
                </c:pt>
                <c:pt idx="1087">
                  <c:v>9.859</c:v>
                </c:pt>
                <c:pt idx="1088">
                  <c:v>9.859</c:v>
                </c:pt>
                <c:pt idx="1089">
                  <c:v>9.804</c:v>
                </c:pt>
                <c:pt idx="1090">
                  <c:v>9.854</c:v>
                </c:pt>
                <c:pt idx="1091">
                  <c:v>9.854</c:v>
                </c:pt>
                <c:pt idx="1092">
                  <c:v>9.879</c:v>
                </c:pt>
                <c:pt idx="1093">
                  <c:v>9.804</c:v>
                </c:pt>
                <c:pt idx="1094">
                  <c:v>9.854</c:v>
                </c:pt>
                <c:pt idx="1095">
                  <c:v>9.829</c:v>
                </c:pt>
                <c:pt idx="1096">
                  <c:v>9.854</c:v>
                </c:pt>
                <c:pt idx="1097">
                  <c:v>9.779</c:v>
                </c:pt>
                <c:pt idx="1098">
                  <c:v>9.829</c:v>
                </c:pt>
                <c:pt idx="1099">
                  <c:v>9.829</c:v>
                </c:pt>
                <c:pt idx="1100">
                  <c:v>9.829</c:v>
                </c:pt>
                <c:pt idx="1101">
                  <c:v>9.854</c:v>
                </c:pt>
                <c:pt idx="1102">
                  <c:v>9.854</c:v>
                </c:pt>
                <c:pt idx="1103">
                  <c:v>9.731</c:v>
                </c:pt>
                <c:pt idx="1104">
                  <c:v>9.681</c:v>
                </c:pt>
                <c:pt idx="1105">
                  <c:v>9.706</c:v>
                </c:pt>
                <c:pt idx="1106">
                  <c:v>9.779</c:v>
                </c:pt>
                <c:pt idx="1107">
                  <c:v>9.698</c:v>
                </c:pt>
                <c:pt idx="1108">
                  <c:v>9.781</c:v>
                </c:pt>
                <c:pt idx="1109">
                  <c:v>9.733</c:v>
                </c:pt>
                <c:pt idx="1110">
                  <c:v>9.759</c:v>
                </c:pt>
                <c:pt idx="1111">
                  <c:v>9.781</c:v>
                </c:pt>
                <c:pt idx="1112">
                  <c:v>9.746</c:v>
                </c:pt>
                <c:pt idx="1113">
                  <c:v>9.806</c:v>
                </c:pt>
                <c:pt idx="1114">
                  <c:v>9.759</c:v>
                </c:pt>
                <c:pt idx="1115">
                  <c:v>9.781</c:v>
                </c:pt>
                <c:pt idx="1116">
                  <c:v>9.796</c:v>
                </c:pt>
                <c:pt idx="1117">
                  <c:v>9.723</c:v>
                </c:pt>
                <c:pt idx="1118">
                  <c:v>9.796</c:v>
                </c:pt>
                <c:pt idx="1119">
                  <c:v>9.759</c:v>
                </c:pt>
                <c:pt idx="1120">
                  <c:v>9.759</c:v>
                </c:pt>
                <c:pt idx="1121">
                  <c:v>9.781</c:v>
                </c:pt>
                <c:pt idx="1122">
                  <c:v>9.733</c:v>
                </c:pt>
                <c:pt idx="1123">
                  <c:v>9.831</c:v>
                </c:pt>
                <c:pt idx="1124">
                  <c:v>9.759</c:v>
                </c:pt>
                <c:pt idx="1125">
                  <c:v>9.746</c:v>
                </c:pt>
                <c:pt idx="1126">
                  <c:v>9.759</c:v>
                </c:pt>
                <c:pt idx="1127">
                  <c:v>9.761</c:v>
                </c:pt>
                <c:pt idx="1128">
                  <c:v>9.761</c:v>
                </c:pt>
                <c:pt idx="1129">
                  <c:v>9.713</c:v>
                </c:pt>
                <c:pt idx="1130">
                  <c:v>9.688</c:v>
                </c:pt>
                <c:pt idx="1131">
                  <c:v>9.713</c:v>
                </c:pt>
                <c:pt idx="1132">
                  <c:v>9.738</c:v>
                </c:pt>
                <c:pt idx="1133">
                  <c:v>9.738</c:v>
                </c:pt>
                <c:pt idx="1134">
                  <c:v>9.738</c:v>
                </c:pt>
                <c:pt idx="1135">
                  <c:v>9.786</c:v>
                </c:pt>
                <c:pt idx="1136">
                  <c:v>9.811</c:v>
                </c:pt>
                <c:pt idx="1137">
                  <c:v>9.756</c:v>
                </c:pt>
                <c:pt idx="1138">
                  <c:v>9.786</c:v>
                </c:pt>
                <c:pt idx="1139">
                  <c:v>9.756</c:v>
                </c:pt>
                <c:pt idx="1140">
                  <c:v>9.786</c:v>
                </c:pt>
                <c:pt idx="1141">
                  <c:v>9.811</c:v>
                </c:pt>
                <c:pt idx="1142">
                  <c:v>9.761</c:v>
                </c:pt>
                <c:pt idx="1143">
                  <c:v>9.836</c:v>
                </c:pt>
                <c:pt idx="1144">
                  <c:v>9.731</c:v>
                </c:pt>
                <c:pt idx="1145">
                  <c:v>9.811</c:v>
                </c:pt>
                <c:pt idx="1146">
                  <c:v>9.857</c:v>
                </c:pt>
                <c:pt idx="1147">
                  <c:v>9.922</c:v>
                </c:pt>
                <c:pt idx="1148">
                  <c:v>9.904</c:v>
                </c:pt>
                <c:pt idx="1149">
                  <c:v>9.824</c:v>
                </c:pt>
                <c:pt idx="1150">
                  <c:v>9.831</c:v>
                </c:pt>
                <c:pt idx="1151">
                  <c:v>9.904</c:v>
                </c:pt>
                <c:pt idx="1152">
                  <c:v>9.849</c:v>
                </c:pt>
                <c:pt idx="1153">
                  <c:v>9.904</c:v>
                </c:pt>
                <c:pt idx="1154">
                  <c:v>9.774</c:v>
                </c:pt>
                <c:pt idx="1155">
                  <c:v>9.806</c:v>
                </c:pt>
                <c:pt idx="1156">
                  <c:v>9.756</c:v>
                </c:pt>
                <c:pt idx="1157">
                  <c:v>9.781</c:v>
                </c:pt>
                <c:pt idx="1158">
                  <c:v>9.781</c:v>
                </c:pt>
                <c:pt idx="1159">
                  <c:v>9.733</c:v>
                </c:pt>
                <c:pt idx="1160">
                  <c:v>9.806</c:v>
                </c:pt>
                <c:pt idx="1161">
                  <c:v>9.781</c:v>
                </c:pt>
                <c:pt idx="1162">
                  <c:v>9.781</c:v>
                </c:pt>
                <c:pt idx="1163">
                  <c:v>9.676</c:v>
                </c:pt>
                <c:pt idx="1164">
                  <c:v>9.676</c:v>
                </c:pt>
                <c:pt idx="1165">
                  <c:v>9.65</c:v>
                </c:pt>
                <c:pt idx="1166">
                  <c:v>9.658</c:v>
                </c:pt>
                <c:pt idx="1167">
                  <c:v>9.723</c:v>
                </c:pt>
                <c:pt idx="1168">
                  <c:v>9.648</c:v>
                </c:pt>
                <c:pt idx="1169">
                  <c:v>9.673</c:v>
                </c:pt>
                <c:pt idx="1170">
                  <c:v>9.733</c:v>
                </c:pt>
                <c:pt idx="1171">
                  <c:v>9.598</c:v>
                </c:pt>
                <c:pt idx="1172">
                  <c:v>9.683</c:v>
                </c:pt>
                <c:pt idx="1173">
                  <c:v>9.633</c:v>
                </c:pt>
                <c:pt idx="1174">
                  <c:v>9.61</c:v>
                </c:pt>
                <c:pt idx="1175">
                  <c:v>9.61</c:v>
                </c:pt>
                <c:pt idx="1176">
                  <c:v>9.648</c:v>
                </c:pt>
                <c:pt idx="1177">
                  <c:v>9.658</c:v>
                </c:pt>
                <c:pt idx="1178">
                  <c:v>9.683</c:v>
                </c:pt>
                <c:pt idx="1179">
                  <c:v>9.598</c:v>
                </c:pt>
                <c:pt idx="1180">
                  <c:v>9.683</c:v>
                </c:pt>
                <c:pt idx="1181">
                  <c:v>9.633</c:v>
                </c:pt>
                <c:pt idx="1182">
                  <c:v>9.658</c:v>
                </c:pt>
                <c:pt idx="1183">
                  <c:v>9.683</c:v>
                </c:pt>
                <c:pt idx="1184">
                  <c:v>9.623</c:v>
                </c:pt>
                <c:pt idx="1185">
                  <c:v>9.708</c:v>
                </c:pt>
                <c:pt idx="1186">
                  <c:v>9.658</c:v>
                </c:pt>
                <c:pt idx="1187">
                  <c:v>9.625</c:v>
                </c:pt>
                <c:pt idx="1188">
                  <c:v>9.65</c:v>
                </c:pt>
                <c:pt idx="1189">
                  <c:v>9.718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676</c:v>
                </c:pt>
                <c:pt idx="1194">
                  <c:v>9.676</c:v>
                </c:pt>
                <c:pt idx="1195">
                  <c:v>9.62</c:v>
                </c:pt>
                <c:pt idx="1196">
                  <c:v>9.62</c:v>
                </c:pt>
                <c:pt idx="1197">
                  <c:v>9.676</c:v>
                </c:pt>
                <c:pt idx="1198">
                  <c:v>9.62</c:v>
                </c:pt>
                <c:pt idx="1199">
                  <c:v>9.603</c:v>
                </c:pt>
                <c:pt idx="1200">
                  <c:v>9.65</c:v>
                </c:pt>
                <c:pt idx="1201">
                  <c:v>9.65</c:v>
                </c:pt>
                <c:pt idx="1202">
                  <c:v>9.65</c:v>
                </c:pt>
                <c:pt idx="1203">
                  <c:v>9.603</c:v>
                </c:pt>
                <c:pt idx="1204">
                  <c:v>9.603</c:v>
                </c:pt>
                <c:pt idx="1205">
                  <c:v>9.603</c:v>
                </c:pt>
                <c:pt idx="1206">
                  <c:v>9.65</c:v>
                </c:pt>
                <c:pt idx="1207">
                  <c:v>9.565</c:v>
                </c:pt>
                <c:pt idx="1208">
                  <c:v>9.638</c:v>
                </c:pt>
                <c:pt idx="1209">
                  <c:v>9.638</c:v>
                </c:pt>
                <c:pt idx="1210">
                  <c:v>9.638</c:v>
                </c:pt>
                <c:pt idx="1211">
                  <c:v>9.59</c:v>
                </c:pt>
                <c:pt idx="1212">
                  <c:v>9.663</c:v>
                </c:pt>
                <c:pt idx="1213">
                  <c:v>9.565</c:v>
                </c:pt>
                <c:pt idx="1214">
                  <c:v>9.565</c:v>
                </c:pt>
                <c:pt idx="1215">
                  <c:v>9.54</c:v>
                </c:pt>
                <c:pt idx="1216">
                  <c:v>9.663</c:v>
                </c:pt>
                <c:pt idx="1217">
                  <c:v>9.625</c:v>
                </c:pt>
                <c:pt idx="1218">
                  <c:v>9.663</c:v>
                </c:pt>
                <c:pt idx="1219">
                  <c:v>9.625</c:v>
                </c:pt>
                <c:pt idx="1220">
                  <c:v>9.663</c:v>
                </c:pt>
                <c:pt idx="1221">
                  <c:v>9.59</c:v>
                </c:pt>
                <c:pt idx="1222">
                  <c:v>9.723</c:v>
                </c:pt>
                <c:pt idx="1223">
                  <c:v>9.613</c:v>
                </c:pt>
                <c:pt idx="1224">
                  <c:v>9.638</c:v>
                </c:pt>
                <c:pt idx="1225">
                  <c:v>9.613</c:v>
                </c:pt>
                <c:pt idx="1226">
                  <c:v>9.638</c:v>
                </c:pt>
                <c:pt idx="1227">
                  <c:v>9.645</c:v>
                </c:pt>
                <c:pt idx="1228">
                  <c:v>9.671</c:v>
                </c:pt>
                <c:pt idx="1229">
                  <c:v>9.726</c:v>
                </c:pt>
                <c:pt idx="1230">
                  <c:v>9.678</c:v>
                </c:pt>
                <c:pt idx="1231">
                  <c:v>9.693</c:v>
                </c:pt>
                <c:pt idx="1232">
                  <c:v>9.703</c:v>
                </c:pt>
                <c:pt idx="1233">
                  <c:v>9.671</c:v>
                </c:pt>
                <c:pt idx="1234">
                  <c:v>9.671</c:v>
                </c:pt>
                <c:pt idx="1235">
                  <c:v>9.645</c:v>
                </c:pt>
                <c:pt idx="1236">
                  <c:v>9.718</c:v>
                </c:pt>
                <c:pt idx="1237">
                  <c:v>9.726</c:v>
                </c:pt>
                <c:pt idx="1238">
                  <c:v>9.58</c:v>
                </c:pt>
                <c:pt idx="1239">
                  <c:v>9.522</c:v>
                </c:pt>
                <c:pt idx="1240">
                  <c:v>9.497</c:v>
                </c:pt>
                <c:pt idx="1241">
                  <c:v>9.58</c:v>
                </c:pt>
                <c:pt idx="1242">
                  <c:v>9.407</c:v>
                </c:pt>
                <c:pt idx="1243">
                  <c:v>9.374</c:v>
                </c:pt>
                <c:pt idx="1244">
                  <c:v>9.422</c:v>
                </c:pt>
                <c:pt idx="1245">
                  <c:v>9.472</c:v>
                </c:pt>
                <c:pt idx="1246">
                  <c:v>9.399</c:v>
                </c:pt>
                <c:pt idx="1247">
                  <c:v>9.384</c:v>
                </c:pt>
                <c:pt idx="1248">
                  <c:v>9.402</c:v>
                </c:pt>
                <c:pt idx="1249">
                  <c:v>9.329</c:v>
                </c:pt>
                <c:pt idx="1250">
                  <c:v>9.354</c:v>
                </c:pt>
                <c:pt idx="1251">
                  <c:v>9.354</c:v>
                </c:pt>
                <c:pt idx="1252">
                  <c:v>9.303</c:v>
                </c:pt>
                <c:pt idx="1253">
                  <c:v>9.329</c:v>
                </c:pt>
                <c:pt idx="1254">
                  <c:v>9.376</c:v>
                </c:pt>
                <c:pt idx="1255">
                  <c:v>9.376</c:v>
                </c:pt>
                <c:pt idx="1256">
                  <c:v>9.457</c:v>
                </c:pt>
                <c:pt idx="1257">
                  <c:v>9.402</c:v>
                </c:pt>
                <c:pt idx="1258">
                  <c:v>9.376</c:v>
                </c:pt>
                <c:pt idx="1259">
                  <c:v>9.482</c:v>
                </c:pt>
                <c:pt idx="1260">
                  <c:v>9.477</c:v>
                </c:pt>
                <c:pt idx="1261">
                  <c:v>9.452</c:v>
                </c:pt>
                <c:pt idx="1262">
                  <c:v>9.507</c:v>
                </c:pt>
                <c:pt idx="1263">
                  <c:v>9.53</c:v>
                </c:pt>
                <c:pt idx="1264">
                  <c:v>9.482</c:v>
                </c:pt>
                <c:pt idx="1265">
                  <c:v>9.427</c:v>
                </c:pt>
                <c:pt idx="1266">
                  <c:v>9.482</c:v>
                </c:pt>
                <c:pt idx="1267">
                  <c:v>9.495</c:v>
                </c:pt>
                <c:pt idx="1268">
                  <c:v>9.55</c:v>
                </c:pt>
                <c:pt idx="1269">
                  <c:v>9.575</c:v>
                </c:pt>
                <c:pt idx="1270">
                  <c:v>9.52</c:v>
                </c:pt>
                <c:pt idx="1271">
                  <c:v>9.52</c:v>
                </c:pt>
                <c:pt idx="1272">
                  <c:v>9.477</c:v>
                </c:pt>
                <c:pt idx="1273">
                  <c:v>9.5</c:v>
                </c:pt>
                <c:pt idx="1274">
                  <c:v>9.452</c:v>
                </c:pt>
                <c:pt idx="1275">
                  <c:v>9.422</c:v>
                </c:pt>
                <c:pt idx="1276">
                  <c:v>9.402</c:v>
                </c:pt>
                <c:pt idx="1277">
                  <c:v>9.303</c:v>
                </c:pt>
                <c:pt idx="1278">
                  <c:v>9.298</c:v>
                </c:pt>
                <c:pt idx="1279">
                  <c:v>9.351</c:v>
                </c:pt>
                <c:pt idx="1280">
                  <c:v>9.351</c:v>
                </c:pt>
                <c:pt idx="1281">
                  <c:v>9.329</c:v>
                </c:pt>
                <c:pt idx="1282">
                  <c:v>9.351</c:v>
                </c:pt>
                <c:pt idx="1283">
                  <c:v>9.376</c:v>
                </c:pt>
                <c:pt idx="1284">
                  <c:v>9.329</c:v>
                </c:pt>
                <c:pt idx="1285">
                  <c:v>9.376</c:v>
                </c:pt>
                <c:pt idx="1286">
                  <c:v>9.329</c:v>
                </c:pt>
                <c:pt idx="1287">
                  <c:v>9.14</c:v>
                </c:pt>
                <c:pt idx="1288">
                  <c:v>9.115</c:v>
                </c:pt>
                <c:pt idx="1289">
                  <c:v>9.04</c:v>
                </c:pt>
                <c:pt idx="1290">
                  <c:v>9.047</c:v>
                </c:pt>
                <c:pt idx="1291">
                  <c:v>8.941</c:v>
                </c:pt>
                <c:pt idx="1292">
                  <c:v>8.924</c:v>
                </c:pt>
                <c:pt idx="1293">
                  <c:v>8.916</c:v>
                </c:pt>
                <c:pt idx="1294">
                  <c:v>8.997</c:v>
                </c:pt>
                <c:pt idx="1295">
                  <c:v>8.947</c:v>
                </c:pt>
                <c:pt idx="1296">
                  <c:v>8.823</c:v>
                </c:pt>
                <c:pt idx="1297">
                  <c:v>8.776</c:v>
                </c:pt>
                <c:pt idx="1298">
                  <c:v>8.75</c:v>
                </c:pt>
                <c:pt idx="1299">
                  <c:v>8.65</c:v>
                </c:pt>
                <c:pt idx="1300">
                  <c:v>8.522</c:v>
                </c:pt>
                <c:pt idx="1301">
                  <c:v>8.552</c:v>
                </c:pt>
                <c:pt idx="1302">
                  <c:v>8.527</c:v>
                </c:pt>
                <c:pt idx="1303">
                  <c:v>8.454</c:v>
                </c:pt>
                <c:pt idx="1304">
                  <c:v>8.356</c:v>
                </c:pt>
                <c:pt idx="1305">
                  <c:v>8.28</c:v>
                </c:pt>
                <c:pt idx="1306">
                  <c:v>8.2</c:v>
                </c:pt>
                <c:pt idx="1307">
                  <c:v>8.084</c:v>
                </c:pt>
                <c:pt idx="1308">
                  <c:v>8.004</c:v>
                </c:pt>
                <c:pt idx="1309">
                  <c:v>7.979</c:v>
                </c:pt>
                <c:pt idx="1310">
                  <c:v>7.936</c:v>
                </c:pt>
                <c:pt idx="1311">
                  <c:v>7.86</c:v>
                </c:pt>
                <c:pt idx="1312">
                  <c:v>7.83</c:v>
                </c:pt>
                <c:pt idx="1313">
                  <c:v>7.788</c:v>
                </c:pt>
                <c:pt idx="1314">
                  <c:v>7.757</c:v>
                </c:pt>
                <c:pt idx="1315">
                  <c:v>7.712</c:v>
                </c:pt>
                <c:pt idx="1316">
                  <c:v>7.687</c:v>
                </c:pt>
                <c:pt idx="1317">
                  <c:v>7.607</c:v>
                </c:pt>
                <c:pt idx="1318">
                  <c:v>7.586</c:v>
                </c:pt>
                <c:pt idx="1319">
                  <c:v>7.581</c:v>
                </c:pt>
                <c:pt idx="1320">
                  <c:v>7.556</c:v>
                </c:pt>
                <c:pt idx="1321">
                  <c:v>7.538</c:v>
                </c:pt>
                <c:pt idx="1322">
                  <c:v>7.538</c:v>
                </c:pt>
                <c:pt idx="1323">
                  <c:v>7.46</c:v>
                </c:pt>
                <c:pt idx="1324">
                  <c:v>7.538</c:v>
                </c:pt>
                <c:pt idx="1325">
                  <c:v>7.512</c:v>
                </c:pt>
                <c:pt idx="1326">
                  <c:v>7.512</c:v>
                </c:pt>
                <c:pt idx="1327">
                  <c:v>7.525</c:v>
                </c:pt>
                <c:pt idx="1328">
                  <c:v>7.574</c:v>
                </c:pt>
                <c:pt idx="1329">
                  <c:v>7.707</c:v>
                </c:pt>
                <c:pt idx="1330">
                  <c:v>7.78</c:v>
                </c:pt>
                <c:pt idx="1331">
                  <c:v>7.8</c:v>
                </c:pt>
                <c:pt idx="1332">
                  <c:v>7.898</c:v>
                </c:pt>
                <c:pt idx="1333">
                  <c:v>7.953</c:v>
                </c:pt>
                <c:pt idx="1334">
                  <c:v>7.979</c:v>
                </c:pt>
                <c:pt idx="1335">
                  <c:v>7.996</c:v>
                </c:pt>
                <c:pt idx="1336">
                  <c:v>8.004</c:v>
                </c:pt>
                <c:pt idx="1337">
                  <c:v>8.102</c:v>
                </c:pt>
                <c:pt idx="1338">
                  <c:v>8.077</c:v>
                </c:pt>
                <c:pt idx="1339">
                  <c:v>8.052</c:v>
                </c:pt>
                <c:pt idx="1340">
                  <c:v>8.077</c:v>
                </c:pt>
                <c:pt idx="1341">
                  <c:v>8.052</c:v>
                </c:pt>
                <c:pt idx="1342">
                  <c:v>8.004</c:v>
                </c:pt>
                <c:pt idx="1343">
                  <c:v>7.923</c:v>
                </c:pt>
                <c:pt idx="1344">
                  <c:v>7.878</c:v>
                </c:pt>
                <c:pt idx="1345">
                  <c:v>7.83</c:v>
                </c:pt>
                <c:pt idx="1346">
                  <c:v>7.755</c:v>
                </c:pt>
                <c:pt idx="1347">
                  <c:v>7.684</c:v>
                </c:pt>
                <c:pt idx="1348">
                  <c:v>7.666</c:v>
                </c:pt>
                <c:pt idx="1349">
                  <c:v>7.558</c:v>
                </c:pt>
                <c:pt idx="1350">
                  <c:v>7.432</c:v>
                </c:pt>
                <c:pt idx="1351">
                  <c:v>7.357</c:v>
                </c:pt>
                <c:pt idx="1352">
                  <c:v>7.337</c:v>
                </c:pt>
                <c:pt idx="1353">
                  <c:v>7.337</c:v>
                </c:pt>
                <c:pt idx="1354">
                  <c:v>7.311</c:v>
                </c:pt>
                <c:pt idx="1355">
                  <c:v>7.311</c:v>
                </c:pt>
                <c:pt idx="1356">
                  <c:v>7.236</c:v>
                </c:pt>
                <c:pt idx="1357">
                  <c:v>7.259</c:v>
                </c:pt>
                <c:pt idx="1358">
                  <c:v>7.154</c:v>
                </c:pt>
                <c:pt idx="1359">
                  <c:v>7.053</c:v>
                </c:pt>
                <c:pt idx="1360">
                  <c:v>7.102</c:v>
                </c:pt>
                <c:pt idx="1361">
                  <c:v>7.027</c:v>
                </c:pt>
                <c:pt idx="1362">
                  <c:v>6.976</c:v>
                </c:pt>
                <c:pt idx="1363">
                  <c:v>6.981</c:v>
                </c:pt>
                <c:pt idx="1364">
                  <c:v>6.958</c:v>
                </c:pt>
                <c:pt idx="1365">
                  <c:v>6.881</c:v>
                </c:pt>
                <c:pt idx="1366">
                  <c:v>6.798</c:v>
                </c:pt>
                <c:pt idx="1367">
                  <c:v>6.834</c:v>
                </c:pt>
                <c:pt idx="1368">
                  <c:v>6.783</c:v>
                </c:pt>
                <c:pt idx="1369">
                  <c:v>6.731</c:v>
                </c:pt>
                <c:pt idx="1370">
                  <c:v>6.675</c:v>
                </c:pt>
                <c:pt idx="1371">
                  <c:v>6.705</c:v>
                </c:pt>
                <c:pt idx="1372">
                  <c:v>6.574</c:v>
                </c:pt>
                <c:pt idx="1373">
                  <c:v>6.574</c:v>
                </c:pt>
                <c:pt idx="1374">
                  <c:v>6.6</c:v>
                </c:pt>
                <c:pt idx="1375">
                  <c:v>6.574</c:v>
                </c:pt>
                <c:pt idx="1376">
                  <c:v>6.499</c:v>
                </c:pt>
                <c:pt idx="1377">
                  <c:v>6.499</c:v>
                </c:pt>
                <c:pt idx="1378">
                  <c:v>6.525</c:v>
                </c:pt>
                <c:pt idx="1379">
                  <c:v>6.474</c:v>
                </c:pt>
                <c:pt idx="1380">
                  <c:v>6.468</c:v>
                </c:pt>
                <c:pt idx="1381">
                  <c:v>6.422</c:v>
                </c:pt>
                <c:pt idx="1382">
                  <c:v>6.474</c:v>
                </c:pt>
                <c:pt idx="1383">
                  <c:v>6.448</c:v>
                </c:pt>
                <c:pt idx="1384">
                  <c:v>6.499</c:v>
                </c:pt>
                <c:pt idx="1385">
                  <c:v>6.448</c:v>
                </c:pt>
                <c:pt idx="1386">
                  <c:v>6.474</c:v>
                </c:pt>
                <c:pt idx="1387">
                  <c:v>6.559</c:v>
                </c:pt>
                <c:pt idx="1388">
                  <c:v>6.633</c:v>
                </c:pt>
                <c:pt idx="1389">
                  <c:v>6.654</c:v>
                </c:pt>
                <c:pt idx="1390">
                  <c:v>6.736</c:v>
                </c:pt>
                <c:pt idx="1391">
                  <c:v>6.705</c:v>
                </c:pt>
                <c:pt idx="1392">
                  <c:v>6.785</c:v>
                </c:pt>
                <c:pt idx="1393">
                  <c:v>6.754</c:v>
                </c:pt>
                <c:pt idx="1394">
                  <c:v>6.912</c:v>
                </c:pt>
                <c:pt idx="1395">
                  <c:v>6.863</c:v>
                </c:pt>
                <c:pt idx="1396">
                  <c:v>6.937</c:v>
                </c:pt>
                <c:pt idx="1397">
                  <c:v>7.058</c:v>
                </c:pt>
                <c:pt idx="1398">
                  <c:v>7.04</c:v>
                </c:pt>
                <c:pt idx="1399">
                  <c:v>7.058</c:v>
                </c:pt>
                <c:pt idx="1400">
                  <c:v>7.084</c:v>
                </c:pt>
                <c:pt idx="1401">
                  <c:v>7.089</c:v>
                </c:pt>
                <c:pt idx="1402">
                  <c:v>7.033</c:v>
                </c:pt>
                <c:pt idx="1403">
                  <c:v>7.033</c:v>
                </c:pt>
                <c:pt idx="1404">
                  <c:v>7.136</c:v>
                </c:pt>
                <c:pt idx="1405">
                  <c:v>7.136</c:v>
                </c:pt>
                <c:pt idx="1406">
                  <c:v>7.084</c:v>
                </c:pt>
                <c:pt idx="1407">
                  <c:v>7.084</c:v>
                </c:pt>
                <c:pt idx="1408">
                  <c:v>7.11</c:v>
                </c:pt>
                <c:pt idx="1409">
                  <c:v>7.125</c:v>
                </c:pt>
                <c:pt idx="1410">
                  <c:v>7.136</c:v>
                </c:pt>
                <c:pt idx="1411">
                  <c:v>7.11</c:v>
                </c:pt>
                <c:pt idx="1412">
                  <c:v>7.1</c:v>
                </c:pt>
                <c:pt idx="1413">
                  <c:v>7.174</c:v>
                </c:pt>
                <c:pt idx="1414">
                  <c:v>7.161</c:v>
                </c:pt>
                <c:pt idx="1415">
                  <c:v>7.226</c:v>
                </c:pt>
                <c:pt idx="1416">
                  <c:v>7.226</c:v>
                </c:pt>
                <c:pt idx="1417">
                  <c:v>7.226</c:v>
                </c:pt>
                <c:pt idx="1418">
                  <c:v>7.252</c:v>
                </c:pt>
                <c:pt idx="1419">
                  <c:v>7.125</c:v>
                </c:pt>
                <c:pt idx="1420">
                  <c:v>7.226</c:v>
                </c:pt>
                <c:pt idx="1421">
                  <c:v>7.226</c:v>
                </c:pt>
                <c:pt idx="1422">
                  <c:v>7.252</c:v>
                </c:pt>
                <c:pt idx="1423">
                  <c:v>7.226</c:v>
                </c:pt>
                <c:pt idx="1424">
                  <c:v>7.226</c:v>
                </c:pt>
                <c:pt idx="1425">
                  <c:v>7.2</c:v>
                </c:pt>
                <c:pt idx="1426">
                  <c:v>7.2</c:v>
                </c:pt>
                <c:pt idx="1427">
                  <c:v>7.179</c:v>
                </c:pt>
                <c:pt idx="1428">
                  <c:v>7.231</c:v>
                </c:pt>
                <c:pt idx="1429">
                  <c:v>7.221</c:v>
                </c:pt>
                <c:pt idx="1430">
                  <c:v>7.231</c:v>
                </c:pt>
                <c:pt idx="1431">
                  <c:v>7.231</c:v>
                </c:pt>
                <c:pt idx="1432">
                  <c:v>7.195</c:v>
                </c:pt>
                <c:pt idx="1433">
                  <c:v>7.169</c:v>
                </c:pt>
                <c:pt idx="1434">
                  <c:v>7.179</c:v>
                </c:pt>
                <c:pt idx="1435">
                  <c:v>7.043</c:v>
                </c:pt>
                <c:pt idx="1436">
                  <c:v>7.154</c:v>
                </c:pt>
                <c:pt idx="1437">
                  <c:v>7.131</c:v>
                </c:pt>
                <c:pt idx="1438">
                  <c:v>7.043</c:v>
                </c:pt>
                <c:pt idx="1439">
                  <c:v>7.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2627232</c:v>
                </c:pt>
                <c:pt idx="1">
                  <c:v>4.2767008</c:v>
                </c:pt>
                <c:pt idx="2">
                  <c:v>4.2839808</c:v>
                </c:pt>
                <c:pt idx="3">
                  <c:v>4.313392</c:v>
                </c:pt>
                <c:pt idx="4">
                  <c:v>4.2700032</c:v>
                </c:pt>
                <c:pt idx="5">
                  <c:v>4.2700032</c:v>
                </c:pt>
                <c:pt idx="6">
                  <c:v>4.2790304</c:v>
                </c:pt>
                <c:pt idx="7">
                  <c:v>4.2912608</c:v>
                </c:pt>
                <c:pt idx="8">
                  <c:v>4.2848544</c:v>
                </c:pt>
                <c:pt idx="9">
                  <c:v>4.2554432</c:v>
                </c:pt>
                <c:pt idx="10">
                  <c:v>4.2848544</c:v>
                </c:pt>
                <c:pt idx="11">
                  <c:v>4.313392</c:v>
                </c:pt>
                <c:pt idx="12">
                  <c:v>4.313392</c:v>
                </c:pt>
                <c:pt idx="13">
                  <c:v>4.336688</c:v>
                </c:pt>
                <c:pt idx="14">
                  <c:v>4.3655168</c:v>
                </c:pt>
                <c:pt idx="15">
                  <c:v>4.3433856</c:v>
                </c:pt>
                <c:pt idx="16">
                  <c:v>4.320672</c:v>
                </c:pt>
                <c:pt idx="17">
                  <c:v>4.322128</c:v>
                </c:pt>
                <c:pt idx="18">
                  <c:v>4.313392</c:v>
                </c:pt>
                <c:pt idx="19">
                  <c:v>4.3433856</c:v>
                </c:pt>
                <c:pt idx="20">
                  <c:v>4.3564896</c:v>
                </c:pt>
                <c:pt idx="21">
                  <c:v>4.3506656</c:v>
                </c:pt>
                <c:pt idx="22">
                  <c:v>4.314848</c:v>
                </c:pt>
                <c:pt idx="23">
                  <c:v>4.314848</c:v>
                </c:pt>
                <c:pt idx="24">
                  <c:v>4.320672</c:v>
                </c:pt>
                <c:pt idx="25">
                  <c:v>4.3096064</c:v>
                </c:pt>
                <c:pt idx="26">
                  <c:v>4.319216</c:v>
                </c:pt>
                <c:pt idx="27">
                  <c:v>4.333776</c:v>
                </c:pt>
                <c:pt idx="28">
                  <c:v>4.2833984</c:v>
                </c:pt>
                <c:pt idx="29">
                  <c:v>4.2877664</c:v>
                </c:pt>
                <c:pt idx="30">
                  <c:v>4.2758272</c:v>
                </c:pt>
                <c:pt idx="31">
                  <c:v>4.2516576</c:v>
                </c:pt>
                <c:pt idx="32">
                  <c:v>4.2665088</c:v>
                </c:pt>
                <c:pt idx="33">
                  <c:v>4.2970848</c:v>
                </c:pt>
                <c:pt idx="34">
                  <c:v>4.2810688</c:v>
                </c:pt>
                <c:pt idx="35">
                  <c:v>4.2737888</c:v>
                </c:pt>
                <c:pt idx="36">
                  <c:v>4.3023264</c:v>
                </c:pt>
                <c:pt idx="37">
                  <c:v>4.2810688</c:v>
                </c:pt>
                <c:pt idx="38">
                  <c:v>4.2665088</c:v>
                </c:pt>
                <c:pt idx="39">
                  <c:v>4.2665088</c:v>
                </c:pt>
                <c:pt idx="40">
                  <c:v>4.2452512</c:v>
                </c:pt>
                <c:pt idx="41">
                  <c:v>4.2516576</c:v>
                </c:pt>
                <c:pt idx="42">
                  <c:v>4.2452512</c:v>
                </c:pt>
                <c:pt idx="43">
                  <c:v>4.22312</c:v>
                </c:pt>
                <c:pt idx="44">
                  <c:v>4.2254496</c:v>
                </c:pt>
                <c:pt idx="45">
                  <c:v>4.2196256</c:v>
                </c:pt>
                <c:pt idx="46">
                  <c:v>4.2196256</c:v>
                </c:pt>
                <c:pt idx="47">
                  <c:v>4.2123456</c:v>
                </c:pt>
                <c:pt idx="48">
                  <c:v>4.198368</c:v>
                </c:pt>
                <c:pt idx="49">
                  <c:v>4.198368</c:v>
                </c:pt>
                <c:pt idx="50">
                  <c:v>4.2196256</c:v>
                </c:pt>
                <c:pt idx="51">
                  <c:v>4.205648</c:v>
                </c:pt>
                <c:pt idx="52">
                  <c:v>4.2269056</c:v>
                </c:pt>
                <c:pt idx="53">
                  <c:v>4.2123456</c:v>
                </c:pt>
                <c:pt idx="54">
                  <c:v>4.214384</c:v>
                </c:pt>
                <c:pt idx="55">
                  <c:v>4.2123456</c:v>
                </c:pt>
                <c:pt idx="56">
                  <c:v>4.191088</c:v>
                </c:pt>
                <c:pt idx="57">
                  <c:v>4.198368</c:v>
                </c:pt>
                <c:pt idx="58">
                  <c:v>4.2568992</c:v>
                </c:pt>
                <c:pt idx="59">
                  <c:v>4.2627232</c:v>
                </c:pt>
                <c:pt idx="60">
                  <c:v>4.2341856</c:v>
                </c:pt>
                <c:pt idx="61">
                  <c:v>4.2627232</c:v>
                </c:pt>
                <c:pt idx="62">
                  <c:v>4.2481632</c:v>
                </c:pt>
                <c:pt idx="63">
                  <c:v>4.2700032</c:v>
                </c:pt>
                <c:pt idx="64">
                  <c:v>4.2863104</c:v>
                </c:pt>
                <c:pt idx="65">
                  <c:v>4.2423392</c:v>
                </c:pt>
                <c:pt idx="66">
                  <c:v>4.2635968</c:v>
                </c:pt>
                <c:pt idx="67">
                  <c:v>4.2592288</c:v>
                </c:pt>
                <c:pt idx="68">
                  <c:v>4.2592288</c:v>
                </c:pt>
                <c:pt idx="69">
                  <c:v>4.2927168</c:v>
                </c:pt>
                <c:pt idx="70">
                  <c:v>4.323584</c:v>
                </c:pt>
                <c:pt idx="71">
                  <c:v>4.2999968</c:v>
                </c:pt>
                <c:pt idx="72">
                  <c:v>4.2877664</c:v>
                </c:pt>
                <c:pt idx="73">
                  <c:v>4.3096064</c:v>
                </c:pt>
                <c:pt idx="74">
                  <c:v>4.323584</c:v>
                </c:pt>
                <c:pt idx="75">
                  <c:v>4.3139744</c:v>
                </c:pt>
                <c:pt idx="76">
                  <c:v>4.2950464</c:v>
                </c:pt>
                <c:pt idx="77">
                  <c:v>4.316304</c:v>
                </c:pt>
                <c:pt idx="78">
                  <c:v>4.323584</c:v>
                </c:pt>
                <c:pt idx="79">
                  <c:v>4.338144</c:v>
                </c:pt>
                <c:pt idx="80">
                  <c:v>4.3096064</c:v>
                </c:pt>
                <c:pt idx="81">
                  <c:v>4.2877664</c:v>
                </c:pt>
                <c:pt idx="82">
                  <c:v>4.2592288</c:v>
                </c:pt>
                <c:pt idx="83">
                  <c:v>4.2950464</c:v>
                </c:pt>
                <c:pt idx="84">
                  <c:v>4.3212544</c:v>
                </c:pt>
                <c:pt idx="85">
                  <c:v>4.3646432</c:v>
                </c:pt>
                <c:pt idx="86">
                  <c:v>4.3797856</c:v>
                </c:pt>
                <c:pt idx="87">
                  <c:v>4.3707584</c:v>
                </c:pt>
                <c:pt idx="88">
                  <c:v>4.3864832</c:v>
                </c:pt>
                <c:pt idx="89">
                  <c:v>4.3940544</c:v>
                </c:pt>
                <c:pt idx="90">
                  <c:v>4.357072</c:v>
                </c:pt>
                <c:pt idx="91">
                  <c:v>4.4307456</c:v>
                </c:pt>
                <c:pt idx="92">
                  <c:v>4.3940544</c:v>
                </c:pt>
                <c:pt idx="93">
                  <c:v>4.4089056</c:v>
                </c:pt>
                <c:pt idx="94">
                  <c:v>4.3797856</c:v>
                </c:pt>
                <c:pt idx="95">
                  <c:v>4.3722144</c:v>
                </c:pt>
                <c:pt idx="96">
                  <c:v>4.3646432</c:v>
                </c:pt>
                <c:pt idx="97">
                  <c:v>4.4013344</c:v>
                </c:pt>
                <c:pt idx="98">
                  <c:v>4.3940544</c:v>
                </c:pt>
                <c:pt idx="99">
                  <c:v>4.3864832</c:v>
                </c:pt>
                <c:pt idx="100">
                  <c:v>4.3864832</c:v>
                </c:pt>
                <c:pt idx="101">
                  <c:v>4.4164768</c:v>
                </c:pt>
                <c:pt idx="102">
                  <c:v>4.4231744</c:v>
                </c:pt>
                <c:pt idx="103">
                  <c:v>4.4013344</c:v>
                </c:pt>
                <c:pt idx="104">
                  <c:v>4.454624</c:v>
                </c:pt>
                <c:pt idx="105">
                  <c:v>4.4336576</c:v>
                </c:pt>
                <c:pt idx="106">
                  <c:v>4.4464704</c:v>
                </c:pt>
                <c:pt idx="107">
                  <c:v>4.4388992</c:v>
                </c:pt>
                <c:pt idx="108">
                  <c:v>4.4703488</c:v>
                </c:pt>
                <c:pt idx="109">
                  <c:v>4.4540416</c:v>
                </c:pt>
                <c:pt idx="110">
                  <c:v>4.424048</c:v>
                </c:pt>
                <c:pt idx="111">
                  <c:v>4.4607392</c:v>
                </c:pt>
                <c:pt idx="112">
                  <c:v>4.4854912</c:v>
                </c:pt>
                <c:pt idx="113">
                  <c:v>4.4930624</c:v>
                </c:pt>
                <c:pt idx="114">
                  <c:v>4.5146112</c:v>
                </c:pt>
                <c:pt idx="115">
                  <c:v>4.4907328</c:v>
                </c:pt>
                <c:pt idx="116">
                  <c:v>4.4540416</c:v>
                </c:pt>
                <c:pt idx="117">
                  <c:v>4.4540416</c:v>
                </c:pt>
                <c:pt idx="118">
                  <c:v>4.4854912</c:v>
                </c:pt>
                <c:pt idx="119">
                  <c:v>4.47792</c:v>
                </c:pt>
                <c:pt idx="120">
                  <c:v>4.4636512</c:v>
                </c:pt>
                <c:pt idx="121">
                  <c:v>4.4930624</c:v>
                </c:pt>
                <c:pt idx="122">
                  <c:v>4.424048</c:v>
                </c:pt>
                <c:pt idx="123">
                  <c:v>4.4464704</c:v>
                </c:pt>
                <c:pt idx="124">
                  <c:v>4.47792</c:v>
                </c:pt>
                <c:pt idx="125">
                  <c:v>4.4525856</c:v>
                </c:pt>
                <c:pt idx="126">
                  <c:v>4.453168</c:v>
                </c:pt>
                <c:pt idx="127">
                  <c:v>4.4426848</c:v>
                </c:pt>
                <c:pt idx="128">
                  <c:v>4.4455968</c:v>
                </c:pt>
                <c:pt idx="129">
                  <c:v>4.4825792</c:v>
                </c:pt>
                <c:pt idx="130">
                  <c:v>4.5050016</c:v>
                </c:pt>
                <c:pt idx="131">
                  <c:v>4.5125728</c:v>
                </c:pt>
                <c:pt idx="132">
                  <c:v>4.4869472</c:v>
                </c:pt>
                <c:pt idx="133">
                  <c:v>4.5050016</c:v>
                </c:pt>
                <c:pt idx="134">
                  <c:v>4.4758816</c:v>
                </c:pt>
                <c:pt idx="135">
                  <c:v>4.4607392</c:v>
                </c:pt>
                <c:pt idx="136">
                  <c:v>4.424048</c:v>
                </c:pt>
                <c:pt idx="137">
                  <c:v>4.424048</c:v>
                </c:pt>
                <c:pt idx="138">
                  <c:v>4.4683104</c:v>
                </c:pt>
                <c:pt idx="139">
                  <c:v>4.4758816</c:v>
                </c:pt>
                <c:pt idx="140">
                  <c:v>4.4974304</c:v>
                </c:pt>
                <c:pt idx="141">
                  <c:v>4.5140288</c:v>
                </c:pt>
                <c:pt idx="142">
                  <c:v>4.4974304</c:v>
                </c:pt>
                <c:pt idx="143">
                  <c:v>4.5268416</c:v>
                </c:pt>
                <c:pt idx="144">
                  <c:v>4.5192704</c:v>
                </c:pt>
                <c:pt idx="145">
                  <c:v>4.5763456</c:v>
                </c:pt>
                <c:pt idx="146">
                  <c:v>4.5687744</c:v>
                </c:pt>
                <c:pt idx="147">
                  <c:v>4.5454784</c:v>
                </c:pt>
                <c:pt idx="148">
                  <c:v>4.5673184</c:v>
                </c:pt>
                <c:pt idx="149">
                  <c:v>4.5612032</c:v>
                </c:pt>
                <c:pt idx="150">
                  <c:v>4.5612032</c:v>
                </c:pt>
                <c:pt idx="151">
                  <c:v>4.5545056</c:v>
                </c:pt>
                <c:pt idx="152">
                  <c:v>4.5469344</c:v>
                </c:pt>
                <c:pt idx="153">
                  <c:v>4.5379072</c:v>
                </c:pt>
                <c:pt idx="154">
                  <c:v>4.5763456</c:v>
                </c:pt>
                <c:pt idx="155">
                  <c:v>4.5178144</c:v>
                </c:pt>
                <c:pt idx="156">
                  <c:v>4.523056</c:v>
                </c:pt>
                <c:pt idx="157">
                  <c:v>4.4802496</c:v>
                </c:pt>
                <c:pt idx="158">
                  <c:v>4.5102432</c:v>
                </c:pt>
                <c:pt idx="159">
                  <c:v>4.5545056</c:v>
                </c:pt>
                <c:pt idx="160">
                  <c:v>4.5393632</c:v>
                </c:pt>
                <c:pt idx="161">
                  <c:v>4.5320832</c:v>
                </c:pt>
                <c:pt idx="162">
                  <c:v>4.5612032</c:v>
                </c:pt>
                <c:pt idx="163">
                  <c:v>4.5687744</c:v>
                </c:pt>
                <c:pt idx="164">
                  <c:v>4.5545056</c:v>
                </c:pt>
                <c:pt idx="165">
                  <c:v>4.5868288</c:v>
                </c:pt>
                <c:pt idx="166">
                  <c:v>4.5635328</c:v>
                </c:pt>
                <c:pt idx="167">
                  <c:v>4.5635328</c:v>
                </c:pt>
                <c:pt idx="168">
                  <c:v>4.5911968</c:v>
                </c:pt>
                <c:pt idx="169">
                  <c:v>4.600224</c:v>
                </c:pt>
                <c:pt idx="170">
                  <c:v>4.600224</c:v>
                </c:pt>
                <c:pt idx="171">
                  <c:v>4.6296352</c:v>
                </c:pt>
                <c:pt idx="172">
                  <c:v>4.6430304</c:v>
                </c:pt>
                <c:pt idx="173">
                  <c:v>4.6520576</c:v>
                </c:pt>
                <c:pt idx="174">
                  <c:v>4.6369152</c:v>
                </c:pt>
                <c:pt idx="175">
                  <c:v>4.6369152</c:v>
                </c:pt>
                <c:pt idx="176">
                  <c:v>4.620608</c:v>
                </c:pt>
                <c:pt idx="177">
                  <c:v>4.6369152</c:v>
                </c:pt>
                <c:pt idx="178">
                  <c:v>4.6596288</c:v>
                </c:pt>
                <c:pt idx="179">
                  <c:v>4.6520576</c:v>
                </c:pt>
                <c:pt idx="180">
                  <c:v>4.6444864</c:v>
                </c:pt>
                <c:pt idx="181">
                  <c:v>4.6444864</c:v>
                </c:pt>
                <c:pt idx="182">
                  <c:v>4.600224</c:v>
                </c:pt>
                <c:pt idx="183">
                  <c:v>4.627888</c:v>
                </c:pt>
                <c:pt idx="184">
                  <c:v>4.6077952</c:v>
                </c:pt>
                <c:pt idx="185">
                  <c:v>4.5926528</c:v>
                </c:pt>
                <c:pt idx="186">
                  <c:v>4.648272</c:v>
                </c:pt>
                <c:pt idx="187">
                  <c:v>4.5964384</c:v>
                </c:pt>
                <c:pt idx="188">
                  <c:v>4.5964384</c:v>
                </c:pt>
                <c:pt idx="189">
                  <c:v>4.5597472</c:v>
                </c:pt>
                <c:pt idx="190">
                  <c:v>4.6182784</c:v>
                </c:pt>
                <c:pt idx="191">
                  <c:v>4.6331296</c:v>
                </c:pt>
                <c:pt idx="192">
                  <c:v>4.6182784</c:v>
                </c:pt>
                <c:pt idx="193">
                  <c:v>4.5620768</c:v>
                </c:pt>
                <c:pt idx="194">
                  <c:v>4.5597472</c:v>
                </c:pt>
                <c:pt idx="195">
                  <c:v>4.5888672</c:v>
                </c:pt>
                <c:pt idx="196">
                  <c:v>4.6107072</c:v>
                </c:pt>
                <c:pt idx="197">
                  <c:v>4.6107072</c:v>
                </c:pt>
                <c:pt idx="198">
                  <c:v>4.6107072</c:v>
                </c:pt>
                <c:pt idx="199">
                  <c:v>4.6331296</c:v>
                </c:pt>
                <c:pt idx="200">
                  <c:v>4.6407008</c:v>
                </c:pt>
                <c:pt idx="201">
                  <c:v>4.648272</c:v>
                </c:pt>
                <c:pt idx="202">
                  <c:v>4.6331296</c:v>
                </c:pt>
                <c:pt idx="203">
                  <c:v>4.6258496</c:v>
                </c:pt>
                <c:pt idx="204">
                  <c:v>4.6107072</c:v>
                </c:pt>
                <c:pt idx="205">
                  <c:v>4.6354592</c:v>
                </c:pt>
                <c:pt idx="206">
                  <c:v>4.6296352</c:v>
                </c:pt>
                <c:pt idx="207">
                  <c:v>4.6768096</c:v>
                </c:pt>
                <c:pt idx="208">
                  <c:v>4.670112</c:v>
                </c:pt>
                <c:pt idx="209">
                  <c:v>4.6258496</c:v>
                </c:pt>
                <c:pt idx="210">
                  <c:v>4.6369152</c:v>
                </c:pt>
                <c:pt idx="211">
                  <c:v>4.6325472</c:v>
                </c:pt>
                <c:pt idx="212">
                  <c:v>4.6625408</c:v>
                </c:pt>
                <c:pt idx="213">
                  <c:v>4.6549696</c:v>
                </c:pt>
                <c:pt idx="214">
                  <c:v>4.6401184</c:v>
                </c:pt>
                <c:pt idx="215">
                  <c:v>4.6258496</c:v>
                </c:pt>
                <c:pt idx="216">
                  <c:v>4.6768096</c:v>
                </c:pt>
                <c:pt idx="217">
                  <c:v>4.6258496</c:v>
                </c:pt>
                <c:pt idx="218">
                  <c:v>4.6473984</c:v>
                </c:pt>
                <c:pt idx="219">
                  <c:v>4.6473984</c:v>
                </c:pt>
                <c:pt idx="220">
                  <c:v>4.622064</c:v>
                </c:pt>
                <c:pt idx="221">
                  <c:v>4.6768096</c:v>
                </c:pt>
                <c:pt idx="222">
                  <c:v>4.6625408</c:v>
                </c:pt>
                <c:pt idx="223">
                  <c:v>4.6401184</c:v>
                </c:pt>
                <c:pt idx="224">
                  <c:v>4.670112</c:v>
                </c:pt>
                <c:pt idx="225">
                  <c:v>4.6625408</c:v>
                </c:pt>
                <c:pt idx="226">
                  <c:v>4.6587552</c:v>
                </c:pt>
                <c:pt idx="227">
                  <c:v>4.6287616</c:v>
                </c:pt>
                <c:pt idx="228">
                  <c:v>4.6587552</c:v>
                </c:pt>
                <c:pt idx="229">
                  <c:v>4.651184</c:v>
                </c:pt>
                <c:pt idx="230">
                  <c:v>4.6287616</c:v>
                </c:pt>
                <c:pt idx="231">
                  <c:v>4.6363328</c:v>
                </c:pt>
                <c:pt idx="232">
                  <c:v>4.622064</c:v>
                </c:pt>
                <c:pt idx="233">
                  <c:v>4.6587552</c:v>
                </c:pt>
                <c:pt idx="234">
                  <c:v>4.6069216</c:v>
                </c:pt>
                <c:pt idx="235">
                  <c:v>4.622064</c:v>
                </c:pt>
                <c:pt idx="236">
                  <c:v>4.651184</c:v>
                </c:pt>
                <c:pt idx="237">
                  <c:v>4.6663264</c:v>
                </c:pt>
                <c:pt idx="238">
                  <c:v>4.6805952</c:v>
                </c:pt>
                <c:pt idx="239">
                  <c:v>4.6287616</c:v>
                </c:pt>
                <c:pt idx="240">
                  <c:v>4.673024</c:v>
                </c:pt>
                <c:pt idx="241">
                  <c:v>4.6587552</c:v>
                </c:pt>
                <c:pt idx="242">
                  <c:v>4.6663264</c:v>
                </c:pt>
                <c:pt idx="243">
                  <c:v>4.6602112</c:v>
                </c:pt>
                <c:pt idx="244">
                  <c:v>4.6663264</c:v>
                </c:pt>
                <c:pt idx="245">
                  <c:v>4.6663264</c:v>
                </c:pt>
                <c:pt idx="246">
                  <c:v>4.6820512</c:v>
                </c:pt>
                <c:pt idx="247">
                  <c:v>4.6663264</c:v>
                </c:pt>
                <c:pt idx="248">
                  <c:v>4.6820512</c:v>
                </c:pt>
                <c:pt idx="249">
                  <c:v>4.6969024</c:v>
                </c:pt>
                <c:pt idx="250">
                  <c:v>4.6896224</c:v>
                </c:pt>
                <c:pt idx="251">
                  <c:v>4.6881664</c:v>
                </c:pt>
                <c:pt idx="252">
                  <c:v>4.7030176</c:v>
                </c:pt>
                <c:pt idx="253">
                  <c:v>4.6820512</c:v>
                </c:pt>
                <c:pt idx="254">
                  <c:v>4.6881664</c:v>
                </c:pt>
                <c:pt idx="255">
                  <c:v>4.6820512</c:v>
                </c:pt>
                <c:pt idx="256">
                  <c:v>4.6954464</c:v>
                </c:pt>
                <c:pt idx="257">
                  <c:v>4.7030176</c:v>
                </c:pt>
                <c:pt idx="258">
                  <c:v>4.7120448</c:v>
                </c:pt>
                <c:pt idx="259">
                  <c:v>4.7030176</c:v>
                </c:pt>
                <c:pt idx="260">
                  <c:v>4.6753536</c:v>
                </c:pt>
                <c:pt idx="261">
                  <c:v>4.6587552</c:v>
                </c:pt>
                <c:pt idx="262">
                  <c:v>4.6805952</c:v>
                </c:pt>
                <c:pt idx="263">
                  <c:v>4.7120448</c:v>
                </c:pt>
                <c:pt idx="264">
                  <c:v>4.6663264</c:v>
                </c:pt>
                <c:pt idx="265">
                  <c:v>4.6969024</c:v>
                </c:pt>
                <c:pt idx="266">
                  <c:v>4.677392</c:v>
                </c:pt>
                <c:pt idx="267">
                  <c:v>4.6616672</c:v>
                </c:pt>
                <c:pt idx="268">
                  <c:v>4.6392448</c:v>
                </c:pt>
                <c:pt idx="269">
                  <c:v>4.6616672</c:v>
                </c:pt>
                <c:pt idx="270">
                  <c:v>4.6849632</c:v>
                </c:pt>
                <c:pt idx="271">
                  <c:v>4.677392</c:v>
                </c:pt>
                <c:pt idx="272">
                  <c:v>4.646816</c:v>
                </c:pt>
                <c:pt idx="273">
                  <c:v>4.6925344</c:v>
                </c:pt>
                <c:pt idx="274">
                  <c:v>4.6407008</c:v>
                </c:pt>
                <c:pt idx="275">
                  <c:v>4.6558432</c:v>
                </c:pt>
                <c:pt idx="276">
                  <c:v>4.6706944</c:v>
                </c:pt>
                <c:pt idx="277">
                  <c:v>4.6925344</c:v>
                </c:pt>
                <c:pt idx="278">
                  <c:v>4.6706944</c:v>
                </c:pt>
                <c:pt idx="279">
                  <c:v>4.6797216</c:v>
                </c:pt>
                <c:pt idx="280">
                  <c:v>4.6331296</c:v>
                </c:pt>
                <c:pt idx="281">
                  <c:v>4.6407008</c:v>
                </c:pt>
                <c:pt idx="282">
                  <c:v>4.6706944</c:v>
                </c:pt>
                <c:pt idx="283">
                  <c:v>4.677392</c:v>
                </c:pt>
                <c:pt idx="284">
                  <c:v>4.723984</c:v>
                </c:pt>
                <c:pt idx="285">
                  <c:v>4.723984</c:v>
                </c:pt>
                <c:pt idx="286">
                  <c:v>4.7315552</c:v>
                </c:pt>
                <c:pt idx="287">
                  <c:v>4.74728</c:v>
                </c:pt>
                <c:pt idx="288">
                  <c:v>4.72544</c:v>
                </c:pt>
                <c:pt idx="289">
                  <c:v>4.7548512</c:v>
                </c:pt>
                <c:pt idx="290">
                  <c:v>4.7606752</c:v>
                </c:pt>
                <c:pt idx="291">
                  <c:v>4.7839712</c:v>
                </c:pt>
                <c:pt idx="292">
                  <c:v>4.7991136</c:v>
                </c:pt>
                <c:pt idx="293">
                  <c:v>4.7533952</c:v>
                </c:pt>
                <c:pt idx="294">
                  <c:v>4.7697024</c:v>
                </c:pt>
                <c:pt idx="295">
                  <c:v>4.71816</c:v>
                </c:pt>
                <c:pt idx="296">
                  <c:v>4.7548512</c:v>
                </c:pt>
                <c:pt idx="297">
                  <c:v>4.7624224</c:v>
                </c:pt>
                <c:pt idx="298">
                  <c:v>4.7839712</c:v>
                </c:pt>
                <c:pt idx="299">
                  <c:v>4.8139648</c:v>
                </c:pt>
                <c:pt idx="300">
                  <c:v>4.7825152</c:v>
                </c:pt>
                <c:pt idx="301">
                  <c:v>4.8139648</c:v>
                </c:pt>
                <c:pt idx="302">
                  <c:v>4.821536</c:v>
                </c:pt>
                <c:pt idx="303">
                  <c:v>4.843376</c:v>
                </c:pt>
                <c:pt idx="304">
                  <c:v>4.8139648</c:v>
                </c:pt>
                <c:pt idx="305">
                  <c:v>4.8538592</c:v>
                </c:pt>
                <c:pt idx="306">
                  <c:v>4.8334752</c:v>
                </c:pt>
                <c:pt idx="307">
                  <c:v>4.8349312</c:v>
                </c:pt>
                <c:pt idx="308">
                  <c:v>4.8110528</c:v>
                </c:pt>
                <c:pt idx="309">
                  <c:v>4.8553152</c:v>
                </c:pt>
                <c:pt idx="310">
                  <c:v>4.8334752</c:v>
                </c:pt>
                <c:pt idx="311">
                  <c:v>4.825904</c:v>
                </c:pt>
                <c:pt idx="312">
                  <c:v>4.8034816</c:v>
                </c:pt>
                <c:pt idx="313">
                  <c:v>4.7892128</c:v>
                </c:pt>
                <c:pt idx="314">
                  <c:v>4.8110528</c:v>
                </c:pt>
                <c:pt idx="315">
                  <c:v>4.818624</c:v>
                </c:pt>
                <c:pt idx="316">
                  <c:v>4.8058112</c:v>
                </c:pt>
                <c:pt idx="317">
                  <c:v>4.818624</c:v>
                </c:pt>
                <c:pt idx="318">
                  <c:v>4.8567712</c:v>
                </c:pt>
                <c:pt idx="319">
                  <c:v>4.8425024</c:v>
                </c:pt>
                <c:pt idx="320">
                  <c:v>4.8553152</c:v>
                </c:pt>
                <c:pt idx="321">
                  <c:v>4.8701664</c:v>
                </c:pt>
                <c:pt idx="322">
                  <c:v>4.8553152</c:v>
                </c:pt>
                <c:pt idx="323">
                  <c:v>4.8643424</c:v>
                </c:pt>
                <c:pt idx="324">
                  <c:v>4.8628864</c:v>
                </c:pt>
                <c:pt idx="325">
                  <c:v>4.8192064</c:v>
                </c:pt>
                <c:pt idx="326">
                  <c:v>4.8133824</c:v>
                </c:pt>
                <c:pt idx="327">
                  <c:v>4.7892128</c:v>
                </c:pt>
                <c:pt idx="328">
                  <c:v>4.8410464</c:v>
                </c:pt>
                <c:pt idx="329">
                  <c:v>4.825904</c:v>
                </c:pt>
                <c:pt idx="330">
                  <c:v>4.8628864</c:v>
                </c:pt>
                <c:pt idx="331">
                  <c:v>4.8119264</c:v>
                </c:pt>
                <c:pt idx="332">
                  <c:v>4.8043552</c:v>
                </c:pt>
                <c:pt idx="333">
                  <c:v>4.8425024</c:v>
                </c:pt>
                <c:pt idx="334">
                  <c:v>4.8334752</c:v>
                </c:pt>
                <c:pt idx="335">
                  <c:v>4.8553152</c:v>
                </c:pt>
                <c:pt idx="336">
                  <c:v>4.8777376</c:v>
                </c:pt>
                <c:pt idx="337">
                  <c:v>4.8995776</c:v>
                </c:pt>
                <c:pt idx="338">
                  <c:v>4.8553152</c:v>
                </c:pt>
                <c:pt idx="339">
                  <c:v>4.89288</c:v>
                </c:pt>
                <c:pt idx="340">
                  <c:v>4.8995776</c:v>
                </c:pt>
                <c:pt idx="341">
                  <c:v>4.89288</c:v>
                </c:pt>
                <c:pt idx="342">
                  <c:v>4.8628864</c:v>
                </c:pt>
                <c:pt idx="343">
                  <c:v>4.8628864</c:v>
                </c:pt>
                <c:pt idx="344">
                  <c:v>4.8628864</c:v>
                </c:pt>
                <c:pt idx="345">
                  <c:v>4.9071488</c:v>
                </c:pt>
                <c:pt idx="346">
                  <c:v>4.8838528</c:v>
                </c:pt>
                <c:pt idx="347">
                  <c:v>4.9115168</c:v>
                </c:pt>
                <c:pt idx="348">
                  <c:v>4.8838528</c:v>
                </c:pt>
                <c:pt idx="349">
                  <c:v>4.9281152</c:v>
                </c:pt>
                <c:pt idx="350">
                  <c:v>4.9281152</c:v>
                </c:pt>
                <c:pt idx="351">
                  <c:v>4.920544</c:v>
                </c:pt>
                <c:pt idx="352">
                  <c:v>4.8838528</c:v>
                </c:pt>
                <c:pt idx="353">
                  <c:v>4.891424</c:v>
                </c:pt>
                <c:pt idx="354">
                  <c:v>4.869584</c:v>
                </c:pt>
                <c:pt idx="355">
                  <c:v>4.9062752</c:v>
                </c:pt>
                <c:pt idx="356">
                  <c:v>4.9429664</c:v>
                </c:pt>
                <c:pt idx="357">
                  <c:v>4.9356864</c:v>
                </c:pt>
                <c:pt idx="358">
                  <c:v>4.9115168</c:v>
                </c:pt>
                <c:pt idx="359">
                  <c:v>4.9581088</c:v>
                </c:pt>
                <c:pt idx="360">
                  <c:v>4.9648064</c:v>
                </c:pt>
                <c:pt idx="361">
                  <c:v>4.9648064</c:v>
                </c:pt>
                <c:pt idx="362">
                  <c:v>4.920544</c:v>
                </c:pt>
                <c:pt idx="363">
                  <c:v>4.9648064</c:v>
                </c:pt>
                <c:pt idx="364">
                  <c:v>4.9723776</c:v>
                </c:pt>
                <c:pt idx="365">
                  <c:v>4.897248</c:v>
                </c:pt>
                <c:pt idx="366">
                  <c:v>4.9304448</c:v>
                </c:pt>
                <c:pt idx="367">
                  <c:v>4.9304448</c:v>
                </c:pt>
                <c:pt idx="368">
                  <c:v>4.9377248</c:v>
                </c:pt>
                <c:pt idx="369">
                  <c:v>4.9377248</c:v>
                </c:pt>
                <c:pt idx="370">
                  <c:v>4.9528672</c:v>
                </c:pt>
                <c:pt idx="371">
                  <c:v>4.9377248</c:v>
                </c:pt>
                <c:pt idx="372">
                  <c:v>4.916176</c:v>
                </c:pt>
                <c:pt idx="373">
                  <c:v>4.9304448</c:v>
                </c:pt>
                <c:pt idx="374">
                  <c:v>4.9595648</c:v>
                </c:pt>
                <c:pt idx="375">
                  <c:v>4.9086048</c:v>
                </c:pt>
                <c:pt idx="376">
                  <c:v>4.8643424</c:v>
                </c:pt>
                <c:pt idx="377">
                  <c:v>4.9024896</c:v>
                </c:pt>
                <c:pt idx="378">
                  <c:v>4.8861824</c:v>
                </c:pt>
                <c:pt idx="379">
                  <c:v>4.9010336</c:v>
                </c:pt>
                <c:pt idx="380">
                  <c:v>4.9100608</c:v>
                </c:pt>
                <c:pt idx="381">
                  <c:v>4.9252032</c:v>
                </c:pt>
                <c:pt idx="382">
                  <c:v>4.9377248</c:v>
                </c:pt>
                <c:pt idx="383">
                  <c:v>4.9391808</c:v>
                </c:pt>
                <c:pt idx="384">
                  <c:v>4.9319008</c:v>
                </c:pt>
                <c:pt idx="385">
                  <c:v>4.9123904</c:v>
                </c:pt>
                <c:pt idx="386">
                  <c:v>4.9624768</c:v>
                </c:pt>
                <c:pt idx="387">
                  <c:v>4.9610208</c:v>
                </c:pt>
                <c:pt idx="388">
                  <c:v>4.9994592</c:v>
                </c:pt>
                <c:pt idx="389">
                  <c:v>5.0134368</c:v>
                </c:pt>
                <c:pt idx="390">
                  <c:v>5.021008</c:v>
                </c:pt>
                <c:pt idx="391">
                  <c:v>4.991888</c:v>
                </c:pt>
                <c:pt idx="392">
                  <c:v>4.9994592</c:v>
                </c:pt>
                <c:pt idx="393">
                  <c:v>5.0134368</c:v>
                </c:pt>
                <c:pt idx="394">
                  <c:v>4.991888</c:v>
                </c:pt>
                <c:pt idx="395">
                  <c:v>4.991888</c:v>
                </c:pt>
                <c:pt idx="396">
                  <c:v>4.9551968</c:v>
                </c:pt>
                <c:pt idx="397">
                  <c:v>4.9624768</c:v>
                </c:pt>
                <c:pt idx="398">
                  <c:v>4.9843168</c:v>
                </c:pt>
                <c:pt idx="399">
                  <c:v>4.9767456</c:v>
                </c:pt>
                <c:pt idx="400">
                  <c:v>4.9994592</c:v>
                </c:pt>
                <c:pt idx="401">
                  <c:v>4.9843168</c:v>
                </c:pt>
                <c:pt idx="402">
                  <c:v>4.9994592</c:v>
                </c:pt>
                <c:pt idx="403">
                  <c:v>4.9767456</c:v>
                </c:pt>
                <c:pt idx="404">
                  <c:v>4.9677184</c:v>
                </c:pt>
                <c:pt idx="405">
                  <c:v>4.9476256</c:v>
                </c:pt>
                <c:pt idx="406">
                  <c:v>4.9077312</c:v>
                </c:pt>
                <c:pt idx="407">
                  <c:v>4.9519936</c:v>
                </c:pt>
                <c:pt idx="408">
                  <c:v>4.9814048</c:v>
                </c:pt>
                <c:pt idx="409">
                  <c:v>4.9595648</c:v>
                </c:pt>
                <c:pt idx="410">
                  <c:v>4.9371424</c:v>
                </c:pt>
                <c:pt idx="411">
                  <c:v>4.967136</c:v>
                </c:pt>
                <c:pt idx="412">
                  <c:v>4.996256</c:v>
                </c:pt>
                <c:pt idx="413">
                  <c:v>5.0143104</c:v>
                </c:pt>
                <c:pt idx="414">
                  <c:v>4.996256</c:v>
                </c:pt>
                <c:pt idx="415">
                  <c:v>5.0113984</c:v>
                </c:pt>
                <c:pt idx="416">
                  <c:v>5.0113984</c:v>
                </c:pt>
                <c:pt idx="417">
                  <c:v>5.0113984</c:v>
                </c:pt>
                <c:pt idx="418">
                  <c:v>5.0038272</c:v>
                </c:pt>
                <c:pt idx="419">
                  <c:v>4.996256</c:v>
                </c:pt>
                <c:pt idx="420">
                  <c:v>5.0038272</c:v>
                </c:pt>
                <c:pt idx="421">
                  <c:v>5.0067392</c:v>
                </c:pt>
                <c:pt idx="422">
                  <c:v>4.9747072</c:v>
                </c:pt>
                <c:pt idx="423">
                  <c:v>4.9851904</c:v>
                </c:pt>
                <c:pt idx="424">
                  <c:v>4.9371424</c:v>
                </c:pt>
                <c:pt idx="425">
                  <c:v>4.967136</c:v>
                </c:pt>
                <c:pt idx="426">
                  <c:v>4.993344</c:v>
                </c:pt>
                <c:pt idx="427">
                  <c:v>4.9782016</c:v>
                </c:pt>
                <c:pt idx="428">
                  <c:v>5.0009152</c:v>
                </c:pt>
                <c:pt idx="429">
                  <c:v>4.9639328</c:v>
                </c:pt>
                <c:pt idx="430">
                  <c:v>4.971504</c:v>
                </c:pt>
                <c:pt idx="431">
                  <c:v>4.9956736</c:v>
                </c:pt>
                <c:pt idx="432">
                  <c:v>4.9566528</c:v>
                </c:pt>
                <c:pt idx="433">
                  <c:v>4.9339392</c:v>
                </c:pt>
                <c:pt idx="434">
                  <c:v>4.9514112</c:v>
                </c:pt>
                <c:pt idx="435">
                  <c:v>4.9586912</c:v>
                </c:pt>
                <c:pt idx="436">
                  <c:v>4.9639328</c:v>
                </c:pt>
                <c:pt idx="437">
                  <c:v>4.9956736</c:v>
                </c:pt>
                <c:pt idx="438">
                  <c:v>4.9881024</c:v>
                </c:pt>
                <c:pt idx="439">
                  <c:v>4.9586912</c:v>
                </c:pt>
                <c:pt idx="440">
                  <c:v>4.8995776</c:v>
                </c:pt>
                <c:pt idx="441">
                  <c:v>4.8853088</c:v>
                </c:pt>
                <c:pt idx="442">
                  <c:v>4.9295712</c:v>
                </c:pt>
                <c:pt idx="443">
                  <c:v>4.9144288</c:v>
                </c:pt>
                <c:pt idx="444">
                  <c:v>4.94384</c:v>
                </c:pt>
                <c:pt idx="445">
                  <c:v>4.9371424</c:v>
                </c:pt>
                <c:pt idx="446">
                  <c:v>4.94384</c:v>
                </c:pt>
                <c:pt idx="447">
                  <c:v>4.9214176</c:v>
                </c:pt>
                <c:pt idx="448">
                  <c:v>4.9286976</c:v>
                </c:pt>
                <c:pt idx="449">
                  <c:v>4.9214176</c:v>
                </c:pt>
                <c:pt idx="450">
                  <c:v>4.8401728</c:v>
                </c:pt>
                <c:pt idx="451">
                  <c:v>4.9214176</c:v>
                </c:pt>
                <c:pt idx="452">
                  <c:v>4.8995776</c:v>
                </c:pt>
                <c:pt idx="453">
                  <c:v>4.8401728</c:v>
                </c:pt>
                <c:pt idx="454">
                  <c:v>4.8649248</c:v>
                </c:pt>
                <c:pt idx="455">
                  <c:v>4.8920064</c:v>
                </c:pt>
                <c:pt idx="456">
                  <c:v>4.9062752</c:v>
                </c:pt>
                <c:pt idx="457">
                  <c:v>4.8844352</c:v>
                </c:pt>
                <c:pt idx="458">
                  <c:v>4.8628864</c:v>
                </c:pt>
                <c:pt idx="459">
                  <c:v>4.8553152</c:v>
                </c:pt>
                <c:pt idx="460">
                  <c:v>4.872496</c:v>
                </c:pt>
                <c:pt idx="461">
                  <c:v>4.8253216</c:v>
                </c:pt>
                <c:pt idx="462">
                  <c:v>4.8282336</c:v>
                </c:pt>
                <c:pt idx="463">
                  <c:v>4.8133824</c:v>
                </c:pt>
                <c:pt idx="464">
                  <c:v>4.8058112</c:v>
                </c:pt>
                <c:pt idx="465">
                  <c:v>4.8133824</c:v>
                </c:pt>
                <c:pt idx="466">
                  <c:v>4.8058112</c:v>
                </c:pt>
                <c:pt idx="467">
                  <c:v>4.7839712</c:v>
                </c:pt>
                <c:pt idx="468">
                  <c:v>4.8133824</c:v>
                </c:pt>
                <c:pt idx="469">
                  <c:v>4.770576</c:v>
                </c:pt>
                <c:pt idx="470">
                  <c:v>4.7321376</c:v>
                </c:pt>
                <c:pt idx="471">
                  <c:v>4.7539776</c:v>
                </c:pt>
                <c:pt idx="472">
                  <c:v>4.7397088</c:v>
                </c:pt>
                <c:pt idx="473">
                  <c:v>4.7563072</c:v>
                </c:pt>
                <c:pt idx="474">
                  <c:v>4.7615488</c:v>
                </c:pt>
                <c:pt idx="475">
                  <c:v>4.7630048</c:v>
                </c:pt>
                <c:pt idx="476">
                  <c:v>4.7321376</c:v>
                </c:pt>
                <c:pt idx="477">
                  <c:v>4.7411648</c:v>
                </c:pt>
                <c:pt idx="478">
                  <c:v>4.7411648</c:v>
                </c:pt>
                <c:pt idx="479">
                  <c:v>4.7044736</c:v>
                </c:pt>
                <c:pt idx="480">
                  <c:v>4.7263136</c:v>
                </c:pt>
                <c:pt idx="481">
                  <c:v>4.7120448</c:v>
                </c:pt>
                <c:pt idx="482">
                  <c:v>4.7187424</c:v>
                </c:pt>
                <c:pt idx="483">
                  <c:v>4.7120448</c:v>
                </c:pt>
                <c:pt idx="484">
                  <c:v>4.6896224</c:v>
                </c:pt>
                <c:pt idx="485">
                  <c:v>4.6602112</c:v>
                </c:pt>
                <c:pt idx="486">
                  <c:v>4.6872928</c:v>
                </c:pt>
                <c:pt idx="487">
                  <c:v>4.7091328</c:v>
                </c:pt>
                <c:pt idx="488">
                  <c:v>4.6872928</c:v>
                </c:pt>
                <c:pt idx="489">
                  <c:v>4.7111712</c:v>
                </c:pt>
                <c:pt idx="490">
                  <c:v>4.6669088</c:v>
                </c:pt>
                <c:pt idx="491">
                  <c:v>4.6872928</c:v>
                </c:pt>
                <c:pt idx="492">
                  <c:v>4.6738976</c:v>
                </c:pt>
                <c:pt idx="493">
                  <c:v>4.6506016</c:v>
                </c:pt>
                <c:pt idx="494">
                  <c:v>4.6596288</c:v>
                </c:pt>
                <c:pt idx="495">
                  <c:v>4.6811776</c:v>
                </c:pt>
                <c:pt idx="496">
                  <c:v>4.6669088</c:v>
                </c:pt>
                <c:pt idx="497">
                  <c:v>4.6811776</c:v>
                </c:pt>
                <c:pt idx="498">
                  <c:v>4.6578816</c:v>
                </c:pt>
                <c:pt idx="499">
                  <c:v>4.6596288</c:v>
                </c:pt>
                <c:pt idx="500">
                  <c:v>4.6669088</c:v>
                </c:pt>
                <c:pt idx="501">
                  <c:v>4.6520576</c:v>
                </c:pt>
                <c:pt idx="502">
                  <c:v>4.6738976</c:v>
                </c:pt>
                <c:pt idx="503">
                  <c:v>4.6520576</c:v>
                </c:pt>
                <c:pt idx="504">
                  <c:v>4.6226464</c:v>
                </c:pt>
                <c:pt idx="505">
                  <c:v>4.6444864</c:v>
                </c:pt>
                <c:pt idx="506">
                  <c:v>4.6159488</c:v>
                </c:pt>
                <c:pt idx="507">
                  <c:v>4.6010976</c:v>
                </c:pt>
                <c:pt idx="508">
                  <c:v>4.6083776</c:v>
                </c:pt>
                <c:pt idx="509">
                  <c:v>4.6010976</c:v>
                </c:pt>
                <c:pt idx="510">
                  <c:v>4.5792576</c:v>
                </c:pt>
                <c:pt idx="511">
                  <c:v>4.5641152</c:v>
                </c:pt>
                <c:pt idx="512">
                  <c:v>4.5574176</c:v>
                </c:pt>
                <c:pt idx="513">
                  <c:v>4.5440224</c:v>
                </c:pt>
                <c:pt idx="514">
                  <c:v>4.5425664</c:v>
                </c:pt>
                <c:pt idx="515">
                  <c:v>4.5574176</c:v>
                </c:pt>
                <c:pt idx="516">
                  <c:v>4.5349952</c:v>
                </c:pt>
                <c:pt idx="517">
                  <c:v>4.5349952</c:v>
                </c:pt>
                <c:pt idx="518">
                  <c:v>4.5349952</c:v>
                </c:pt>
                <c:pt idx="519">
                  <c:v>4.5515936</c:v>
                </c:pt>
                <c:pt idx="520">
                  <c:v>4.5425664</c:v>
                </c:pt>
                <c:pt idx="521">
                  <c:v>4.5198528</c:v>
                </c:pt>
                <c:pt idx="522">
                  <c:v>4.5349952</c:v>
                </c:pt>
                <c:pt idx="523">
                  <c:v>4.527424</c:v>
                </c:pt>
                <c:pt idx="524">
                  <c:v>4.527424</c:v>
                </c:pt>
                <c:pt idx="525">
                  <c:v>4.5131552</c:v>
                </c:pt>
                <c:pt idx="526">
                  <c:v>4.4863648</c:v>
                </c:pt>
                <c:pt idx="527">
                  <c:v>4.4712224</c:v>
                </c:pt>
                <c:pt idx="528">
                  <c:v>4.4712224</c:v>
                </c:pt>
                <c:pt idx="529">
                  <c:v>4.4569536</c:v>
                </c:pt>
                <c:pt idx="530">
                  <c:v>4.42696</c:v>
                </c:pt>
                <c:pt idx="531">
                  <c:v>4.39784</c:v>
                </c:pt>
                <c:pt idx="532">
                  <c:v>4.3826976</c:v>
                </c:pt>
                <c:pt idx="533">
                  <c:v>4.3826976</c:v>
                </c:pt>
                <c:pt idx="534">
                  <c:v>4.3722144</c:v>
                </c:pt>
                <c:pt idx="535">
                  <c:v>4.3535776</c:v>
                </c:pt>
                <c:pt idx="536">
                  <c:v>4.3608576</c:v>
                </c:pt>
                <c:pt idx="537">
                  <c:v>4.3608576</c:v>
                </c:pt>
                <c:pt idx="538">
                  <c:v>4.3361056</c:v>
                </c:pt>
                <c:pt idx="539">
                  <c:v>4.3902688</c:v>
                </c:pt>
                <c:pt idx="540">
                  <c:v>4.3655168</c:v>
                </c:pt>
                <c:pt idx="541">
                  <c:v>4.3462976</c:v>
                </c:pt>
                <c:pt idx="542">
                  <c:v>4.307568</c:v>
                </c:pt>
                <c:pt idx="543">
                  <c:v>4.2927168</c:v>
                </c:pt>
                <c:pt idx="544">
                  <c:v>4.3361056</c:v>
                </c:pt>
                <c:pt idx="545">
                  <c:v>4.3433856</c:v>
                </c:pt>
                <c:pt idx="546">
                  <c:v>4.3375616</c:v>
                </c:pt>
                <c:pt idx="547">
                  <c:v>4.3014528</c:v>
                </c:pt>
                <c:pt idx="548">
                  <c:v>4.3448416</c:v>
                </c:pt>
                <c:pt idx="549">
                  <c:v>4.309024</c:v>
                </c:pt>
                <c:pt idx="550">
                  <c:v>4.2729152</c:v>
                </c:pt>
                <c:pt idx="551">
                  <c:v>4.2370976</c:v>
                </c:pt>
                <c:pt idx="552">
                  <c:v>4.18672</c:v>
                </c:pt>
                <c:pt idx="553">
                  <c:v>4.1581824</c:v>
                </c:pt>
                <c:pt idx="554">
                  <c:v>4.1287712</c:v>
                </c:pt>
                <c:pt idx="555">
                  <c:v>4.0900416</c:v>
                </c:pt>
                <c:pt idx="556">
                  <c:v>4.071696</c:v>
                </c:pt>
                <c:pt idx="557">
                  <c:v>4.0393728</c:v>
                </c:pt>
                <c:pt idx="558">
                  <c:v>4.071696</c:v>
                </c:pt>
                <c:pt idx="559">
                  <c:v>4.0320928</c:v>
                </c:pt>
                <c:pt idx="560">
                  <c:v>4.049856</c:v>
                </c:pt>
                <c:pt idx="561">
                  <c:v>4.064416</c:v>
                </c:pt>
                <c:pt idx="562">
                  <c:v>4.0929536</c:v>
                </c:pt>
                <c:pt idx="563">
                  <c:v>4.1223648</c:v>
                </c:pt>
                <c:pt idx="564">
                  <c:v>4.1404192</c:v>
                </c:pt>
                <c:pt idx="565">
                  <c:v>4.1543968</c:v>
                </c:pt>
                <c:pt idx="566">
                  <c:v>4.1281888</c:v>
                </c:pt>
                <c:pt idx="567">
                  <c:v>4.183808</c:v>
                </c:pt>
                <c:pt idx="568">
                  <c:v>4.183808</c:v>
                </c:pt>
                <c:pt idx="569">
                  <c:v>4.2050656</c:v>
                </c:pt>
                <c:pt idx="570">
                  <c:v>4.198368</c:v>
                </c:pt>
                <c:pt idx="571">
                  <c:v>4.2050656</c:v>
                </c:pt>
                <c:pt idx="572">
                  <c:v>4.2050656</c:v>
                </c:pt>
                <c:pt idx="573">
                  <c:v>4.1625504</c:v>
                </c:pt>
                <c:pt idx="574">
                  <c:v>4.1596384</c:v>
                </c:pt>
                <c:pt idx="575">
                  <c:v>4.1331392</c:v>
                </c:pt>
                <c:pt idx="576">
                  <c:v>4.0973216</c:v>
                </c:pt>
                <c:pt idx="577">
                  <c:v>4.1046016</c:v>
                </c:pt>
                <c:pt idx="578">
                  <c:v>4.073152</c:v>
                </c:pt>
                <c:pt idx="579">
                  <c:v>4.0827616</c:v>
                </c:pt>
                <c:pt idx="580">
                  <c:v>4.087712</c:v>
                </c:pt>
                <c:pt idx="581">
                  <c:v>4.0664544</c:v>
                </c:pt>
                <c:pt idx="582">
                  <c:v>4.057136</c:v>
                </c:pt>
                <c:pt idx="583">
                  <c:v>4.080432</c:v>
                </c:pt>
                <c:pt idx="584">
                  <c:v>4.0664544</c:v>
                </c:pt>
                <c:pt idx="585">
                  <c:v>4.0591744</c:v>
                </c:pt>
                <c:pt idx="586">
                  <c:v>4.0446144</c:v>
                </c:pt>
                <c:pt idx="587">
                  <c:v>4.0489824</c:v>
                </c:pt>
                <c:pt idx="588">
                  <c:v>4.0417024</c:v>
                </c:pt>
                <c:pt idx="589">
                  <c:v>4.0198624</c:v>
                </c:pt>
                <c:pt idx="590">
                  <c:v>4.0271424</c:v>
                </c:pt>
                <c:pt idx="591">
                  <c:v>4.0122912</c:v>
                </c:pt>
                <c:pt idx="592">
                  <c:v>3.9764736</c:v>
                </c:pt>
                <c:pt idx="593">
                  <c:v>3.9910336</c:v>
                </c:pt>
                <c:pt idx="594">
                  <c:v>3.93192</c:v>
                </c:pt>
                <c:pt idx="595">
                  <c:v>3.940656</c:v>
                </c:pt>
                <c:pt idx="596">
                  <c:v>3.92464</c:v>
                </c:pt>
                <c:pt idx="597">
                  <c:v>3.9106624</c:v>
                </c:pt>
                <c:pt idx="598">
                  <c:v>3.923184</c:v>
                </c:pt>
                <c:pt idx="599">
                  <c:v>3.9033824</c:v>
                </c:pt>
                <c:pt idx="600">
                  <c:v>3.8961024</c:v>
                </c:pt>
                <c:pt idx="601">
                  <c:v>3.8797952</c:v>
                </c:pt>
                <c:pt idx="602">
                  <c:v>3.8725152</c:v>
                </c:pt>
                <c:pt idx="603">
                  <c:v>3.8661088</c:v>
                </c:pt>
                <c:pt idx="604">
                  <c:v>3.9019264</c:v>
                </c:pt>
                <c:pt idx="605">
                  <c:v>3.9019264</c:v>
                </c:pt>
                <c:pt idx="606">
                  <c:v>3.930464</c:v>
                </c:pt>
                <c:pt idx="607">
                  <c:v>3.9208544</c:v>
                </c:pt>
                <c:pt idx="608">
                  <c:v>3.923184</c:v>
                </c:pt>
                <c:pt idx="609">
                  <c:v>3.9068768</c:v>
                </c:pt>
                <c:pt idx="610">
                  <c:v>3.8995968</c:v>
                </c:pt>
                <c:pt idx="611">
                  <c:v>3.9208544</c:v>
                </c:pt>
                <c:pt idx="612">
                  <c:v>3.9068768</c:v>
                </c:pt>
                <c:pt idx="613">
                  <c:v>3.9121184</c:v>
                </c:pt>
                <c:pt idx="614">
                  <c:v>3.8835808</c:v>
                </c:pt>
                <c:pt idx="615">
                  <c:v>3.8690208</c:v>
                </c:pt>
                <c:pt idx="616">
                  <c:v>3.8763008</c:v>
                </c:pt>
                <c:pt idx="617">
                  <c:v>3.8617408</c:v>
                </c:pt>
                <c:pt idx="618">
                  <c:v>3.832912</c:v>
                </c:pt>
                <c:pt idx="619">
                  <c:v>3.816896</c:v>
                </c:pt>
                <c:pt idx="620">
                  <c:v>3.8119456</c:v>
                </c:pt>
                <c:pt idx="621">
                  <c:v>3.8029184</c:v>
                </c:pt>
                <c:pt idx="622">
                  <c:v>3.8404832</c:v>
                </c:pt>
                <c:pt idx="623">
                  <c:v>3.8029184</c:v>
                </c:pt>
                <c:pt idx="624">
                  <c:v>3.7956384</c:v>
                </c:pt>
                <c:pt idx="625">
                  <c:v>3.7810784</c:v>
                </c:pt>
                <c:pt idx="626">
                  <c:v>3.7496288</c:v>
                </c:pt>
                <c:pt idx="627">
                  <c:v>3.7167232</c:v>
                </c:pt>
                <c:pt idx="628">
                  <c:v>3.69168</c:v>
                </c:pt>
                <c:pt idx="629">
                  <c:v>3.7202176</c:v>
                </c:pt>
                <c:pt idx="630">
                  <c:v>3.7350688</c:v>
                </c:pt>
                <c:pt idx="631">
                  <c:v>3.7202176</c:v>
                </c:pt>
                <c:pt idx="632">
                  <c:v>3.7336128</c:v>
                </c:pt>
                <c:pt idx="633">
                  <c:v>3.7636064</c:v>
                </c:pt>
                <c:pt idx="634">
                  <c:v>3.7481728</c:v>
                </c:pt>
                <c:pt idx="635">
                  <c:v>3.7694304</c:v>
                </c:pt>
                <c:pt idx="636">
                  <c:v>3.7912704</c:v>
                </c:pt>
                <c:pt idx="637">
                  <c:v>3.7598208</c:v>
                </c:pt>
                <c:pt idx="638">
                  <c:v>3.7743808</c:v>
                </c:pt>
                <c:pt idx="639">
                  <c:v>3.7671008</c:v>
                </c:pt>
                <c:pt idx="640">
                  <c:v>3.7912704</c:v>
                </c:pt>
                <c:pt idx="641">
                  <c:v>3.7743808</c:v>
                </c:pt>
                <c:pt idx="642">
                  <c:v>3.7598208</c:v>
                </c:pt>
                <c:pt idx="643">
                  <c:v>3.7365248</c:v>
                </c:pt>
                <c:pt idx="644">
                  <c:v>3.7365248</c:v>
                </c:pt>
                <c:pt idx="645">
                  <c:v>3.7079872</c:v>
                </c:pt>
                <c:pt idx="646">
                  <c:v>3.700416</c:v>
                </c:pt>
                <c:pt idx="647">
                  <c:v>3.7138112</c:v>
                </c:pt>
                <c:pt idx="648">
                  <c:v>3.7202176</c:v>
                </c:pt>
                <c:pt idx="649">
                  <c:v>3.7274976</c:v>
                </c:pt>
                <c:pt idx="650">
                  <c:v>3.7202176</c:v>
                </c:pt>
                <c:pt idx="651">
                  <c:v>3.7042016</c:v>
                </c:pt>
                <c:pt idx="652">
                  <c:v>3.6896416</c:v>
                </c:pt>
                <c:pt idx="653">
                  <c:v>3.668384</c:v>
                </c:pt>
                <c:pt idx="654">
                  <c:v>3.6823616</c:v>
                </c:pt>
                <c:pt idx="655">
                  <c:v>3.661104</c:v>
                </c:pt>
                <c:pt idx="656">
                  <c:v>3.6302368</c:v>
                </c:pt>
                <c:pt idx="657">
                  <c:v>3.6089792</c:v>
                </c:pt>
                <c:pt idx="658">
                  <c:v>3.6089792</c:v>
                </c:pt>
                <c:pt idx="659">
                  <c:v>3.5586016</c:v>
                </c:pt>
                <c:pt idx="660">
                  <c:v>3.5586016</c:v>
                </c:pt>
                <c:pt idx="661">
                  <c:v>3.5131744</c:v>
                </c:pt>
                <c:pt idx="662">
                  <c:v>3.5204544</c:v>
                </c:pt>
                <c:pt idx="663">
                  <c:v>3.5044384</c:v>
                </c:pt>
                <c:pt idx="664">
                  <c:v>3.4823072</c:v>
                </c:pt>
                <c:pt idx="665">
                  <c:v>3.4823072</c:v>
                </c:pt>
                <c:pt idx="666">
                  <c:v>3.4875488</c:v>
                </c:pt>
                <c:pt idx="667">
                  <c:v>3.4502752</c:v>
                </c:pt>
                <c:pt idx="668">
                  <c:v>3.5291904</c:v>
                </c:pt>
                <c:pt idx="669">
                  <c:v>3.5058944</c:v>
                </c:pt>
                <c:pt idx="670">
                  <c:v>3.5058944</c:v>
                </c:pt>
                <c:pt idx="671">
                  <c:v>3.5123008</c:v>
                </c:pt>
                <c:pt idx="672">
                  <c:v>3.5102624</c:v>
                </c:pt>
                <c:pt idx="673">
                  <c:v>3.548992</c:v>
                </c:pt>
                <c:pt idx="674">
                  <c:v>3.56064</c:v>
                </c:pt>
                <c:pt idx="675">
                  <c:v>3.5740352</c:v>
                </c:pt>
                <c:pt idx="676">
                  <c:v>3.5950016</c:v>
                </c:pt>
                <c:pt idx="677">
                  <c:v>3.5804416</c:v>
                </c:pt>
                <c:pt idx="678">
                  <c:v>3.6025728</c:v>
                </c:pt>
                <c:pt idx="679">
                  <c:v>3.6354784</c:v>
                </c:pt>
                <c:pt idx="680">
                  <c:v>3.678576</c:v>
                </c:pt>
                <c:pt idx="681">
                  <c:v>3.6925536</c:v>
                </c:pt>
                <c:pt idx="682">
                  <c:v>3.6910976</c:v>
                </c:pt>
                <c:pt idx="683">
                  <c:v>3.7356512</c:v>
                </c:pt>
                <c:pt idx="684">
                  <c:v>3.7269152</c:v>
                </c:pt>
                <c:pt idx="685">
                  <c:v>3.7269152</c:v>
                </c:pt>
                <c:pt idx="686">
                  <c:v>3.700416</c:v>
                </c:pt>
                <c:pt idx="687">
                  <c:v>3.7167232</c:v>
                </c:pt>
                <c:pt idx="688">
                  <c:v>3.685856</c:v>
                </c:pt>
                <c:pt idx="689">
                  <c:v>3.678576</c:v>
                </c:pt>
                <c:pt idx="690">
                  <c:v>3.7079872</c:v>
                </c:pt>
                <c:pt idx="691">
                  <c:v>3.6838176</c:v>
                </c:pt>
                <c:pt idx="692">
                  <c:v>3.685856</c:v>
                </c:pt>
                <c:pt idx="693">
                  <c:v>3.6762464</c:v>
                </c:pt>
                <c:pt idx="694">
                  <c:v>3.6910976</c:v>
                </c:pt>
                <c:pt idx="695">
                  <c:v>3.6689664</c:v>
                </c:pt>
                <c:pt idx="696">
                  <c:v>3.6689664</c:v>
                </c:pt>
                <c:pt idx="697">
                  <c:v>3.652368</c:v>
                </c:pt>
                <c:pt idx="698">
                  <c:v>3.652368</c:v>
                </c:pt>
                <c:pt idx="699">
                  <c:v>3.658192</c:v>
                </c:pt>
                <c:pt idx="700">
                  <c:v>3.658192</c:v>
                </c:pt>
                <c:pt idx="701">
                  <c:v>3.6506208</c:v>
                </c:pt>
                <c:pt idx="702">
                  <c:v>3.6413024</c:v>
                </c:pt>
                <c:pt idx="703">
                  <c:v>3.6340224</c:v>
                </c:pt>
                <c:pt idx="704">
                  <c:v>3.6104352</c:v>
                </c:pt>
                <c:pt idx="705">
                  <c:v>3.6177152</c:v>
                </c:pt>
                <c:pt idx="706">
                  <c:v>3.6002432</c:v>
                </c:pt>
                <c:pt idx="707">
                  <c:v>3.6200448</c:v>
                </c:pt>
                <c:pt idx="708">
                  <c:v>3.6104352</c:v>
                </c:pt>
                <c:pt idx="709">
                  <c:v>3.6031552</c:v>
                </c:pt>
                <c:pt idx="710">
                  <c:v>3.6156768</c:v>
                </c:pt>
                <c:pt idx="711">
                  <c:v>3.5929632</c:v>
                </c:pt>
                <c:pt idx="712">
                  <c:v>3.5754912</c:v>
                </c:pt>
                <c:pt idx="713">
                  <c:v>3.566464</c:v>
                </c:pt>
                <c:pt idx="714">
                  <c:v>3.5862656</c:v>
                </c:pt>
                <c:pt idx="715">
                  <c:v>3.569376</c:v>
                </c:pt>
                <c:pt idx="716">
                  <c:v>3.543168</c:v>
                </c:pt>
                <c:pt idx="717">
                  <c:v>3.548992</c:v>
                </c:pt>
                <c:pt idx="718">
                  <c:v>3.5306464</c:v>
                </c:pt>
                <c:pt idx="719">
                  <c:v>3.5021088</c:v>
                </c:pt>
                <c:pt idx="720">
                  <c:v>3.5131744</c:v>
                </c:pt>
                <c:pt idx="721">
                  <c:v>3.5088064</c:v>
                </c:pt>
                <c:pt idx="722">
                  <c:v>3.5117184</c:v>
                </c:pt>
                <c:pt idx="723">
                  <c:v>3.4919168</c:v>
                </c:pt>
                <c:pt idx="724">
                  <c:v>3.4654176</c:v>
                </c:pt>
                <c:pt idx="725">
                  <c:v>3.4523136</c:v>
                </c:pt>
                <c:pt idx="726">
                  <c:v>3.431056</c:v>
                </c:pt>
                <c:pt idx="727">
                  <c:v>3.432512</c:v>
                </c:pt>
                <c:pt idx="728">
                  <c:v>3.413584</c:v>
                </c:pt>
                <c:pt idx="729">
                  <c:v>3.3812608</c:v>
                </c:pt>
                <c:pt idx="730">
                  <c:v>3.3241856</c:v>
                </c:pt>
                <c:pt idx="731">
                  <c:v>3.260704</c:v>
                </c:pt>
                <c:pt idx="732">
                  <c:v>3.1654816</c:v>
                </c:pt>
                <c:pt idx="733">
                  <c:v>3.1669376</c:v>
                </c:pt>
                <c:pt idx="734">
                  <c:v>3.1975136</c:v>
                </c:pt>
                <c:pt idx="735">
                  <c:v>3.1244224</c:v>
                </c:pt>
                <c:pt idx="736">
                  <c:v>3.0769568</c:v>
                </c:pt>
                <c:pt idx="737">
                  <c:v>3.0964672</c:v>
                </c:pt>
                <c:pt idx="738">
                  <c:v>3.0929728</c:v>
                </c:pt>
                <c:pt idx="739">
                  <c:v>3.1404384</c:v>
                </c:pt>
                <c:pt idx="740">
                  <c:v>3.1873216</c:v>
                </c:pt>
                <c:pt idx="741">
                  <c:v>3.2356608</c:v>
                </c:pt>
                <c:pt idx="742">
                  <c:v>3.2473088</c:v>
                </c:pt>
                <c:pt idx="743">
                  <c:v>3.2327488</c:v>
                </c:pt>
                <c:pt idx="744">
                  <c:v>3.2458528</c:v>
                </c:pt>
                <c:pt idx="745">
                  <c:v>3.2525504</c:v>
                </c:pt>
                <c:pt idx="746">
                  <c:v>3.2312928</c:v>
                </c:pt>
                <c:pt idx="747">
                  <c:v>3.1940192</c:v>
                </c:pt>
                <c:pt idx="748">
                  <c:v>3.171888</c:v>
                </c:pt>
                <c:pt idx="749">
                  <c:v>3.1375264</c:v>
                </c:pt>
                <c:pt idx="750">
                  <c:v>3.0891872</c:v>
                </c:pt>
                <c:pt idx="751">
                  <c:v>3.0731712</c:v>
                </c:pt>
                <c:pt idx="752">
                  <c:v>3.0746272</c:v>
                </c:pt>
                <c:pt idx="753">
                  <c:v>3.0562816</c:v>
                </c:pt>
                <c:pt idx="754">
                  <c:v>3.020464</c:v>
                </c:pt>
                <c:pt idx="755">
                  <c:v>3.0562816</c:v>
                </c:pt>
                <c:pt idx="756">
                  <c:v>3.0789952</c:v>
                </c:pt>
                <c:pt idx="757">
                  <c:v>3.045216</c:v>
                </c:pt>
                <c:pt idx="758">
                  <c:v>3.0600672</c:v>
                </c:pt>
                <c:pt idx="759">
                  <c:v>3.1264608</c:v>
                </c:pt>
                <c:pt idx="760">
                  <c:v>3.0615232</c:v>
                </c:pt>
                <c:pt idx="761">
                  <c:v>3.1025824</c:v>
                </c:pt>
                <c:pt idx="762">
                  <c:v>3.0877312</c:v>
                </c:pt>
                <c:pt idx="763">
                  <c:v>3.1611136</c:v>
                </c:pt>
                <c:pt idx="764">
                  <c:v>3.1200544</c:v>
                </c:pt>
                <c:pt idx="765">
                  <c:v>3.134032</c:v>
                </c:pt>
                <c:pt idx="766">
                  <c:v>3.1404384</c:v>
                </c:pt>
                <c:pt idx="767">
                  <c:v>3.1491744</c:v>
                </c:pt>
                <c:pt idx="768">
                  <c:v>3.1596576</c:v>
                </c:pt>
                <c:pt idx="769">
                  <c:v>3.1040384</c:v>
                </c:pt>
                <c:pt idx="770">
                  <c:v>3.134032</c:v>
                </c:pt>
                <c:pt idx="771">
                  <c:v>3.0862752</c:v>
                </c:pt>
                <c:pt idx="772">
                  <c:v>3.037936</c:v>
                </c:pt>
                <c:pt idx="773">
                  <c:v>3.0329856</c:v>
                </c:pt>
                <c:pt idx="774">
                  <c:v>3.0344416</c:v>
                </c:pt>
                <c:pt idx="775">
                  <c:v>3.001536</c:v>
                </c:pt>
                <c:pt idx="776">
                  <c:v>3.0446336</c:v>
                </c:pt>
                <c:pt idx="777">
                  <c:v>3.0606496</c:v>
                </c:pt>
                <c:pt idx="778">
                  <c:v>3.1654816</c:v>
                </c:pt>
                <c:pt idx="779">
                  <c:v>3.1506304</c:v>
                </c:pt>
                <c:pt idx="780">
                  <c:v>3.1098624</c:v>
                </c:pt>
                <c:pt idx="781">
                  <c:v>3.1264608</c:v>
                </c:pt>
                <c:pt idx="782">
                  <c:v>3.1191808</c:v>
                </c:pt>
                <c:pt idx="783">
                  <c:v>3.1998432</c:v>
                </c:pt>
                <c:pt idx="784">
                  <c:v>3.1873216</c:v>
                </c:pt>
                <c:pt idx="785">
                  <c:v>3.1800416</c:v>
                </c:pt>
                <c:pt idx="786">
                  <c:v>3.2123648</c:v>
                </c:pt>
                <c:pt idx="787">
                  <c:v>3.2510944</c:v>
                </c:pt>
                <c:pt idx="788">
                  <c:v>3.286912</c:v>
                </c:pt>
                <c:pt idx="789">
                  <c:v>3.302928</c:v>
                </c:pt>
                <c:pt idx="790">
                  <c:v>3.302928</c:v>
                </c:pt>
                <c:pt idx="791">
                  <c:v>3.304384</c:v>
                </c:pt>
                <c:pt idx="792">
                  <c:v>3.2685664</c:v>
                </c:pt>
                <c:pt idx="793">
                  <c:v>3.278176</c:v>
                </c:pt>
                <c:pt idx="794">
                  <c:v>3.270896</c:v>
                </c:pt>
                <c:pt idx="795">
                  <c:v>3.3096256</c:v>
                </c:pt>
                <c:pt idx="796">
                  <c:v>3.304384</c:v>
                </c:pt>
                <c:pt idx="797">
                  <c:v>3.297104</c:v>
                </c:pt>
                <c:pt idx="798">
                  <c:v>3.27672</c:v>
                </c:pt>
                <c:pt idx="799">
                  <c:v>3.2187712</c:v>
                </c:pt>
                <c:pt idx="800">
                  <c:v>3.2365344</c:v>
                </c:pt>
                <c:pt idx="801">
                  <c:v>3.1931456</c:v>
                </c:pt>
                <c:pt idx="802">
                  <c:v>3.2004256</c:v>
                </c:pt>
                <c:pt idx="803">
                  <c:v>3.2094528</c:v>
                </c:pt>
                <c:pt idx="804">
                  <c:v>3.1873216</c:v>
                </c:pt>
                <c:pt idx="805">
                  <c:v>3.1946016</c:v>
                </c:pt>
                <c:pt idx="806">
                  <c:v>3.1989696</c:v>
                </c:pt>
                <c:pt idx="807">
                  <c:v>3.2062496</c:v>
                </c:pt>
                <c:pt idx="808">
                  <c:v>3.170432</c:v>
                </c:pt>
                <c:pt idx="809">
                  <c:v>3.0987968</c:v>
                </c:pt>
                <c:pt idx="810">
                  <c:v>3.0769568</c:v>
                </c:pt>
                <c:pt idx="811">
                  <c:v>3.0577376</c:v>
                </c:pt>
                <c:pt idx="812">
                  <c:v>3.0431776</c:v>
                </c:pt>
                <c:pt idx="813">
                  <c:v>3.0600672</c:v>
                </c:pt>
                <c:pt idx="814">
                  <c:v>3.0292</c:v>
                </c:pt>
                <c:pt idx="815">
                  <c:v>3.0504576</c:v>
                </c:pt>
                <c:pt idx="816">
                  <c:v>3.0093984</c:v>
                </c:pt>
                <c:pt idx="817">
                  <c:v>3.0093984</c:v>
                </c:pt>
                <c:pt idx="818">
                  <c:v>3.01464</c:v>
                </c:pt>
                <c:pt idx="819">
                  <c:v>3.0358976</c:v>
                </c:pt>
                <c:pt idx="820">
                  <c:v>3.1156864</c:v>
                </c:pt>
                <c:pt idx="821">
                  <c:v>3.1535424</c:v>
                </c:pt>
                <c:pt idx="822">
                  <c:v>3.1250048</c:v>
                </c:pt>
                <c:pt idx="823">
                  <c:v>3.1250048</c:v>
                </c:pt>
                <c:pt idx="824">
                  <c:v>3.136944</c:v>
                </c:pt>
                <c:pt idx="825">
                  <c:v>3.144224</c:v>
                </c:pt>
                <c:pt idx="826">
                  <c:v>3.1535424</c:v>
                </c:pt>
                <c:pt idx="827">
                  <c:v>3.1611136</c:v>
                </c:pt>
                <c:pt idx="828">
                  <c:v>3.1031648</c:v>
                </c:pt>
                <c:pt idx="829">
                  <c:v>3.1084064</c:v>
                </c:pt>
                <c:pt idx="830">
                  <c:v>3.1462624</c:v>
                </c:pt>
                <c:pt idx="831">
                  <c:v>3.16752</c:v>
                </c:pt>
                <c:pt idx="832">
                  <c:v>3.1317024</c:v>
                </c:pt>
                <c:pt idx="833">
                  <c:v>3.16752</c:v>
                </c:pt>
                <c:pt idx="834">
                  <c:v>3.1535424</c:v>
                </c:pt>
                <c:pt idx="835">
                  <c:v>3.1535424</c:v>
                </c:pt>
                <c:pt idx="836">
                  <c:v>3.1611136</c:v>
                </c:pt>
                <c:pt idx="837">
                  <c:v>3.2400288</c:v>
                </c:pt>
                <c:pt idx="838">
                  <c:v>3.2540064</c:v>
                </c:pt>
                <c:pt idx="839">
                  <c:v>3.2400288</c:v>
                </c:pt>
                <c:pt idx="840">
                  <c:v>3.2612864</c:v>
                </c:pt>
                <c:pt idx="841">
                  <c:v>3.2831264</c:v>
                </c:pt>
                <c:pt idx="842">
                  <c:v>3.3623328</c:v>
                </c:pt>
                <c:pt idx="843">
                  <c:v>3.3856288</c:v>
                </c:pt>
                <c:pt idx="844">
                  <c:v>3.3550528</c:v>
                </c:pt>
                <c:pt idx="845">
                  <c:v>3.4290176</c:v>
                </c:pt>
                <c:pt idx="846">
                  <c:v>3.4581376</c:v>
                </c:pt>
                <c:pt idx="847">
                  <c:v>3.4721152</c:v>
                </c:pt>
                <c:pt idx="848">
                  <c:v>3.4866752</c:v>
                </c:pt>
                <c:pt idx="849">
                  <c:v>3.4939552</c:v>
                </c:pt>
                <c:pt idx="850">
                  <c:v>3.5102624</c:v>
                </c:pt>
                <c:pt idx="851">
                  <c:v>3.5015264</c:v>
                </c:pt>
                <c:pt idx="852">
                  <c:v>3.522784</c:v>
                </c:pt>
                <c:pt idx="853">
                  <c:v>3.5658816</c:v>
                </c:pt>
                <c:pt idx="854">
                  <c:v>3.5600576</c:v>
                </c:pt>
                <c:pt idx="855">
                  <c:v>3.5673376</c:v>
                </c:pt>
                <c:pt idx="856">
                  <c:v>3.5673376</c:v>
                </c:pt>
                <c:pt idx="857">
                  <c:v>3.5746176</c:v>
                </c:pt>
                <c:pt idx="858">
                  <c:v>3.562096</c:v>
                </c:pt>
                <c:pt idx="859">
                  <c:v>3.5600576</c:v>
                </c:pt>
                <c:pt idx="860">
                  <c:v>3.5842272</c:v>
                </c:pt>
                <c:pt idx="861">
                  <c:v>3.5746176</c:v>
                </c:pt>
                <c:pt idx="862">
                  <c:v>3.54608</c:v>
                </c:pt>
                <c:pt idx="863">
                  <c:v>3.5527776</c:v>
                </c:pt>
                <c:pt idx="864">
                  <c:v>3.5600576</c:v>
                </c:pt>
                <c:pt idx="865">
                  <c:v>3.5842272</c:v>
                </c:pt>
                <c:pt idx="866">
                  <c:v>3.548992</c:v>
                </c:pt>
                <c:pt idx="867">
                  <c:v>3.541712</c:v>
                </c:pt>
                <c:pt idx="868">
                  <c:v>3.563552</c:v>
                </c:pt>
                <c:pt idx="869">
                  <c:v>3.5702496</c:v>
                </c:pt>
                <c:pt idx="870">
                  <c:v>3.5204544</c:v>
                </c:pt>
                <c:pt idx="871">
                  <c:v>3.5058944</c:v>
                </c:pt>
                <c:pt idx="872">
                  <c:v>3.4910432</c:v>
                </c:pt>
                <c:pt idx="873">
                  <c:v>3.5131744</c:v>
                </c:pt>
                <c:pt idx="874">
                  <c:v>3.541712</c:v>
                </c:pt>
                <c:pt idx="875">
                  <c:v>3.5248224</c:v>
                </c:pt>
                <c:pt idx="876">
                  <c:v>3.5035648</c:v>
                </c:pt>
                <c:pt idx="877">
                  <c:v>3.4890048</c:v>
                </c:pt>
                <c:pt idx="878">
                  <c:v>3.4948288</c:v>
                </c:pt>
                <c:pt idx="879">
                  <c:v>3.5021088</c:v>
                </c:pt>
                <c:pt idx="880">
                  <c:v>3.5035648</c:v>
                </c:pt>
                <c:pt idx="881">
                  <c:v>3.4948288</c:v>
                </c:pt>
                <c:pt idx="882">
                  <c:v>3.4948288</c:v>
                </c:pt>
                <c:pt idx="883">
                  <c:v>3.4852192</c:v>
                </c:pt>
                <c:pt idx="884">
                  <c:v>3.4779392</c:v>
                </c:pt>
                <c:pt idx="885">
                  <c:v>3.4348416</c:v>
                </c:pt>
                <c:pt idx="886">
                  <c:v>3.4566816</c:v>
                </c:pt>
                <c:pt idx="887">
                  <c:v>3.4406656</c:v>
                </c:pt>
                <c:pt idx="888">
                  <c:v>3.4112544</c:v>
                </c:pt>
                <c:pt idx="889">
                  <c:v>3.3681568</c:v>
                </c:pt>
                <c:pt idx="890">
                  <c:v>3.3681568</c:v>
                </c:pt>
                <c:pt idx="891">
                  <c:v>3.3096256</c:v>
                </c:pt>
                <c:pt idx="892">
                  <c:v>3.3023456</c:v>
                </c:pt>
                <c:pt idx="893">
                  <c:v>3.260704</c:v>
                </c:pt>
                <c:pt idx="894">
                  <c:v>3.266528</c:v>
                </c:pt>
                <c:pt idx="895">
                  <c:v>3.266528</c:v>
                </c:pt>
                <c:pt idx="896">
                  <c:v>3.2589568</c:v>
                </c:pt>
                <c:pt idx="897">
                  <c:v>3.2423584</c:v>
                </c:pt>
                <c:pt idx="898">
                  <c:v>3.2496384</c:v>
                </c:pt>
                <c:pt idx="899">
                  <c:v>3.2423584</c:v>
                </c:pt>
                <c:pt idx="900">
                  <c:v>3.2327488</c:v>
                </c:pt>
                <c:pt idx="901">
                  <c:v>3.2569184</c:v>
                </c:pt>
                <c:pt idx="902">
                  <c:v>3.2612864</c:v>
                </c:pt>
                <c:pt idx="903">
                  <c:v>3.2758464</c:v>
                </c:pt>
                <c:pt idx="904">
                  <c:v>3.2906976</c:v>
                </c:pt>
                <c:pt idx="905">
                  <c:v>3.2816704</c:v>
                </c:pt>
                <c:pt idx="906">
                  <c:v>3.3192352</c:v>
                </c:pt>
                <c:pt idx="907">
                  <c:v>3.3265152</c:v>
                </c:pt>
                <c:pt idx="908">
                  <c:v>3.3192352</c:v>
                </c:pt>
                <c:pt idx="909">
                  <c:v>3.3337952</c:v>
                </c:pt>
                <c:pt idx="910">
                  <c:v>3.3372896</c:v>
                </c:pt>
                <c:pt idx="911">
                  <c:v>3.3236032</c:v>
                </c:pt>
                <c:pt idx="912">
                  <c:v>3.3300096</c:v>
                </c:pt>
                <c:pt idx="913">
                  <c:v>3.3372896</c:v>
                </c:pt>
                <c:pt idx="914">
                  <c:v>3.3594208</c:v>
                </c:pt>
                <c:pt idx="915">
                  <c:v>3.3623328</c:v>
                </c:pt>
                <c:pt idx="916">
                  <c:v>3.3521408</c:v>
                </c:pt>
                <c:pt idx="917">
                  <c:v>3.3448608</c:v>
                </c:pt>
                <c:pt idx="918">
                  <c:v>3.3879584</c:v>
                </c:pt>
                <c:pt idx="919">
                  <c:v>3.3879584</c:v>
                </c:pt>
                <c:pt idx="920">
                  <c:v>3.3879584</c:v>
                </c:pt>
                <c:pt idx="921">
                  <c:v>3.3879584</c:v>
                </c:pt>
                <c:pt idx="922">
                  <c:v>3.3981504</c:v>
                </c:pt>
                <c:pt idx="923">
                  <c:v>3.4025184</c:v>
                </c:pt>
                <c:pt idx="924">
                  <c:v>3.3908704</c:v>
                </c:pt>
                <c:pt idx="925">
                  <c:v>3.3996064</c:v>
                </c:pt>
                <c:pt idx="926">
                  <c:v>3.394656</c:v>
                </c:pt>
                <c:pt idx="927">
                  <c:v>3.3827168</c:v>
                </c:pt>
                <c:pt idx="928">
                  <c:v>3.3763104</c:v>
                </c:pt>
                <c:pt idx="929">
                  <c:v>3.3923264</c:v>
                </c:pt>
                <c:pt idx="930">
                  <c:v>3.3710688</c:v>
                </c:pt>
                <c:pt idx="931">
                  <c:v>3.4217376</c:v>
                </c:pt>
                <c:pt idx="932">
                  <c:v>3.3996064</c:v>
                </c:pt>
                <c:pt idx="933">
                  <c:v>3.3952384</c:v>
                </c:pt>
                <c:pt idx="934">
                  <c:v>3.401936</c:v>
                </c:pt>
                <c:pt idx="935">
                  <c:v>3.401936</c:v>
                </c:pt>
                <c:pt idx="936">
                  <c:v>3.416496</c:v>
                </c:pt>
                <c:pt idx="937">
                  <c:v>3.4450336</c:v>
                </c:pt>
                <c:pt idx="938">
                  <c:v>3.423776</c:v>
                </c:pt>
                <c:pt idx="939">
                  <c:v>3.410672</c:v>
                </c:pt>
                <c:pt idx="940">
                  <c:v>3.425232</c:v>
                </c:pt>
                <c:pt idx="941">
                  <c:v>3.431056</c:v>
                </c:pt>
                <c:pt idx="942">
                  <c:v>3.409216</c:v>
                </c:pt>
                <c:pt idx="943">
                  <c:v>3.425232</c:v>
                </c:pt>
                <c:pt idx="944">
                  <c:v>3.425232</c:v>
                </c:pt>
                <c:pt idx="945">
                  <c:v>3.425232</c:v>
                </c:pt>
                <c:pt idx="946">
                  <c:v>3.4517312</c:v>
                </c:pt>
                <c:pt idx="947">
                  <c:v>3.4488192</c:v>
                </c:pt>
                <c:pt idx="948">
                  <c:v>3.441248</c:v>
                </c:pt>
                <c:pt idx="949">
                  <c:v>3.4552256</c:v>
                </c:pt>
                <c:pt idx="950">
                  <c:v>3.4488192</c:v>
                </c:pt>
                <c:pt idx="951">
                  <c:v>3.4552256</c:v>
                </c:pt>
                <c:pt idx="952">
                  <c:v>3.4700768</c:v>
                </c:pt>
                <c:pt idx="953">
                  <c:v>3.4939552</c:v>
                </c:pt>
                <c:pt idx="954">
                  <c:v>3.4793952</c:v>
                </c:pt>
                <c:pt idx="955">
                  <c:v>3.4648352</c:v>
                </c:pt>
                <c:pt idx="956">
                  <c:v>3.4793952</c:v>
                </c:pt>
                <c:pt idx="957">
                  <c:v>3.4939552</c:v>
                </c:pt>
                <c:pt idx="958">
                  <c:v>3.4939552</c:v>
                </c:pt>
                <c:pt idx="959">
                  <c:v>3.5029824</c:v>
                </c:pt>
                <c:pt idx="960">
                  <c:v>3.4721152</c:v>
                </c:pt>
                <c:pt idx="961">
                  <c:v>3.4881312</c:v>
                </c:pt>
                <c:pt idx="962">
                  <c:v>3.4866752</c:v>
                </c:pt>
                <c:pt idx="963">
                  <c:v>3.4957024</c:v>
                </c:pt>
                <c:pt idx="964">
                  <c:v>3.4957024</c:v>
                </c:pt>
                <c:pt idx="965">
                  <c:v>3.5102624</c:v>
                </c:pt>
                <c:pt idx="966">
                  <c:v>3.4957024</c:v>
                </c:pt>
                <c:pt idx="967">
                  <c:v>3.4662912</c:v>
                </c:pt>
                <c:pt idx="968">
                  <c:v>3.4662912</c:v>
                </c:pt>
                <c:pt idx="969">
                  <c:v>3.4977408</c:v>
                </c:pt>
                <c:pt idx="970">
                  <c:v>3.4977408</c:v>
                </c:pt>
                <c:pt idx="971">
                  <c:v>3.4808512</c:v>
                </c:pt>
                <c:pt idx="972">
                  <c:v>3.5050208</c:v>
                </c:pt>
                <c:pt idx="973">
                  <c:v>3.4957024</c:v>
                </c:pt>
                <c:pt idx="974">
                  <c:v>3.4957024</c:v>
                </c:pt>
                <c:pt idx="975">
                  <c:v>3.5117184</c:v>
                </c:pt>
                <c:pt idx="976">
                  <c:v>3.5050208</c:v>
                </c:pt>
                <c:pt idx="977">
                  <c:v>3.535888</c:v>
                </c:pt>
                <c:pt idx="978">
                  <c:v>3.5262784</c:v>
                </c:pt>
                <c:pt idx="979">
                  <c:v>3.5262784</c:v>
                </c:pt>
                <c:pt idx="980">
                  <c:v>3.5408384</c:v>
                </c:pt>
                <c:pt idx="981">
                  <c:v>3.550448</c:v>
                </c:pt>
                <c:pt idx="982">
                  <c:v>3.5717056</c:v>
                </c:pt>
                <c:pt idx="983">
                  <c:v>3.554816</c:v>
                </c:pt>
                <c:pt idx="984">
                  <c:v>3.5935456</c:v>
                </c:pt>
                <c:pt idx="985">
                  <c:v>3.6011168</c:v>
                </c:pt>
                <c:pt idx="986">
                  <c:v>3.5929632</c:v>
                </c:pt>
                <c:pt idx="987">
                  <c:v>3.6200448</c:v>
                </c:pt>
                <c:pt idx="988">
                  <c:v>3.6273248</c:v>
                </c:pt>
                <c:pt idx="989">
                  <c:v>3.6514944</c:v>
                </c:pt>
                <c:pt idx="990">
                  <c:v>3.6514944</c:v>
                </c:pt>
                <c:pt idx="991">
                  <c:v>3.6418848</c:v>
                </c:pt>
                <c:pt idx="992">
                  <c:v>3.6346048</c:v>
                </c:pt>
                <c:pt idx="993">
                  <c:v>3.6418848</c:v>
                </c:pt>
                <c:pt idx="994">
                  <c:v>3.672752</c:v>
                </c:pt>
                <c:pt idx="995">
                  <c:v>3.6418848</c:v>
                </c:pt>
                <c:pt idx="996">
                  <c:v>3.6558624</c:v>
                </c:pt>
                <c:pt idx="997">
                  <c:v>3.672752</c:v>
                </c:pt>
                <c:pt idx="998">
                  <c:v>3.6587744</c:v>
                </c:pt>
                <c:pt idx="999">
                  <c:v>3.6587744</c:v>
                </c:pt>
                <c:pt idx="1000">
                  <c:v>3.687312</c:v>
                </c:pt>
                <c:pt idx="1001">
                  <c:v>3.680032</c:v>
                </c:pt>
                <c:pt idx="1002">
                  <c:v>3.694592</c:v>
                </c:pt>
                <c:pt idx="1003">
                  <c:v>3.696048</c:v>
                </c:pt>
                <c:pt idx="1004">
                  <c:v>3.694592</c:v>
                </c:pt>
                <c:pt idx="1005">
                  <c:v>3.7108992</c:v>
                </c:pt>
                <c:pt idx="1006">
                  <c:v>3.6983776</c:v>
                </c:pt>
                <c:pt idx="1007">
                  <c:v>3.7167232</c:v>
                </c:pt>
                <c:pt idx="1008">
                  <c:v>3.694592</c:v>
                </c:pt>
                <c:pt idx="1009">
                  <c:v>3.701872</c:v>
                </c:pt>
                <c:pt idx="1010">
                  <c:v>3.700416</c:v>
                </c:pt>
                <c:pt idx="1011">
                  <c:v>3.7079872</c:v>
                </c:pt>
                <c:pt idx="1012">
                  <c:v>3.7094432</c:v>
                </c:pt>
                <c:pt idx="1013">
                  <c:v>3.693136</c:v>
                </c:pt>
                <c:pt idx="1014">
                  <c:v>3.7094432</c:v>
                </c:pt>
                <c:pt idx="1015">
                  <c:v>3.7231296</c:v>
                </c:pt>
                <c:pt idx="1016">
                  <c:v>3.7379808</c:v>
                </c:pt>
                <c:pt idx="1017">
                  <c:v>3.7379808</c:v>
                </c:pt>
                <c:pt idx="1018">
                  <c:v>3.7379808</c:v>
                </c:pt>
                <c:pt idx="1019">
                  <c:v>3.7627328</c:v>
                </c:pt>
                <c:pt idx="1020">
                  <c:v>3.7452608</c:v>
                </c:pt>
                <c:pt idx="1021">
                  <c:v>3.7737984</c:v>
                </c:pt>
                <c:pt idx="1022">
                  <c:v>3.7810784</c:v>
                </c:pt>
                <c:pt idx="1023">
                  <c:v>3.7883584</c:v>
                </c:pt>
                <c:pt idx="1024">
                  <c:v>3.7956384</c:v>
                </c:pt>
                <c:pt idx="1025">
                  <c:v>3.8058304</c:v>
                </c:pt>
                <c:pt idx="1026">
                  <c:v>3.799424</c:v>
                </c:pt>
                <c:pt idx="1027">
                  <c:v>3.799424</c:v>
                </c:pt>
                <c:pt idx="1028">
                  <c:v>3.7563264</c:v>
                </c:pt>
                <c:pt idx="1029">
                  <c:v>3.7563264</c:v>
                </c:pt>
                <c:pt idx="1030">
                  <c:v>3.7802048</c:v>
                </c:pt>
                <c:pt idx="1031">
                  <c:v>3.7700128</c:v>
                </c:pt>
                <c:pt idx="1032">
                  <c:v>3.784864</c:v>
                </c:pt>
                <c:pt idx="1033">
                  <c:v>3.784864</c:v>
                </c:pt>
                <c:pt idx="1034">
                  <c:v>3.7772928</c:v>
                </c:pt>
                <c:pt idx="1035">
                  <c:v>3.787776</c:v>
                </c:pt>
                <c:pt idx="1036">
                  <c:v>3.787776</c:v>
                </c:pt>
                <c:pt idx="1037">
                  <c:v>3.799424</c:v>
                </c:pt>
                <c:pt idx="1038">
                  <c:v>3.7665184</c:v>
                </c:pt>
                <c:pt idx="1039">
                  <c:v>3.7627328</c:v>
                </c:pt>
                <c:pt idx="1040">
                  <c:v>3.7627328</c:v>
                </c:pt>
                <c:pt idx="1041">
                  <c:v>3.7729248</c:v>
                </c:pt>
                <c:pt idx="1042">
                  <c:v>3.7772928</c:v>
                </c:pt>
                <c:pt idx="1043">
                  <c:v>3.7802048</c:v>
                </c:pt>
                <c:pt idx="1044">
                  <c:v>3.7802048</c:v>
                </c:pt>
                <c:pt idx="1045">
                  <c:v>3.7772928</c:v>
                </c:pt>
                <c:pt idx="1046">
                  <c:v>3.7592384</c:v>
                </c:pt>
                <c:pt idx="1047">
                  <c:v>3.7307008</c:v>
                </c:pt>
                <c:pt idx="1048">
                  <c:v>3.7458432</c:v>
                </c:pt>
                <c:pt idx="1049">
                  <c:v>3.7307008</c:v>
                </c:pt>
                <c:pt idx="1050">
                  <c:v>3.7371072</c:v>
                </c:pt>
                <c:pt idx="1051">
                  <c:v>3.7531232</c:v>
                </c:pt>
                <c:pt idx="1052">
                  <c:v>3.7606944</c:v>
                </c:pt>
                <c:pt idx="1053">
                  <c:v>3.7516672</c:v>
                </c:pt>
                <c:pt idx="1054">
                  <c:v>3.7665184</c:v>
                </c:pt>
                <c:pt idx="1055">
                  <c:v>3.7592384</c:v>
                </c:pt>
                <c:pt idx="1056">
                  <c:v>3.7496288</c:v>
                </c:pt>
                <c:pt idx="1057">
                  <c:v>3.7665184</c:v>
                </c:pt>
                <c:pt idx="1058">
                  <c:v>3.7592384</c:v>
                </c:pt>
                <c:pt idx="1059">
                  <c:v>3.7665184</c:v>
                </c:pt>
                <c:pt idx="1060">
                  <c:v>3.7737984</c:v>
                </c:pt>
                <c:pt idx="1061">
                  <c:v>3.7592384</c:v>
                </c:pt>
                <c:pt idx="1062">
                  <c:v>3.7592384</c:v>
                </c:pt>
                <c:pt idx="1063">
                  <c:v>3.7210912</c:v>
                </c:pt>
                <c:pt idx="1064">
                  <c:v>3.7231296</c:v>
                </c:pt>
                <c:pt idx="1065">
                  <c:v>3.7158496</c:v>
                </c:pt>
                <c:pt idx="1066">
                  <c:v>3.7408928</c:v>
                </c:pt>
                <c:pt idx="1067">
                  <c:v>3.7516672</c:v>
                </c:pt>
                <c:pt idx="1068">
                  <c:v>3.7452608</c:v>
                </c:pt>
                <c:pt idx="1069">
                  <c:v>3.7516672</c:v>
                </c:pt>
                <c:pt idx="1070">
                  <c:v>3.7452608</c:v>
                </c:pt>
                <c:pt idx="1071">
                  <c:v>3.7210912</c:v>
                </c:pt>
                <c:pt idx="1072">
                  <c:v>3.7379808</c:v>
                </c:pt>
                <c:pt idx="1073">
                  <c:v>3.7379808</c:v>
                </c:pt>
                <c:pt idx="1074">
                  <c:v>3.7307008</c:v>
                </c:pt>
                <c:pt idx="1075">
                  <c:v>3.7307008</c:v>
                </c:pt>
                <c:pt idx="1076">
                  <c:v>3.7158496</c:v>
                </c:pt>
                <c:pt idx="1077">
                  <c:v>3.7307008</c:v>
                </c:pt>
                <c:pt idx="1078">
                  <c:v>3.7307008</c:v>
                </c:pt>
                <c:pt idx="1079">
                  <c:v>3.7158496</c:v>
                </c:pt>
                <c:pt idx="1080">
                  <c:v>3.7094432</c:v>
                </c:pt>
                <c:pt idx="1081">
                  <c:v>3.7231296</c:v>
                </c:pt>
                <c:pt idx="1082">
                  <c:v>3.7210912</c:v>
                </c:pt>
                <c:pt idx="1083">
                  <c:v>3.7307008</c:v>
                </c:pt>
                <c:pt idx="1084">
                  <c:v>3.7379808</c:v>
                </c:pt>
                <c:pt idx="1085">
                  <c:v>3.7379808</c:v>
                </c:pt>
                <c:pt idx="1086">
                  <c:v>3.7379808</c:v>
                </c:pt>
                <c:pt idx="1087">
                  <c:v>3.7254592</c:v>
                </c:pt>
                <c:pt idx="1088">
                  <c:v>3.7254592</c:v>
                </c:pt>
                <c:pt idx="1089">
                  <c:v>3.7414752</c:v>
                </c:pt>
                <c:pt idx="1090">
                  <c:v>3.7269152</c:v>
                </c:pt>
                <c:pt idx="1091">
                  <c:v>3.7269152</c:v>
                </c:pt>
                <c:pt idx="1092">
                  <c:v>3.7196352</c:v>
                </c:pt>
                <c:pt idx="1093">
                  <c:v>3.7414752</c:v>
                </c:pt>
                <c:pt idx="1094">
                  <c:v>3.7269152</c:v>
                </c:pt>
                <c:pt idx="1095">
                  <c:v>3.7341952</c:v>
                </c:pt>
                <c:pt idx="1096">
                  <c:v>3.7269152</c:v>
                </c:pt>
                <c:pt idx="1097">
                  <c:v>3.7487552</c:v>
                </c:pt>
                <c:pt idx="1098">
                  <c:v>3.7341952</c:v>
                </c:pt>
                <c:pt idx="1099">
                  <c:v>3.7341952</c:v>
                </c:pt>
                <c:pt idx="1100">
                  <c:v>3.7341952</c:v>
                </c:pt>
                <c:pt idx="1101">
                  <c:v>3.7269152</c:v>
                </c:pt>
                <c:pt idx="1102">
                  <c:v>3.7269152</c:v>
                </c:pt>
                <c:pt idx="1103">
                  <c:v>3.7627328</c:v>
                </c:pt>
                <c:pt idx="1104">
                  <c:v>3.7772928</c:v>
                </c:pt>
                <c:pt idx="1105">
                  <c:v>3.7700128</c:v>
                </c:pt>
                <c:pt idx="1106">
                  <c:v>3.7487552</c:v>
                </c:pt>
                <c:pt idx="1107">
                  <c:v>3.7723424</c:v>
                </c:pt>
                <c:pt idx="1108">
                  <c:v>3.7481728</c:v>
                </c:pt>
                <c:pt idx="1109">
                  <c:v>3.7621504</c:v>
                </c:pt>
                <c:pt idx="1110">
                  <c:v>3.7545792</c:v>
                </c:pt>
                <c:pt idx="1111">
                  <c:v>3.7481728</c:v>
                </c:pt>
                <c:pt idx="1112">
                  <c:v>3.7583648</c:v>
                </c:pt>
                <c:pt idx="1113">
                  <c:v>3.7408928</c:v>
                </c:pt>
                <c:pt idx="1114">
                  <c:v>3.7545792</c:v>
                </c:pt>
                <c:pt idx="1115">
                  <c:v>3.7481728</c:v>
                </c:pt>
                <c:pt idx="1116">
                  <c:v>3.7438048</c:v>
                </c:pt>
                <c:pt idx="1117">
                  <c:v>3.7650624</c:v>
                </c:pt>
                <c:pt idx="1118">
                  <c:v>3.7438048</c:v>
                </c:pt>
                <c:pt idx="1119">
                  <c:v>3.7545792</c:v>
                </c:pt>
                <c:pt idx="1120">
                  <c:v>3.7545792</c:v>
                </c:pt>
                <c:pt idx="1121">
                  <c:v>3.7481728</c:v>
                </c:pt>
                <c:pt idx="1122">
                  <c:v>3.7621504</c:v>
                </c:pt>
                <c:pt idx="1123">
                  <c:v>3.7336128</c:v>
                </c:pt>
                <c:pt idx="1124">
                  <c:v>3.7545792</c:v>
                </c:pt>
                <c:pt idx="1125">
                  <c:v>3.7583648</c:v>
                </c:pt>
                <c:pt idx="1126">
                  <c:v>3.7545792</c:v>
                </c:pt>
                <c:pt idx="1127">
                  <c:v>3.7539968</c:v>
                </c:pt>
                <c:pt idx="1128">
                  <c:v>3.7539968</c:v>
                </c:pt>
                <c:pt idx="1129">
                  <c:v>3.7679744</c:v>
                </c:pt>
                <c:pt idx="1130">
                  <c:v>3.7752544</c:v>
                </c:pt>
                <c:pt idx="1131">
                  <c:v>3.7679744</c:v>
                </c:pt>
                <c:pt idx="1132">
                  <c:v>3.7606944</c:v>
                </c:pt>
                <c:pt idx="1133">
                  <c:v>3.7606944</c:v>
                </c:pt>
                <c:pt idx="1134">
                  <c:v>3.7606944</c:v>
                </c:pt>
                <c:pt idx="1135">
                  <c:v>3.7467168</c:v>
                </c:pt>
                <c:pt idx="1136">
                  <c:v>3.7394368</c:v>
                </c:pt>
                <c:pt idx="1137">
                  <c:v>3.7554528</c:v>
                </c:pt>
                <c:pt idx="1138">
                  <c:v>3.7467168</c:v>
                </c:pt>
                <c:pt idx="1139">
                  <c:v>3.7554528</c:v>
                </c:pt>
                <c:pt idx="1140">
                  <c:v>3.7467168</c:v>
                </c:pt>
                <c:pt idx="1141">
                  <c:v>3.7394368</c:v>
                </c:pt>
                <c:pt idx="1142">
                  <c:v>3.7539968</c:v>
                </c:pt>
                <c:pt idx="1143">
                  <c:v>3.7321568</c:v>
                </c:pt>
                <c:pt idx="1144">
                  <c:v>3.7627328</c:v>
                </c:pt>
                <c:pt idx="1145">
                  <c:v>3.7394368</c:v>
                </c:pt>
                <c:pt idx="1146">
                  <c:v>3.7260416</c:v>
                </c:pt>
                <c:pt idx="1147">
                  <c:v>3.7071136</c:v>
                </c:pt>
                <c:pt idx="1148">
                  <c:v>3.7123552</c:v>
                </c:pt>
                <c:pt idx="1149">
                  <c:v>3.7356512</c:v>
                </c:pt>
                <c:pt idx="1150">
                  <c:v>3.7336128</c:v>
                </c:pt>
                <c:pt idx="1151">
                  <c:v>3.7123552</c:v>
                </c:pt>
                <c:pt idx="1152">
                  <c:v>3.7283712</c:v>
                </c:pt>
                <c:pt idx="1153">
                  <c:v>3.7123552</c:v>
                </c:pt>
                <c:pt idx="1154">
                  <c:v>3.7502112</c:v>
                </c:pt>
                <c:pt idx="1155">
                  <c:v>3.7408928</c:v>
                </c:pt>
                <c:pt idx="1156">
                  <c:v>3.7554528</c:v>
                </c:pt>
                <c:pt idx="1157">
                  <c:v>3.7481728</c:v>
                </c:pt>
                <c:pt idx="1158">
                  <c:v>3.7481728</c:v>
                </c:pt>
                <c:pt idx="1159">
                  <c:v>3.7621504</c:v>
                </c:pt>
                <c:pt idx="1160">
                  <c:v>3.7408928</c:v>
                </c:pt>
                <c:pt idx="1161">
                  <c:v>3.7481728</c:v>
                </c:pt>
                <c:pt idx="1162">
                  <c:v>3.7481728</c:v>
                </c:pt>
                <c:pt idx="1163">
                  <c:v>3.7787488</c:v>
                </c:pt>
                <c:pt idx="1164">
                  <c:v>3.7787488</c:v>
                </c:pt>
                <c:pt idx="1165">
                  <c:v>3.78632</c:v>
                </c:pt>
                <c:pt idx="1166">
                  <c:v>3.7839904</c:v>
                </c:pt>
                <c:pt idx="1167">
                  <c:v>3.7650624</c:v>
                </c:pt>
                <c:pt idx="1168">
                  <c:v>3.7869024</c:v>
                </c:pt>
                <c:pt idx="1169">
                  <c:v>3.7796224</c:v>
                </c:pt>
                <c:pt idx="1170">
                  <c:v>3.7621504</c:v>
                </c:pt>
                <c:pt idx="1171">
                  <c:v>3.8014624</c:v>
                </c:pt>
                <c:pt idx="1172">
                  <c:v>3.7767104</c:v>
                </c:pt>
                <c:pt idx="1173">
                  <c:v>3.7912704</c:v>
                </c:pt>
                <c:pt idx="1174">
                  <c:v>3.797968</c:v>
                </c:pt>
                <c:pt idx="1175">
                  <c:v>3.797968</c:v>
                </c:pt>
                <c:pt idx="1176">
                  <c:v>3.7869024</c:v>
                </c:pt>
                <c:pt idx="1177">
                  <c:v>3.7839904</c:v>
                </c:pt>
                <c:pt idx="1178">
                  <c:v>3.7767104</c:v>
                </c:pt>
                <c:pt idx="1179">
                  <c:v>3.8014624</c:v>
                </c:pt>
                <c:pt idx="1180">
                  <c:v>3.7767104</c:v>
                </c:pt>
                <c:pt idx="1181">
                  <c:v>3.7912704</c:v>
                </c:pt>
                <c:pt idx="1182">
                  <c:v>3.7839904</c:v>
                </c:pt>
                <c:pt idx="1183">
                  <c:v>3.7767104</c:v>
                </c:pt>
                <c:pt idx="1184">
                  <c:v>3.7941824</c:v>
                </c:pt>
                <c:pt idx="1185">
                  <c:v>3.7694304</c:v>
                </c:pt>
                <c:pt idx="1186">
                  <c:v>3.7839904</c:v>
                </c:pt>
                <c:pt idx="1187">
                  <c:v>3.7936</c:v>
                </c:pt>
                <c:pt idx="1188">
                  <c:v>3.78632</c:v>
                </c:pt>
                <c:pt idx="1189">
                  <c:v>3.7665184</c:v>
                </c:pt>
                <c:pt idx="1190">
                  <c:v>3.7641888</c:v>
                </c:pt>
                <c:pt idx="1191">
                  <c:v>3.7714688</c:v>
                </c:pt>
                <c:pt idx="1192">
                  <c:v>3.7714688</c:v>
                </c:pt>
                <c:pt idx="1193">
                  <c:v>3.7787488</c:v>
                </c:pt>
                <c:pt idx="1194">
                  <c:v>3.7787488</c:v>
                </c:pt>
                <c:pt idx="1195">
                  <c:v>3.795056</c:v>
                </c:pt>
                <c:pt idx="1196">
                  <c:v>3.795056</c:v>
                </c:pt>
                <c:pt idx="1197">
                  <c:v>3.7787488</c:v>
                </c:pt>
                <c:pt idx="1198">
                  <c:v>3.795056</c:v>
                </c:pt>
                <c:pt idx="1199">
                  <c:v>3.8000064</c:v>
                </c:pt>
                <c:pt idx="1200">
                  <c:v>3.78632</c:v>
                </c:pt>
                <c:pt idx="1201">
                  <c:v>3.78632</c:v>
                </c:pt>
                <c:pt idx="1202">
                  <c:v>3.78632</c:v>
                </c:pt>
                <c:pt idx="1203">
                  <c:v>3.8000064</c:v>
                </c:pt>
                <c:pt idx="1204">
                  <c:v>3.8000064</c:v>
                </c:pt>
                <c:pt idx="1205">
                  <c:v>3.8000064</c:v>
                </c:pt>
                <c:pt idx="1206">
                  <c:v>3.78632</c:v>
                </c:pt>
                <c:pt idx="1207">
                  <c:v>3.811072</c:v>
                </c:pt>
                <c:pt idx="1208">
                  <c:v>3.7898144</c:v>
                </c:pt>
                <c:pt idx="1209">
                  <c:v>3.7898144</c:v>
                </c:pt>
                <c:pt idx="1210">
                  <c:v>3.7898144</c:v>
                </c:pt>
                <c:pt idx="1211">
                  <c:v>3.803792</c:v>
                </c:pt>
                <c:pt idx="1212">
                  <c:v>3.7825344</c:v>
                </c:pt>
                <c:pt idx="1213">
                  <c:v>3.811072</c:v>
                </c:pt>
                <c:pt idx="1214">
                  <c:v>3.811072</c:v>
                </c:pt>
                <c:pt idx="1215">
                  <c:v>3.818352</c:v>
                </c:pt>
                <c:pt idx="1216">
                  <c:v>3.7825344</c:v>
                </c:pt>
                <c:pt idx="1217">
                  <c:v>3.7936</c:v>
                </c:pt>
                <c:pt idx="1218">
                  <c:v>3.7825344</c:v>
                </c:pt>
                <c:pt idx="1219">
                  <c:v>3.7936</c:v>
                </c:pt>
                <c:pt idx="1220">
                  <c:v>3.7825344</c:v>
                </c:pt>
                <c:pt idx="1221">
                  <c:v>3.803792</c:v>
                </c:pt>
                <c:pt idx="1222">
                  <c:v>3.7650624</c:v>
                </c:pt>
                <c:pt idx="1223">
                  <c:v>3.7970944</c:v>
                </c:pt>
                <c:pt idx="1224">
                  <c:v>3.7898144</c:v>
                </c:pt>
                <c:pt idx="1225">
                  <c:v>3.7970944</c:v>
                </c:pt>
                <c:pt idx="1226">
                  <c:v>3.7898144</c:v>
                </c:pt>
                <c:pt idx="1227">
                  <c:v>3.787776</c:v>
                </c:pt>
                <c:pt idx="1228">
                  <c:v>3.7802048</c:v>
                </c:pt>
                <c:pt idx="1229">
                  <c:v>3.7641888</c:v>
                </c:pt>
                <c:pt idx="1230">
                  <c:v>3.7781664</c:v>
                </c:pt>
                <c:pt idx="1231">
                  <c:v>3.7737984</c:v>
                </c:pt>
                <c:pt idx="1232">
                  <c:v>3.7708864</c:v>
                </c:pt>
                <c:pt idx="1233">
                  <c:v>3.7802048</c:v>
                </c:pt>
                <c:pt idx="1234">
                  <c:v>3.7802048</c:v>
                </c:pt>
                <c:pt idx="1235">
                  <c:v>3.787776</c:v>
                </c:pt>
                <c:pt idx="1236">
                  <c:v>3.7665184</c:v>
                </c:pt>
                <c:pt idx="1237">
                  <c:v>3.7641888</c:v>
                </c:pt>
                <c:pt idx="1238">
                  <c:v>3.806704</c:v>
                </c:pt>
                <c:pt idx="1239">
                  <c:v>3.8235936</c:v>
                </c:pt>
                <c:pt idx="1240">
                  <c:v>3.8308736</c:v>
                </c:pt>
                <c:pt idx="1241">
                  <c:v>3.806704</c:v>
                </c:pt>
                <c:pt idx="1242">
                  <c:v>3.8570816</c:v>
                </c:pt>
                <c:pt idx="1243">
                  <c:v>3.8666912</c:v>
                </c:pt>
                <c:pt idx="1244">
                  <c:v>3.8527136</c:v>
                </c:pt>
                <c:pt idx="1245">
                  <c:v>3.8381536</c:v>
                </c:pt>
                <c:pt idx="1246">
                  <c:v>3.8594112</c:v>
                </c:pt>
                <c:pt idx="1247">
                  <c:v>3.8637792</c:v>
                </c:pt>
                <c:pt idx="1248">
                  <c:v>3.8585376</c:v>
                </c:pt>
                <c:pt idx="1249">
                  <c:v>3.8797952</c:v>
                </c:pt>
                <c:pt idx="1250">
                  <c:v>3.8725152</c:v>
                </c:pt>
                <c:pt idx="1251">
                  <c:v>3.8725152</c:v>
                </c:pt>
                <c:pt idx="1252">
                  <c:v>3.8873664</c:v>
                </c:pt>
                <c:pt idx="1253">
                  <c:v>3.8797952</c:v>
                </c:pt>
                <c:pt idx="1254">
                  <c:v>3.8661088</c:v>
                </c:pt>
                <c:pt idx="1255">
                  <c:v>3.8661088</c:v>
                </c:pt>
                <c:pt idx="1256">
                  <c:v>3.8425216</c:v>
                </c:pt>
                <c:pt idx="1257">
                  <c:v>3.8585376</c:v>
                </c:pt>
                <c:pt idx="1258">
                  <c:v>3.8661088</c:v>
                </c:pt>
                <c:pt idx="1259">
                  <c:v>3.8352416</c:v>
                </c:pt>
                <c:pt idx="1260">
                  <c:v>3.8366976</c:v>
                </c:pt>
                <c:pt idx="1261">
                  <c:v>3.8439776</c:v>
                </c:pt>
                <c:pt idx="1262">
                  <c:v>3.8279616</c:v>
                </c:pt>
                <c:pt idx="1263">
                  <c:v>3.821264</c:v>
                </c:pt>
                <c:pt idx="1264">
                  <c:v>3.8352416</c:v>
                </c:pt>
                <c:pt idx="1265">
                  <c:v>3.8512576</c:v>
                </c:pt>
                <c:pt idx="1266">
                  <c:v>3.8352416</c:v>
                </c:pt>
                <c:pt idx="1267">
                  <c:v>3.831456</c:v>
                </c:pt>
                <c:pt idx="1268">
                  <c:v>3.81544</c:v>
                </c:pt>
                <c:pt idx="1269">
                  <c:v>3.80816</c:v>
                </c:pt>
                <c:pt idx="1270">
                  <c:v>3.824176</c:v>
                </c:pt>
                <c:pt idx="1271">
                  <c:v>3.824176</c:v>
                </c:pt>
                <c:pt idx="1272">
                  <c:v>3.8366976</c:v>
                </c:pt>
                <c:pt idx="1273">
                  <c:v>3.83</c:v>
                </c:pt>
                <c:pt idx="1274">
                  <c:v>3.8439776</c:v>
                </c:pt>
                <c:pt idx="1275">
                  <c:v>3.8527136</c:v>
                </c:pt>
                <c:pt idx="1276">
                  <c:v>3.8585376</c:v>
                </c:pt>
                <c:pt idx="1277">
                  <c:v>3.8873664</c:v>
                </c:pt>
                <c:pt idx="1278">
                  <c:v>3.8888224</c:v>
                </c:pt>
                <c:pt idx="1279">
                  <c:v>3.8733888</c:v>
                </c:pt>
                <c:pt idx="1280">
                  <c:v>3.8733888</c:v>
                </c:pt>
                <c:pt idx="1281">
                  <c:v>3.8797952</c:v>
                </c:pt>
                <c:pt idx="1282">
                  <c:v>3.8733888</c:v>
                </c:pt>
                <c:pt idx="1283">
                  <c:v>3.8661088</c:v>
                </c:pt>
                <c:pt idx="1284">
                  <c:v>3.8797952</c:v>
                </c:pt>
                <c:pt idx="1285">
                  <c:v>3.8661088</c:v>
                </c:pt>
                <c:pt idx="1286">
                  <c:v>3.8797952</c:v>
                </c:pt>
                <c:pt idx="1287">
                  <c:v>3.934832</c:v>
                </c:pt>
                <c:pt idx="1288">
                  <c:v>3.942112</c:v>
                </c:pt>
                <c:pt idx="1289">
                  <c:v>3.963952</c:v>
                </c:pt>
                <c:pt idx="1290">
                  <c:v>3.9619136</c:v>
                </c:pt>
                <c:pt idx="1291">
                  <c:v>3.9927808</c:v>
                </c:pt>
                <c:pt idx="1292">
                  <c:v>3.9977312</c:v>
                </c:pt>
                <c:pt idx="1293">
                  <c:v>4.0000608</c:v>
                </c:pt>
                <c:pt idx="1294">
                  <c:v>3.9764736</c:v>
                </c:pt>
                <c:pt idx="1295">
                  <c:v>3.9910336</c:v>
                </c:pt>
                <c:pt idx="1296">
                  <c:v>4.0271424</c:v>
                </c:pt>
                <c:pt idx="1297">
                  <c:v>4.0408288</c:v>
                </c:pt>
                <c:pt idx="1298">
                  <c:v>4.0484</c:v>
                </c:pt>
                <c:pt idx="1299">
                  <c:v>4.07752</c:v>
                </c:pt>
                <c:pt idx="1300">
                  <c:v>4.1147936</c:v>
                </c:pt>
                <c:pt idx="1301">
                  <c:v>4.1060576</c:v>
                </c:pt>
                <c:pt idx="1302">
                  <c:v>4.1133376</c:v>
                </c:pt>
                <c:pt idx="1303">
                  <c:v>4.1345952</c:v>
                </c:pt>
                <c:pt idx="1304">
                  <c:v>4.1631328</c:v>
                </c:pt>
                <c:pt idx="1305">
                  <c:v>4.185264</c:v>
                </c:pt>
                <c:pt idx="1306">
                  <c:v>4.20856</c:v>
                </c:pt>
                <c:pt idx="1307">
                  <c:v>4.2423392</c:v>
                </c:pt>
                <c:pt idx="1308">
                  <c:v>4.2656352</c:v>
                </c:pt>
                <c:pt idx="1309">
                  <c:v>4.2729152</c:v>
                </c:pt>
                <c:pt idx="1310">
                  <c:v>4.2854368</c:v>
                </c:pt>
                <c:pt idx="1311">
                  <c:v>4.307568</c:v>
                </c:pt>
                <c:pt idx="1312">
                  <c:v>4.316304</c:v>
                </c:pt>
                <c:pt idx="1313">
                  <c:v>4.3285344</c:v>
                </c:pt>
                <c:pt idx="1314">
                  <c:v>4.3375616</c:v>
                </c:pt>
                <c:pt idx="1315">
                  <c:v>4.3506656</c:v>
                </c:pt>
                <c:pt idx="1316">
                  <c:v>4.3579456</c:v>
                </c:pt>
                <c:pt idx="1317">
                  <c:v>4.3812416</c:v>
                </c:pt>
                <c:pt idx="1318">
                  <c:v>4.3873568</c:v>
                </c:pt>
                <c:pt idx="1319">
                  <c:v>4.3888128</c:v>
                </c:pt>
                <c:pt idx="1320">
                  <c:v>4.3960928</c:v>
                </c:pt>
                <c:pt idx="1321">
                  <c:v>4.4013344</c:v>
                </c:pt>
                <c:pt idx="1322">
                  <c:v>4.4013344</c:v>
                </c:pt>
                <c:pt idx="1323">
                  <c:v>4.424048</c:v>
                </c:pt>
                <c:pt idx="1324">
                  <c:v>4.4013344</c:v>
                </c:pt>
                <c:pt idx="1325">
                  <c:v>4.4089056</c:v>
                </c:pt>
                <c:pt idx="1326">
                  <c:v>4.4089056</c:v>
                </c:pt>
                <c:pt idx="1327">
                  <c:v>4.40512</c:v>
                </c:pt>
                <c:pt idx="1328">
                  <c:v>4.3908512</c:v>
                </c:pt>
                <c:pt idx="1329">
                  <c:v>4.3521216</c:v>
                </c:pt>
                <c:pt idx="1330">
                  <c:v>4.330864</c:v>
                </c:pt>
                <c:pt idx="1331">
                  <c:v>4.32504</c:v>
                </c:pt>
                <c:pt idx="1332">
                  <c:v>4.2965024</c:v>
                </c:pt>
                <c:pt idx="1333">
                  <c:v>4.2804864</c:v>
                </c:pt>
                <c:pt idx="1334">
                  <c:v>4.2729152</c:v>
                </c:pt>
                <c:pt idx="1335">
                  <c:v>4.2679648</c:v>
                </c:pt>
                <c:pt idx="1336">
                  <c:v>4.2656352</c:v>
                </c:pt>
                <c:pt idx="1337">
                  <c:v>4.2370976</c:v>
                </c:pt>
                <c:pt idx="1338">
                  <c:v>4.2443776</c:v>
                </c:pt>
                <c:pt idx="1339">
                  <c:v>4.2516576</c:v>
                </c:pt>
                <c:pt idx="1340">
                  <c:v>4.2443776</c:v>
                </c:pt>
                <c:pt idx="1341">
                  <c:v>4.2516576</c:v>
                </c:pt>
                <c:pt idx="1342">
                  <c:v>4.2656352</c:v>
                </c:pt>
                <c:pt idx="1343">
                  <c:v>4.2892224</c:v>
                </c:pt>
                <c:pt idx="1344">
                  <c:v>4.3023264</c:v>
                </c:pt>
                <c:pt idx="1345">
                  <c:v>4.316304</c:v>
                </c:pt>
                <c:pt idx="1346">
                  <c:v>4.338144</c:v>
                </c:pt>
                <c:pt idx="1347">
                  <c:v>4.3588192</c:v>
                </c:pt>
                <c:pt idx="1348">
                  <c:v>4.3640608</c:v>
                </c:pt>
                <c:pt idx="1349">
                  <c:v>4.3955104</c:v>
                </c:pt>
                <c:pt idx="1350">
                  <c:v>4.4322016</c:v>
                </c:pt>
                <c:pt idx="1351">
                  <c:v>4.4540416</c:v>
                </c:pt>
                <c:pt idx="1352">
                  <c:v>4.4598656</c:v>
                </c:pt>
                <c:pt idx="1353">
                  <c:v>4.4598656</c:v>
                </c:pt>
                <c:pt idx="1354">
                  <c:v>4.4674368</c:v>
                </c:pt>
                <c:pt idx="1355">
                  <c:v>4.4674368</c:v>
                </c:pt>
                <c:pt idx="1356">
                  <c:v>4.4892768</c:v>
                </c:pt>
                <c:pt idx="1357">
                  <c:v>4.4825792</c:v>
                </c:pt>
                <c:pt idx="1358">
                  <c:v>4.5131552</c:v>
                </c:pt>
                <c:pt idx="1359">
                  <c:v>4.5425664</c:v>
                </c:pt>
                <c:pt idx="1360">
                  <c:v>4.5282976</c:v>
                </c:pt>
                <c:pt idx="1361">
                  <c:v>4.5501376</c:v>
                </c:pt>
                <c:pt idx="1362">
                  <c:v>4.5649888</c:v>
                </c:pt>
                <c:pt idx="1363">
                  <c:v>4.5635328</c:v>
                </c:pt>
                <c:pt idx="1364">
                  <c:v>4.5702304</c:v>
                </c:pt>
                <c:pt idx="1365">
                  <c:v>4.5926528</c:v>
                </c:pt>
                <c:pt idx="1366">
                  <c:v>4.6168224</c:v>
                </c:pt>
                <c:pt idx="1367">
                  <c:v>4.6063392</c:v>
                </c:pt>
                <c:pt idx="1368">
                  <c:v>4.6211904</c:v>
                </c:pt>
                <c:pt idx="1369">
                  <c:v>4.6363328</c:v>
                </c:pt>
                <c:pt idx="1370">
                  <c:v>4.65264</c:v>
                </c:pt>
                <c:pt idx="1371">
                  <c:v>4.643904</c:v>
                </c:pt>
                <c:pt idx="1372">
                  <c:v>4.6820512</c:v>
                </c:pt>
                <c:pt idx="1373">
                  <c:v>4.6820512</c:v>
                </c:pt>
                <c:pt idx="1374">
                  <c:v>4.67448</c:v>
                </c:pt>
                <c:pt idx="1375">
                  <c:v>4.6820512</c:v>
                </c:pt>
                <c:pt idx="1376">
                  <c:v>4.7038912</c:v>
                </c:pt>
                <c:pt idx="1377">
                  <c:v>4.7038912</c:v>
                </c:pt>
                <c:pt idx="1378">
                  <c:v>4.7129184</c:v>
                </c:pt>
                <c:pt idx="1379">
                  <c:v>4.7263136</c:v>
                </c:pt>
                <c:pt idx="1380">
                  <c:v>4.7111712</c:v>
                </c:pt>
                <c:pt idx="1381">
                  <c:v>4.7187424</c:v>
                </c:pt>
                <c:pt idx="1382">
                  <c:v>4.7038912</c:v>
                </c:pt>
                <c:pt idx="1383">
                  <c:v>4.7187424</c:v>
                </c:pt>
                <c:pt idx="1384">
                  <c:v>4.7111712</c:v>
                </c:pt>
                <c:pt idx="1385">
                  <c:v>4.6864192</c:v>
                </c:pt>
                <c:pt idx="1386">
                  <c:v>4.6648704</c:v>
                </c:pt>
                <c:pt idx="1387">
                  <c:v>4.6587552</c:v>
                </c:pt>
                <c:pt idx="1388">
                  <c:v>4.6348768</c:v>
                </c:pt>
                <c:pt idx="1389">
                  <c:v>4.643904</c:v>
                </c:pt>
                <c:pt idx="1390">
                  <c:v>4.620608</c:v>
                </c:pt>
                <c:pt idx="1391">
                  <c:v>4.6296352</c:v>
                </c:pt>
                <c:pt idx="1392">
                  <c:v>4.5836256</c:v>
                </c:pt>
                <c:pt idx="1393">
                  <c:v>4.5978944</c:v>
                </c:pt>
                <c:pt idx="1394">
                  <c:v>4.5763456</c:v>
                </c:pt>
                <c:pt idx="1395">
                  <c:v>4.5411104</c:v>
                </c:pt>
                <c:pt idx="1396">
                  <c:v>4.546352</c:v>
                </c:pt>
                <c:pt idx="1397">
                  <c:v>4.5411104</c:v>
                </c:pt>
                <c:pt idx="1398">
                  <c:v>4.5335392</c:v>
                </c:pt>
                <c:pt idx="1399">
                  <c:v>4.5320832</c:v>
                </c:pt>
                <c:pt idx="1400">
                  <c:v>4.5483904</c:v>
                </c:pt>
                <c:pt idx="1401">
                  <c:v>4.5483904</c:v>
                </c:pt>
                <c:pt idx="1402">
                  <c:v>4.5183968</c:v>
                </c:pt>
                <c:pt idx="1403">
                  <c:v>4.5183968</c:v>
                </c:pt>
                <c:pt idx="1404">
                  <c:v>4.5335392</c:v>
                </c:pt>
                <c:pt idx="1405">
                  <c:v>4.5335392</c:v>
                </c:pt>
                <c:pt idx="1406">
                  <c:v>4.525968</c:v>
                </c:pt>
                <c:pt idx="1407">
                  <c:v>4.5216</c:v>
                </c:pt>
                <c:pt idx="1408">
                  <c:v>4.5183968</c:v>
                </c:pt>
                <c:pt idx="1409">
                  <c:v>4.525968</c:v>
                </c:pt>
                <c:pt idx="1410">
                  <c:v>4.52888</c:v>
                </c:pt>
                <c:pt idx="1411">
                  <c:v>4.5073312</c:v>
                </c:pt>
                <c:pt idx="1412">
                  <c:v>4.5111168</c:v>
                </c:pt>
                <c:pt idx="1413">
                  <c:v>4.4921888</c:v>
                </c:pt>
                <c:pt idx="1414">
                  <c:v>4.4921888</c:v>
                </c:pt>
                <c:pt idx="1415">
                  <c:v>4.4921888</c:v>
                </c:pt>
                <c:pt idx="1416">
                  <c:v>4.4846176</c:v>
                </c:pt>
                <c:pt idx="1417">
                  <c:v>4.5216</c:v>
                </c:pt>
                <c:pt idx="1418">
                  <c:v>4.4921888</c:v>
                </c:pt>
                <c:pt idx="1419">
                  <c:v>4.4921888</c:v>
                </c:pt>
                <c:pt idx="1420">
                  <c:v>4.4846176</c:v>
                </c:pt>
                <c:pt idx="1421">
                  <c:v>4.4921888</c:v>
                </c:pt>
                <c:pt idx="1422">
                  <c:v>4.4921888</c:v>
                </c:pt>
                <c:pt idx="1423">
                  <c:v>4.49976</c:v>
                </c:pt>
                <c:pt idx="1424">
                  <c:v>4.49976</c:v>
                </c:pt>
                <c:pt idx="1425">
                  <c:v>4.5058752</c:v>
                </c:pt>
                <c:pt idx="1426">
                  <c:v>4.4907328</c:v>
                </c:pt>
                <c:pt idx="1427">
                  <c:v>4.4936448</c:v>
                </c:pt>
                <c:pt idx="1428">
                  <c:v>4.4907328</c:v>
                </c:pt>
                <c:pt idx="1429">
                  <c:v>4.4907328</c:v>
                </c:pt>
                <c:pt idx="1430">
                  <c:v>4.501216</c:v>
                </c:pt>
                <c:pt idx="1431">
                  <c:v>4.5087872</c:v>
                </c:pt>
                <c:pt idx="1432">
                  <c:v>4.5058752</c:v>
                </c:pt>
                <c:pt idx="1433">
                  <c:v>4.5454784</c:v>
                </c:pt>
                <c:pt idx="1434">
                  <c:v>4.5131552</c:v>
                </c:pt>
                <c:pt idx="1435">
                  <c:v>4.5198528</c:v>
                </c:pt>
                <c:pt idx="1436">
                  <c:v>4.5349952</c:v>
                </c:pt>
                <c:pt idx="1437">
                  <c:v>4.0926023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37348</c:v>
                </c:pt>
                <c:pt idx="1">
                  <c:v>6.90096786666667</c:v>
                </c:pt>
                <c:pt idx="2">
                  <c:v>6.90126286666667</c:v>
                </c:pt>
                <c:pt idx="3">
                  <c:v>6.90245466666667</c:v>
                </c:pt>
                <c:pt idx="4">
                  <c:v>6.90069646666667</c:v>
                </c:pt>
                <c:pt idx="5">
                  <c:v>6.90069646666667</c:v>
                </c:pt>
                <c:pt idx="6">
                  <c:v>6.90106226666667</c:v>
                </c:pt>
                <c:pt idx="7">
                  <c:v>6.90155786666667</c:v>
                </c:pt>
                <c:pt idx="8">
                  <c:v>6.90129826666667</c:v>
                </c:pt>
                <c:pt idx="9">
                  <c:v>6.90010646666667</c:v>
                </c:pt>
                <c:pt idx="10">
                  <c:v>2.84332725217391</c:v>
                </c:pt>
                <c:pt idx="11">
                  <c:v>2.84448365217391</c:v>
                </c:pt>
                <c:pt idx="12">
                  <c:v>2.84448365217391</c:v>
                </c:pt>
                <c:pt idx="13">
                  <c:v>2.84542765217391</c:v>
                </c:pt>
                <c:pt idx="14">
                  <c:v>2.84659585217391</c:v>
                </c:pt>
                <c:pt idx="15">
                  <c:v>2.84569905217391</c:v>
                </c:pt>
                <c:pt idx="16">
                  <c:v>2.84477865217391</c:v>
                </c:pt>
                <c:pt idx="17">
                  <c:v>2.84483765217391</c:v>
                </c:pt>
                <c:pt idx="18">
                  <c:v>2.84448365217391</c:v>
                </c:pt>
                <c:pt idx="19">
                  <c:v>2.84569905217391</c:v>
                </c:pt>
                <c:pt idx="20">
                  <c:v>2.84623005217391</c:v>
                </c:pt>
                <c:pt idx="21">
                  <c:v>2.84599405217391</c:v>
                </c:pt>
                <c:pt idx="22">
                  <c:v>2.84454265217391</c:v>
                </c:pt>
                <c:pt idx="23">
                  <c:v>2.84454265217391</c:v>
                </c:pt>
                <c:pt idx="24">
                  <c:v>2.84477865217391</c:v>
                </c:pt>
                <c:pt idx="25">
                  <c:v>2.84433025217391</c:v>
                </c:pt>
                <c:pt idx="26">
                  <c:v>2.84471965217391</c:v>
                </c:pt>
                <c:pt idx="27">
                  <c:v>2.84530965217391</c:v>
                </c:pt>
                <c:pt idx="28">
                  <c:v>2.84326825217391</c:v>
                </c:pt>
                <c:pt idx="29">
                  <c:v>2.84344525217391</c:v>
                </c:pt>
                <c:pt idx="30">
                  <c:v>2.84296145217391</c:v>
                </c:pt>
                <c:pt idx="31">
                  <c:v>2.84198205217391</c:v>
                </c:pt>
                <c:pt idx="32">
                  <c:v>2.84258385217391</c:v>
                </c:pt>
                <c:pt idx="33">
                  <c:v>4.85051181538462</c:v>
                </c:pt>
                <c:pt idx="34">
                  <c:v>4.84986281538462</c:v>
                </c:pt>
                <c:pt idx="35">
                  <c:v>4.84956781538461</c:v>
                </c:pt>
                <c:pt idx="36">
                  <c:v>4.85072421538462</c:v>
                </c:pt>
                <c:pt idx="37">
                  <c:v>4.84986281538462</c:v>
                </c:pt>
                <c:pt idx="38">
                  <c:v>4.84927281538462</c:v>
                </c:pt>
                <c:pt idx="39">
                  <c:v>4.84927281538462</c:v>
                </c:pt>
                <c:pt idx="40">
                  <c:v>4.84841141538461</c:v>
                </c:pt>
                <c:pt idx="41">
                  <c:v>4.84867101538462</c:v>
                </c:pt>
                <c:pt idx="42">
                  <c:v>4.84841141538461</c:v>
                </c:pt>
                <c:pt idx="43">
                  <c:v>4.84751461538462</c:v>
                </c:pt>
                <c:pt idx="44">
                  <c:v>4.84760901538462</c:v>
                </c:pt>
                <c:pt idx="45">
                  <c:v>4.84737301538462</c:v>
                </c:pt>
                <c:pt idx="46">
                  <c:v>2.95926112727273</c:v>
                </c:pt>
                <c:pt idx="47">
                  <c:v>2.95896612727273</c:v>
                </c:pt>
                <c:pt idx="48">
                  <c:v>2.95839972727273</c:v>
                </c:pt>
                <c:pt idx="49">
                  <c:v>2.95839972727273</c:v>
                </c:pt>
                <c:pt idx="50">
                  <c:v>2.95926112727273</c:v>
                </c:pt>
                <c:pt idx="51">
                  <c:v>2.95869472727273</c:v>
                </c:pt>
                <c:pt idx="52">
                  <c:v>2.95955612727273</c:v>
                </c:pt>
                <c:pt idx="53">
                  <c:v>2.95896612727273</c:v>
                </c:pt>
                <c:pt idx="54">
                  <c:v>2.95904872727273</c:v>
                </c:pt>
                <c:pt idx="55">
                  <c:v>2.95896612727273</c:v>
                </c:pt>
                <c:pt idx="56">
                  <c:v>2.95810472727273</c:v>
                </c:pt>
                <c:pt idx="57">
                  <c:v>2.95839972727273</c:v>
                </c:pt>
                <c:pt idx="58">
                  <c:v>2.96077152727273</c:v>
                </c:pt>
                <c:pt idx="59">
                  <c:v>2.96100752727273</c:v>
                </c:pt>
                <c:pt idx="60">
                  <c:v>2.95985112727273</c:v>
                </c:pt>
                <c:pt idx="61">
                  <c:v>2.96100752727273</c:v>
                </c:pt>
                <c:pt idx="62">
                  <c:v>2.96041752727273</c:v>
                </c:pt>
                <c:pt idx="63">
                  <c:v>2.96130252727273</c:v>
                </c:pt>
                <c:pt idx="64">
                  <c:v>2.96196332727273</c:v>
                </c:pt>
                <c:pt idx="65">
                  <c:v>2.96018152727273</c:v>
                </c:pt>
                <c:pt idx="66">
                  <c:v>2.96104292727273</c:v>
                </c:pt>
                <c:pt idx="67">
                  <c:v>2.96086592727273</c:v>
                </c:pt>
                <c:pt idx="68">
                  <c:v>2.84228885217391</c:v>
                </c:pt>
                <c:pt idx="69">
                  <c:v>2.84364585217391</c:v>
                </c:pt>
                <c:pt idx="70">
                  <c:v>2.84489665217391</c:v>
                </c:pt>
                <c:pt idx="71">
                  <c:v>2.84394085217391</c:v>
                </c:pt>
                <c:pt idx="72">
                  <c:v>2.84344525217391</c:v>
                </c:pt>
                <c:pt idx="73">
                  <c:v>2.84433025217391</c:v>
                </c:pt>
                <c:pt idx="74">
                  <c:v>2.84489665217391</c:v>
                </c:pt>
                <c:pt idx="75">
                  <c:v>2.84450725217391</c:v>
                </c:pt>
                <c:pt idx="76">
                  <c:v>2.84374025217391</c:v>
                </c:pt>
                <c:pt idx="77">
                  <c:v>2.84460165217391</c:v>
                </c:pt>
                <c:pt idx="78">
                  <c:v>2.84489665217391</c:v>
                </c:pt>
                <c:pt idx="79">
                  <c:v>2.84548665217391</c:v>
                </c:pt>
                <c:pt idx="80">
                  <c:v>2.84433025217391</c:v>
                </c:pt>
                <c:pt idx="81">
                  <c:v>2.84344525217391</c:v>
                </c:pt>
                <c:pt idx="82">
                  <c:v>2.84228885217391</c:v>
                </c:pt>
                <c:pt idx="83">
                  <c:v>2.84374025217391</c:v>
                </c:pt>
                <c:pt idx="84">
                  <c:v>2.84480225217391</c:v>
                </c:pt>
                <c:pt idx="85">
                  <c:v>2.84656045217391</c:v>
                </c:pt>
                <c:pt idx="86">
                  <c:v>2.84717405217391</c:v>
                </c:pt>
                <c:pt idx="87">
                  <c:v>2.84680825217391</c:v>
                </c:pt>
                <c:pt idx="88">
                  <c:v>2.84744545217391</c:v>
                </c:pt>
                <c:pt idx="89">
                  <c:v>2.84775225217391</c:v>
                </c:pt>
                <c:pt idx="90">
                  <c:v>2.84625365217391</c:v>
                </c:pt>
                <c:pt idx="91">
                  <c:v>2.96781612727273</c:v>
                </c:pt>
                <c:pt idx="92">
                  <c:v>2.96632932727273</c:v>
                </c:pt>
                <c:pt idx="93">
                  <c:v>2.96693112727273</c:v>
                </c:pt>
                <c:pt idx="94">
                  <c:v>2.96575112727273</c:v>
                </c:pt>
                <c:pt idx="95">
                  <c:v>2.96544432727273</c:v>
                </c:pt>
                <c:pt idx="96">
                  <c:v>2.96513752727273</c:v>
                </c:pt>
                <c:pt idx="97">
                  <c:v>2.96662432727273</c:v>
                </c:pt>
                <c:pt idx="98">
                  <c:v>2.96632932727273</c:v>
                </c:pt>
                <c:pt idx="99">
                  <c:v>2.96602252727273</c:v>
                </c:pt>
                <c:pt idx="100">
                  <c:v>2.96602252727273</c:v>
                </c:pt>
                <c:pt idx="101">
                  <c:v>2.96723792727273</c:v>
                </c:pt>
                <c:pt idx="102">
                  <c:v>2.96750932727273</c:v>
                </c:pt>
                <c:pt idx="103">
                  <c:v>2.96662432727273</c:v>
                </c:pt>
                <c:pt idx="104">
                  <c:v>2.96878372727273</c:v>
                </c:pt>
                <c:pt idx="105">
                  <c:v>2.96793412727273</c:v>
                </c:pt>
                <c:pt idx="106">
                  <c:v>2.96845332727273</c:v>
                </c:pt>
                <c:pt idx="107">
                  <c:v>2.96814652727273</c:v>
                </c:pt>
                <c:pt idx="108">
                  <c:v>2.96942092727273</c:v>
                </c:pt>
                <c:pt idx="109">
                  <c:v>2.96876012727273</c:v>
                </c:pt>
                <c:pt idx="110">
                  <c:v>2.96754472727273</c:v>
                </c:pt>
                <c:pt idx="111">
                  <c:v>2.96903152727273</c:v>
                </c:pt>
                <c:pt idx="112">
                  <c:v>2.97003452727273</c:v>
                </c:pt>
                <c:pt idx="113">
                  <c:v>4.52878288571429</c:v>
                </c:pt>
                <c:pt idx="114">
                  <c:v>4.52965608571429</c:v>
                </c:pt>
                <c:pt idx="115">
                  <c:v>4.52868848571429</c:v>
                </c:pt>
                <c:pt idx="116">
                  <c:v>4.52720168571429</c:v>
                </c:pt>
                <c:pt idx="117">
                  <c:v>4.52720168571429</c:v>
                </c:pt>
                <c:pt idx="118">
                  <c:v>4.52847608571429</c:v>
                </c:pt>
                <c:pt idx="119">
                  <c:v>4.52816928571429</c:v>
                </c:pt>
                <c:pt idx="120">
                  <c:v>4.52759108571429</c:v>
                </c:pt>
                <c:pt idx="121">
                  <c:v>4.52878288571429</c:v>
                </c:pt>
                <c:pt idx="122">
                  <c:v>4.52598628571429</c:v>
                </c:pt>
                <c:pt idx="123">
                  <c:v>4.52689488571429</c:v>
                </c:pt>
                <c:pt idx="124">
                  <c:v>4.52816928571429</c:v>
                </c:pt>
                <c:pt idx="125">
                  <c:v>4.52714268571429</c:v>
                </c:pt>
                <c:pt idx="126">
                  <c:v>4.52716628571429</c:v>
                </c:pt>
                <c:pt idx="127">
                  <c:v>2.96829992727273</c:v>
                </c:pt>
                <c:pt idx="128">
                  <c:v>2.96841792727273</c:v>
                </c:pt>
                <c:pt idx="129">
                  <c:v>2.96991652727273</c:v>
                </c:pt>
                <c:pt idx="130">
                  <c:v>2.97082512727273</c:v>
                </c:pt>
                <c:pt idx="131">
                  <c:v>2.97113192727273</c:v>
                </c:pt>
                <c:pt idx="132">
                  <c:v>2.97009352727273</c:v>
                </c:pt>
                <c:pt idx="133">
                  <c:v>2.97082512727273</c:v>
                </c:pt>
                <c:pt idx="134">
                  <c:v>2.96964512727273</c:v>
                </c:pt>
                <c:pt idx="135">
                  <c:v>2.96903152727273</c:v>
                </c:pt>
                <c:pt idx="136">
                  <c:v>2.96754472727273</c:v>
                </c:pt>
                <c:pt idx="137">
                  <c:v>2.96754472727273</c:v>
                </c:pt>
                <c:pt idx="138">
                  <c:v>2.96933832727273</c:v>
                </c:pt>
                <c:pt idx="139">
                  <c:v>2.96964512727273</c:v>
                </c:pt>
                <c:pt idx="140">
                  <c:v>2.97051832727273</c:v>
                </c:pt>
                <c:pt idx="141">
                  <c:v>2.97119092727273</c:v>
                </c:pt>
                <c:pt idx="142">
                  <c:v>2.97051832727273</c:v>
                </c:pt>
                <c:pt idx="143">
                  <c:v>2.97171012727273</c:v>
                </c:pt>
                <c:pt idx="144">
                  <c:v>2.97140332727273</c:v>
                </c:pt>
                <c:pt idx="145">
                  <c:v>2.97371612727273</c:v>
                </c:pt>
                <c:pt idx="146">
                  <c:v>2.97340932727273</c:v>
                </c:pt>
                <c:pt idx="147">
                  <c:v>2.97246532727273</c:v>
                </c:pt>
                <c:pt idx="148">
                  <c:v>2.97335032727273</c:v>
                </c:pt>
                <c:pt idx="149">
                  <c:v>2.97310252727273</c:v>
                </c:pt>
                <c:pt idx="150">
                  <c:v>2.97310252727273</c:v>
                </c:pt>
                <c:pt idx="151">
                  <c:v>2.97283112727273</c:v>
                </c:pt>
                <c:pt idx="152">
                  <c:v>2.97252432727273</c:v>
                </c:pt>
                <c:pt idx="153">
                  <c:v>2.97215852727273</c:v>
                </c:pt>
                <c:pt idx="154">
                  <c:v>2.97371612727273</c:v>
                </c:pt>
                <c:pt idx="155">
                  <c:v>2.97134432727273</c:v>
                </c:pt>
                <c:pt idx="156">
                  <c:v>2.97155672727273</c:v>
                </c:pt>
                <c:pt idx="157">
                  <c:v>2.96982212727273</c:v>
                </c:pt>
                <c:pt idx="158">
                  <c:v>2.97103752727273</c:v>
                </c:pt>
                <c:pt idx="159">
                  <c:v>2.97283112727273</c:v>
                </c:pt>
                <c:pt idx="160">
                  <c:v>2.97221752727273</c:v>
                </c:pt>
                <c:pt idx="161">
                  <c:v>2.97192252727273</c:v>
                </c:pt>
                <c:pt idx="162">
                  <c:v>2.97310252727273</c:v>
                </c:pt>
                <c:pt idx="163">
                  <c:v>2.97340932727273</c:v>
                </c:pt>
                <c:pt idx="164">
                  <c:v>2.97283112727273</c:v>
                </c:pt>
                <c:pt idx="165">
                  <c:v>2.97414092727273</c:v>
                </c:pt>
                <c:pt idx="166">
                  <c:v>2.97319692727273</c:v>
                </c:pt>
                <c:pt idx="167">
                  <c:v>2.97319692727273</c:v>
                </c:pt>
                <c:pt idx="168">
                  <c:v>2.97431792727273</c:v>
                </c:pt>
                <c:pt idx="169">
                  <c:v>2.97468372727273</c:v>
                </c:pt>
                <c:pt idx="170">
                  <c:v>2.97468372727273</c:v>
                </c:pt>
                <c:pt idx="171">
                  <c:v>2.85729845217391</c:v>
                </c:pt>
                <c:pt idx="172">
                  <c:v>2.85784125217391</c:v>
                </c:pt>
                <c:pt idx="173">
                  <c:v>2.85820705217391</c:v>
                </c:pt>
                <c:pt idx="174">
                  <c:v>2.85759345217391</c:v>
                </c:pt>
                <c:pt idx="175">
                  <c:v>2.85759345217391</c:v>
                </c:pt>
                <c:pt idx="176">
                  <c:v>2.85693265217391</c:v>
                </c:pt>
                <c:pt idx="177">
                  <c:v>2.85759345217391</c:v>
                </c:pt>
                <c:pt idx="178">
                  <c:v>2.85851385217391</c:v>
                </c:pt>
                <c:pt idx="179">
                  <c:v>2.85820705217391</c:v>
                </c:pt>
                <c:pt idx="180">
                  <c:v>2.85790025217391</c:v>
                </c:pt>
                <c:pt idx="181">
                  <c:v>2.85790025217391</c:v>
                </c:pt>
                <c:pt idx="182">
                  <c:v>2.85610665217391</c:v>
                </c:pt>
                <c:pt idx="183">
                  <c:v>2.85722765217391</c:v>
                </c:pt>
                <c:pt idx="184">
                  <c:v>2.85641345217391</c:v>
                </c:pt>
                <c:pt idx="185">
                  <c:v>2.85579985217391</c:v>
                </c:pt>
                <c:pt idx="186">
                  <c:v>2.85805365217391</c:v>
                </c:pt>
                <c:pt idx="187">
                  <c:v>2.85595325217391</c:v>
                </c:pt>
                <c:pt idx="188">
                  <c:v>2.85595325217391</c:v>
                </c:pt>
                <c:pt idx="189">
                  <c:v>2.85446645217391</c:v>
                </c:pt>
                <c:pt idx="190">
                  <c:v>2.85683825217391</c:v>
                </c:pt>
                <c:pt idx="191">
                  <c:v>2.85744005217391</c:v>
                </c:pt>
                <c:pt idx="192">
                  <c:v>2.85683825217391</c:v>
                </c:pt>
                <c:pt idx="193">
                  <c:v>2.85456085217391</c:v>
                </c:pt>
                <c:pt idx="194">
                  <c:v>4.86115541538462</c:v>
                </c:pt>
                <c:pt idx="195">
                  <c:v>4.86233541538462</c:v>
                </c:pt>
                <c:pt idx="196">
                  <c:v>4.86322041538462</c:v>
                </c:pt>
                <c:pt idx="197">
                  <c:v>4.86322041538462</c:v>
                </c:pt>
                <c:pt idx="198">
                  <c:v>4.86322041538462</c:v>
                </c:pt>
                <c:pt idx="199">
                  <c:v>4.86412901538462</c:v>
                </c:pt>
                <c:pt idx="200">
                  <c:v>4.86443581538461</c:v>
                </c:pt>
                <c:pt idx="201">
                  <c:v>4.86474261538462</c:v>
                </c:pt>
                <c:pt idx="202">
                  <c:v>4.86412901538462</c:v>
                </c:pt>
                <c:pt idx="203">
                  <c:v>4.86383401538461</c:v>
                </c:pt>
                <c:pt idx="204">
                  <c:v>4.86322041538462</c:v>
                </c:pt>
                <c:pt idx="205">
                  <c:v>4.86422341538462</c:v>
                </c:pt>
                <c:pt idx="206">
                  <c:v>4.86398741538461</c:v>
                </c:pt>
                <c:pt idx="207">
                  <c:v>2.97778712727273</c:v>
                </c:pt>
                <c:pt idx="208">
                  <c:v>2.97751572727273</c:v>
                </c:pt>
                <c:pt idx="209">
                  <c:v>2.97572212727273</c:v>
                </c:pt>
                <c:pt idx="210">
                  <c:v>2.97617052727273</c:v>
                </c:pt>
                <c:pt idx="211">
                  <c:v>2.97599352727273</c:v>
                </c:pt>
                <c:pt idx="212">
                  <c:v>2.97720892727273</c:v>
                </c:pt>
                <c:pt idx="213">
                  <c:v>2.97690212727273</c:v>
                </c:pt>
                <c:pt idx="214">
                  <c:v>2.97630032727273</c:v>
                </c:pt>
                <c:pt idx="215">
                  <c:v>2.97572212727273</c:v>
                </c:pt>
                <c:pt idx="216">
                  <c:v>2.97778712727273</c:v>
                </c:pt>
                <c:pt idx="217">
                  <c:v>2.97572212727273</c:v>
                </c:pt>
                <c:pt idx="218">
                  <c:v>2.97659532727273</c:v>
                </c:pt>
                <c:pt idx="219">
                  <c:v>2.97659532727273</c:v>
                </c:pt>
                <c:pt idx="220">
                  <c:v>2.97556872727273</c:v>
                </c:pt>
                <c:pt idx="221">
                  <c:v>2.97778712727273</c:v>
                </c:pt>
                <c:pt idx="222">
                  <c:v>2.97720892727273</c:v>
                </c:pt>
                <c:pt idx="223">
                  <c:v>2.97630032727273</c:v>
                </c:pt>
                <c:pt idx="224">
                  <c:v>2.97751572727273</c:v>
                </c:pt>
                <c:pt idx="225">
                  <c:v>2.97720892727273</c:v>
                </c:pt>
                <c:pt idx="226">
                  <c:v>2.97705552727273</c:v>
                </c:pt>
                <c:pt idx="227">
                  <c:v>2.97584012727273</c:v>
                </c:pt>
                <c:pt idx="228">
                  <c:v>2.97705552727273</c:v>
                </c:pt>
                <c:pt idx="229">
                  <c:v>2.97674872727273</c:v>
                </c:pt>
                <c:pt idx="230">
                  <c:v>2.97584012727273</c:v>
                </c:pt>
                <c:pt idx="231">
                  <c:v>2.97614692727273</c:v>
                </c:pt>
                <c:pt idx="232">
                  <c:v>2.97556872727273</c:v>
                </c:pt>
                <c:pt idx="233">
                  <c:v>2.97705552727273</c:v>
                </c:pt>
                <c:pt idx="234">
                  <c:v>2.97495512727273</c:v>
                </c:pt>
                <c:pt idx="235">
                  <c:v>2.97556872727273</c:v>
                </c:pt>
                <c:pt idx="236">
                  <c:v>2.97674872727273</c:v>
                </c:pt>
                <c:pt idx="237">
                  <c:v>2.97736232727273</c:v>
                </c:pt>
                <c:pt idx="238">
                  <c:v>2.97794052727273</c:v>
                </c:pt>
                <c:pt idx="239">
                  <c:v>2.97584012727273</c:v>
                </c:pt>
                <c:pt idx="240">
                  <c:v>2.97763372727273</c:v>
                </c:pt>
                <c:pt idx="241">
                  <c:v>2.97705552727273</c:v>
                </c:pt>
                <c:pt idx="242">
                  <c:v>2.97736232727273</c:v>
                </c:pt>
                <c:pt idx="243">
                  <c:v>2.97711452727273</c:v>
                </c:pt>
                <c:pt idx="244">
                  <c:v>2.97736232727273</c:v>
                </c:pt>
                <c:pt idx="245">
                  <c:v>2.97736232727273</c:v>
                </c:pt>
                <c:pt idx="246">
                  <c:v>2.97799952727273</c:v>
                </c:pt>
                <c:pt idx="247">
                  <c:v>2.97736232727273</c:v>
                </c:pt>
                <c:pt idx="248">
                  <c:v>2.97799952727273</c:v>
                </c:pt>
                <c:pt idx="249">
                  <c:v>2.97860132727273</c:v>
                </c:pt>
                <c:pt idx="250">
                  <c:v>2.97830632727273</c:v>
                </c:pt>
                <c:pt idx="251">
                  <c:v>4.86635921538461</c:v>
                </c:pt>
                <c:pt idx="252">
                  <c:v>4.86696101538461</c:v>
                </c:pt>
                <c:pt idx="253">
                  <c:v>4.86611141538462</c:v>
                </c:pt>
                <c:pt idx="254">
                  <c:v>4.86635921538461</c:v>
                </c:pt>
                <c:pt idx="255">
                  <c:v>4.86611141538462</c:v>
                </c:pt>
                <c:pt idx="256">
                  <c:v>4.86665421538462</c:v>
                </c:pt>
                <c:pt idx="257">
                  <c:v>4.86696101538461</c:v>
                </c:pt>
                <c:pt idx="258">
                  <c:v>4.86732681538461</c:v>
                </c:pt>
                <c:pt idx="259">
                  <c:v>4.86696101538461</c:v>
                </c:pt>
                <c:pt idx="260">
                  <c:v>4.86584001538462</c:v>
                </c:pt>
                <c:pt idx="261">
                  <c:v>4.86516741538461</c:v>
                </c:pt>
                <c:pt idx="262">
                  <c:v>4.86605241538461</c:v>
                </c:pt>
                <c:pt idx="263">
                  <c:v>4.86732681538461</c:v>
                </c:pt>
                <c:pt idx="264">
                  <c:v>2.97736232727273</c:v>
                </c:pt>
                <c:pt idx="265">
                  <c:v>2.97860132727273</c:v>
                </c:pt>
                <c:pt idx="266">
                  <c:v>2.97781072727273</c:v>
                </c:pt>
                <c:pt idx="267">
                  <c:v>2.97717352727273</c:v>
                </c:pt>
                <c:pt idx="268">
                  <c:v>2.97626492727273</c:v>
                </c:pt>
                <c:pt idx="269">
                  <c:v>2.97717352727273</c:v>
                </c:pt>
                <c:pt idx="270">
                  <c:v>2.97811752727273</c:v>
                </c:pt>
                <c:pt idx="271">
                  <c:v>2.97781072727273</c:v>
                </c:pt>
                <c:pt idx="272">
                  <c:v>2.97657172727273</c:v>
                </c:pt>
                <c:pt idx="273">
                  <c:v>2.97842432727273</c:v>
                </c:pt>
                <c:pt idx="274">
                  <c:v>2.97632392727273</c:v>
                </c:pt>
                <c:pt idx="275">
                  <c:v>2.97693752727273</c:v>
                </c:pt>
                <c:pt idx="276">
                  <c:v>2.97753932727273</c:v>
                </c:pt>
                <c:pt idx="277">
                  <c:v>2.97842432727273</c:v>
                </c:pt>
                <c:pt idx="278">
                  <c:v>2.97753932727273</c:v>
                </c:pt>
                <c:pt idx="279">
                  <c:v>2.97790512727273</c:v>
                </c:pt>
                <c:pt idx="280">
                  <c:v>2.97601712727273</c:v>
                </c:pt>
                <c:pt idx="281">
                  <c:v>2.97632392727273</c:v>
                </c:pt>
                <c:pt idx="282">
                  <c:v>2.97753932727273</c:v>
                </c:pt>
                <c:pt idx="283">
                  <c:v>2.97781072727273</c:v>
                </c:pt>
                <c:pt idx="284">
                  <c:v>2.97969872727273</c:v>
                </c:pt>
                <c:pt idx="285">
                  <c:v>2.97969872727273</c:v>
                </c:pt>
                <c:pt idx="286">
                  <c:v>10.2527328</c:v>
                </c:pt>
                <c:pt idx="287">
                  <c:v>10.25337</c:v>
                </c:pt>
                <c:pt idx="288">
                  <c:v>10.252485</c:v>
                </c:pt>
                <c:pt idx="289">
                  <c:v>10.2536768</c:v>
                </c:pt>
                <c:pt idx="290">
                  <c:v>10.2539128</c:v>
                </c:pt>
                <c:pt idx="291">
                  <c:v>10.2548568</c:v>
                </c:pt>
                <c:pt idx="292">
                  <c:v>3.58880373333333</c:v>
                </c:pt>
                <c:pt idx="293">
                  <c:v>3.58695113333333</c:v>
                </c:pt>
                <c:pt idx="294">
                  <c:v>3.58761193333333</c:v>
                </c:pt>
                <c:pt idx="295">
                  <c:v>3.58552333333333</c:v>
                </c:pt>
                <c:pt idx="296">
                  <c:v>3.58701013333333</c:v>
                </c:pt>
                <c:pt idx="297">
                  <c:v>3.58731693333333</c:v>
                </c:pt>
                <c:pt idx="298">
                  <c:v>3.58819013333333</c:v>
                </c:pt>
                <c:pt idx="299">
                  <c:v>3.58940553333333</c:v>
                </c:pt>
                <c:pt idx="300">
                  <c:v>3.58813113333333</c:v>
                </c:pt>
                <c:pt idx="301">
                  <c:v>3.58940553333333</c:v>
                </c:pt>
                <c:pt idx="302">
                  <c:v>3.58971233333333</c:v>
                </c:pt>
                <c:pt idx="303">
                  <c:v>3.59059733333333</c:v>
                </c:pt>
                <c:pt idx="304">
                  <c:v>3.58940553333333</c:v>
                </c:pt>
                <c:pt idx="305">
                  <c:v>3.59102213333333</c:v>
                </c:pt>
                <c:pt idx="306">
                  <c:v>3.59019613333333</c:v>
                </c:pt>
                <c:pt idx="307">
                  <c:v>3.59025513333333</c:v>
                </c:pt>
                <c:pt idx="308">
                  <c:v>3.58928753333333</c:v>
                </c:pt>
                <c:pt idx="309">
                  <c:v>3.59108113333333</c:v>
                </c:pt>
                <c:pt idx="310">
                  <c:v>5.2568628</c:v>
                </c:pt>
                <c:pt idx="311">
                  <c:v>5.256556</c:v>
                </c:pt>
                <c:pt idx="312">
                  <c:v>5.2556474</c:v>
                </c:pt>
                <c:pt idx="313">
                  <c:v>5.2550692</c:v>
                </c:pt>
                <c:pt idx="314">
                  <c:v>5.2559542</c:v>
                </c:pt>
                <c:pt idx="315">
                  <c:v>5.256261</c:v>
                </c:pt>
                <c:pt idx="316">
                  <c:v>5.2557418</c:v>
                </c:pt>
                <c:pt idx="317">
                  <c:v>5.256261</c:v>
                </c:pt>
                <c:pt idx="318">
                  <c:v>5.2578068</c:v>
                </c:pt>
                <c:pt idx="319">
                  <c:v>5.2572286</c:v>
                </c:pt>
                <c:pt idx="320">
                  <c:v>5.2577478</c:v>
                </c:pt>
                <c:pt idx="321">
                  <c:v>5.2583496</c:v>
                </c:pt>
                <c:pt idx="322">
                  <c:v>4.54346208571429</c:v>
                </c:pt>
                <c:pt idx="323">
                  <c:v>4.54382788571429</c:v>
                </c:pt>
                <c:pt idx="324">
                  <c:v>4.54376888571429</c:v>
                </c:pt>
                <c:pt idx="325">
                  <c:v>4.54199888571429</c:v>
                </c:pt>
                <c:pt idx="326">
                  <c:v>4.54176288571429</c:v>
                </c:pt>
                <c:pt idx="327">
                  <c:v>4.54078348571429</c:v>
                </c:pt>
                <c:pt idx="328">
                  <c:v>4.54288388571429</c:v>
                </c:pt>
                <c:pt idx="329">
                  <c:v>4.54227028571429</c:v>
                </c:pt>
                <c:pt idx="330">
                  <c:v>4.54376888571429</c:v>
                </c:pt>
                <c:pt idx="331">
                  <c:v>4.54170388571429</c:v>
                </c:pt>
                <c:pt idx="332">
                  <c:v>4.54139708571429</c:v>
                </c:pt>
                <c:pt idx="333">
                  <c:v>4.54294288571429</c:v>
                </c:pt>
                <c:pt idx="334">
                  <c:v>4.54257708571429</c:v>
                </c:pt>
                <c:pt idx="335">
                  <c:v>4.54346208571429</c:v>
                </c:pt>
                <c:pt idx="336">
                  <c:v>2.98592912727273</c:v>
                </c:pt>
                <c:pt idx="337">
                  <c:v>2.98681412727273</c:v>
                </c:pt>
                <c:pt idx="338">
                  <c:v>2.98502052727273</c:v>
                </c:pt>
                <c:pt idx="339">
                  <c:v>2.98654272727273</c:v>
                </c:pt>
                <c:pt idx="340">
                  <c:v>2.98681412727273</c:v>
                </c:pt>
                <c:pt idx="341">
                  <c:v>2.98654272727273</c:v>
                </c:pt>
                <c:pt idx="342">
                  <c:v>2.98532732727273</c:v>
                </c:pt>
                <c:pt idx="343">
                  <c:v>2.98532732727273</c:v>
                </c:pt>
                <c:pt idx="344">
                  <c:v>2.98532732727273</c:v>
                </c:pt>
                <c:pt idx="345">
                  <c:v>2.98712092727273</c:v>
                </c:pt>
                <c:pt idx="346">
                  <c:v>2.98617692727273</c:v>
                </c:pt>
                <c:pt idx="347">
                  <c:v>2.98729792727273</c:v>
                </c:pt>
                <c:pt idx="348">
                  <c:v>2.98617692727273</c:v>
                </c:pt>
                <c:pt idx="349">
                  <c:v>2.98797052727273</c:v>
                </c:pt>
                <c:pt idx="350">
                  <c:v>2.98797052727273</c:v>
                </c:pt>
                <c:pt idx="351">
                  <c:v>2.98766372727273</c:v>
                </c:pt>
                <c:pt idx="352">
                  <c:v>2.98617692727273</c:v>
                </c:pt>
                <c:pt idx="353">
                  <c:v>2.98648372727273</c:v>
                </c:pt>
                <c:pt idx="354">
                  <c:v>2.98559872727273</c:v>
                </c:pt>
                <c:pt idx="355">
                  <c:v>2.98708552727273</c:v>
                </c:pt>
                <c:pt idx="356">
                  <c:v>2.98857232727273</c:v>
                </c:pt>
                <c:pt idx="357">
                  <c:v>2.98827732727273</c:v>
                </c:pt>
                <c:pt idx="358">
                  <c:v>4.54573948571429</c:v>
                </c:pt>
                <c:pt idx="359">
                  <c:v>4.54762748571429</c:v>
                </c:pt>
                <c:pt idx="360">
                  <c:v>4.54789888571429</c:v>
                </c:pt>
                <c:pt idx="361">
                  <c:v>4.54789888571429</c:v>
                </c:pt>
                <c:pt idx="362">
                  <c:v>4.54610528571429</c:v>
                </c:pt>
                <c:pt idx="363">
                  <c:v>4.54789888571429</c:v>
                </c:pt>
                <c:pt idx="364">
                  <c:v>4.54820568571429</c:v>
                </c:pt>
                <c:pt idx="365">
                  <c:v>4.54516128571429</c:v>
                </c:pt>
                <c:pt idx="366">
                  <c:v>4.54650648571429</c:v>
                </c:pt>
                <c:pt idx="367">
                  <c:v>4.54650648571429</c:v>
                </c:pt>
                <c:pt idx="368">
                  <c:v>4.54680148571429</c:v>
                </c:pt>
                <c:pt idx="369">
                  <c:v>4.54680148571429</c:v>
                </c:pt>
                <c:pt idx="370">
                  <c:v>4.54741508571429</c:v>
                </c:pt>
                <c:pt idx="371">
                  <c:v>4.54680148571429</c:v>
                </c:pt>
                <c:pt idx="372">
                  <c:v>3.11735685714286</c:v>
                </c:pt>
                <c:pt idx="373">
                  <c:v>3.11793505714286</c:v>
                </c:pt>
                <c:pt idx="374">
                  <c:v>3.11911505714286</c:v>
                </c:pt>
                <c:pt idx="375">
                  <c:v>3.11705005714286</c:v>
                </c:pt>
                <c:pt idx="376">
                  <c:v>3.11525645714286</c:v>
                </c:pt>
                <c:pt idx="377">
                  <c:v>3.11680225714286</c:v>
                </c:pt>
                <c:pt idx="378">
                  <c:v>3.11614145714286</c:v>
                </c:pt>
                <c:pt idx="379">
                  <c:v>3.11674325714286</c:v>
                </c:pt>
                <c:pt idx="380">
                  <c:v>3.11710905714286</c:v>
                </c:pt>
                <c:pt idx="381">
                  <c:v>3.11772265714286</c:v>
                </c:pt>
                <c:pt idx="382">
                  <c:v>3.11823005714286</c:v>
                </c:pt>
                <c:pt idx="383">
                  <c:v>3.11828905714286</c:v>
                </c:pt>
                <c:pt idx="384">
                  <c:v>3.11799405714286</c:v>
                </c:pt>
                <c:pt idx="385">
                  <c:v>3.11720345714286</c:v>
                </c:pt>
                <c:pt idx="386">
                  <c:v>3.11923305714286</c:v>
                </c:pt>
                <c:pt idx="387">
                  <c:v>3.11917405714286</c:v>
                </c:pt>
                <c:pt idx="388">
                  <c:v>3.12073165714286</c:v>
                </c:pt>
                <c:pt idx="389">
                  <c:v>3.12129805714286</c:v>
                </c:pt>
                <c:pt idx="390">
                  <c:v>3.12160485714286</c:v>
                </c:pt>
                <c:pt idx="391">
                  <c:v>3.12042485714286</c:v>
                </c:pt>
                <c:pt idx="392">
                  <c:v>3.12073165714286</c:v>
                </c:pt>
                <c:pt idx="393">
                  <c:v>2.99142792727273</c:v>
                </c:pt>
                <c:pt idx="394">
                  <c:v>2.99055472727273</c:v>
                </c:pt>
                <c:pt idx="395">
                  <c:v>2.99055472727273</c:v>
                </c:pt>
                <c:pt idx="396">
                  <c:v>2.98906792727273</c:v>
                </c:pt>
                <c:pt idx="397">
                  <c:v>2.98936292727273</c:v>
                </c:pt>
                <c:pt idx="398">
                  <c:v>2.99024792727273</c:v>
                </c:pt>
                <c:pt idx="399">
                  <c:v>2.98994112727273</c:v>
                </c:pt>
                <c:pt idx="400">
                  <c:v>2.99086152727273</c:v>
                </c:pt>
                <c:pt idx="401">
                  <c:v>2.99024792727273</c:v>
                </c:pt>
                <c:pt idx="402">
                  <c:v>2.99086152727273</c:v>
                </c:pt>
                <c:pt idx="403">
                  <c:v>2.98994112727273</c:v>
                </c:pt>
                <c:pt idx="404">
                  <c:v>2.98957532727273</c:v>
                </c:pt>
                <c:pt idx="405">
                  <c:v>2.98876112727273</c:v>
                </c:pt>
                <c:pt idx="406">
                  <c:v>2.98714452727273</c:v>
                </c:pt>
                <c:pt idx="407">
                  <c:v>2.98893812727273</c:v>
                </c:pt>
                <c:pt idx="408">
                  <c:v>2.99012992727273</c:v>
                </c:pt>
                <c:pt idx="409">
                  <c:v>2.98924492727273</c:v>
                </c:pt>
                <c:pt idx="410">
                  <c:v>2.98833632727273</c:v>
                </c:pt>
                <c:pt idx="411">
                  <c:v>2.98955172727273</c:v>
                </c:pt>
                <c:pt idx="412">
                  <c:v>2.99073172727273</c:v>
                </c:pt>
                <c:pt idx="413">
                  <c:v>2.99146332727273</c:v>
                </c:pt>
                <c:pt idx="414">
                  <c:v>2.99073172727273</c:v>
                </c:pt>
                <c:pt idx="415">
                  <c:v>4.87945721538461</c:v>
                </c:pt>
                <c:pt idx="416">
                  <c:v>4.87945721538461</c:v>
                </c:pt>
                <c:pt idx="417">
                  <c:v>4.87945721538461</c:v>
                </c:pt>
                <c:pt idx="418">
                  <c:v>4.87915041538462</c:v>
                </c:pt>
                <c:pt idx="419">
                  <c:v>4.87884361538461</c:v>
                </c:pt>
                <c:pt idx="420">
                  <c:v>4.87915041538462</c:v>
                </c:pt>
                <c:pt idx="421">
                  <c:v>4.87926841538461</c:v>
                </c:pt>
                <c:pt idx="422">
                  <c:v>4.87797041538461</c:v>
                </c:pt>
                <c:pt idx="423">
                  <c:v>4.87839521538461</c:v>
                </c:pt>
                <c:pt idx="424">
                  <c:v>4.87644821538462</c:v>
                </c:pt>
                <c:pt idx="425">
                  <c:v>4.87766361538461</c:v>
                </c:pt>
                <c:pt idx="426">
                  <c:v>4.87872561538462</c:v>
                </c:pt>
                <c:pt idx="427">
                  <c:v>4.87811201538461</c:v>
                </c:pt>
                <c:pt idx="428">
                  <c:v>2.87234345217391</c:v>
                </c:pt>
                <c:pt idx="429">
                  <c:v>2.87084485217391</c:v>
                </c:pt>
                <c:pt idx="430">
                  <c:v>2.87115165217391</c:v>
                </c:pt>
                <c:pt idx="431">
                  <c:v>2.87213105217391</c:v>
                </c:pt>
                <c:pt idx="432">
                  <c:v>2.87054985217391</c:v>
                </c:pt>
                <c:pt idx="433">
                  <c:v>2.86962945217391</c:v>
                </c:pt>
                <c:pt idx="434">
                  <c:v>2.87033745217391</c:v>
                </c:pt>
                <c:pt idx="435">
                  <c:v>2.87063245217391</c:v>
                </c:pt>
                <c:pt idx="436">
                  <c:v>2.87084485217391</c:v>
                </c:pt>
                <c:pt idx="437">
                  <c:v>2.87213105217391</c:v>
                </c:pt>
                <c:pt idx="438">
                  <c:v>2.87182425217391</c:v>
                </c:pt>
                <c:pt idx="439">
                  <c:v>2.87063245217391</c:v>
                </c:pt>
                <c:pt idx="440">
                  <c:v>2.86823705217391</c:v>
                </c:pt>
                <c:pt idx="441">
                  <c:v>2.86765885217391</c:v>
                </c:pt>
                <c:pt idx="442">
                  <c:v>2.86945245217391</c:v>
                </c:pt>
                <c:pt idx="443">
                  <c:v>2.86883885217391</c:v>
                </c:pt>
                <c:pt idx="444">
                  <c:v>2.87003065217391</c:v>
                </c:pt>
                <c:pt idx="445">
                  <c:v>2.86975925217391</c:v>
                </c:pt>
                <c:pt idx="446">
                  <c:v>2.87003065217391</c:v>
                </c:pt>
                <c:pt idx="447">
                  <c:v>2.86912205217391</c:v>
                </c:pt>
                <c:pt idx="448">
                  <c:v>2.86941705217391</c:v>
                </c:pt>
                <c:pt idx="449">
                  <c:v>2.86912205217391</c:v>
                </c:pt>
                <c:pt idx="450">
                  <c:v>2.86582985217391</c:v>
                </c:pt>
                <c:pt idx="451">
                  <c:v>4.87581101538461</c:v>
                </c:pt>
                <c:pt idx="452">
                  <c:v>4.87492601538462</c:v>
                </c:pt>
                <c:pt idx="453">
                  <c:v>4.87251881538461</c:v>
                </c:pt>
                <c:pt idx="454">
                  <c:v>4.87352181538461</c:v>
                </c:pt>
                <c:pt idx="455">
                  <c:v>4.87461921538461</c:v>
                </c:pt>
                <c:pt idx="456">
                  <c:v>4.87519741538462</c:v>
                </c:pt>
                <c:pt idx="457">
                  <c:v>4.87431241538461</c:v>
                </c:pt>
                <c:pt idx="458">
                  <c:v>4.87343921538461</c:v>
                </c:pt>
                <c:pt idx="459">
                  <c:v>4.87313241538462</c:v>
                </c:pt>
                <c:pt idx="460">
                  <c:v>4.87382861538462</c:v>
                </c:pt>
                <c:pt idx="461">
                  <c:v>4.87191701538461</c:v>
                </c:pt>
                <c:pt idx="462">
                  <c:v>4.87203501538462</c:v>
                </c:pt>
                <c:pt idx="463">
                  <c:v>4.87143321538462</c:v>
                </c:pt>
                <c:pt idx="464">
                  <c:v>2.98301452727273</c:v>
                </c:pt>
                <c:pt idx="465">
                  <c:v>2.98332132727273</c:v>
                </c:pt>
                <c:pt idx="466">
                  <c:v>2.98301452727273</c:v>
                </c:pt>
                <c:pt idx="467">
                  <c:v>2.98212952727273</c:v>
                </c:pt>
                <c:pt idx="468">
                  <c:v>2.98332132727273</c:v>
                </c:pt>
                <c:pt idx="469">
                  <c:v>2.98158672727273</c:v>
                </c:pt>
                <c:pt idx="470">
                  <c:v>2.98002912727273</c:v>
                </c:pt>
                <c:pt idx="471">
                  <c:v>2.98091412727273</c:v>
                </c:pt>
                <c:pt idx="472">
                  <c:v>2.98033592727273</c:v>
                </c:pt>
                <c:pt idx="473">
                  <c:v>2.98100852727273</c:v>
                </c:pt>
                <c:pt idx="474">
                  <c:v>2.98122092727273</c:v>
                </c:pt>
                <c:pt idx="475">
                  <c:v>2.98127992727273</c:v>
                </c:pt>
                <c:pt idx="476">
                  <c:v>2.98002912727273</c:v>
                </c:pt>
                <c:pt idx="477">
                  <c:v>2.98039492727273</c:v>
                </c:pt>
                <c:pt idx="478">
                  <c:v>2.98039492727273</c:v>
                </c:pt>
                <c:pt idx="479">
                  <c:v>2.97890812727273</c:v>
                </c:pt>
                <c:pt idx="480">
                  <c:v>2.97979312727273</c:v>
                </c:pt>
                <c:pt idx="481">
                  <c:v>2.97921492727273</c:v>
                </c:pt>
                <c:pt idx="482">
                  <c:v>2.97948632727273</c:v>
                </c:pt>
                <c:pt idx="483">
                  <c:v>2.97921492727273</c:v>
                </c:pt>
                <c:pt idx="484">
                  <c:v>2.97830632727273</c:v>
                </c:pt>
                <c:pt idx="485">
                  <c:v>2.97711452727273</c:v>
                </c:pt>
                <c:pt idx="486">
                  <c:v>4.86632381538461</c:v>
                </c:pt>
                <c:pt idx="487">
                  <c:v>4.86720881538462</c:v>
                </c:pt>
                <c:pt idx="488">
                  <c:v>4.86632381538461</c:v>
                </c:pt>
                <c:pt idx="489">
                  <c:v>4.86729141538461</c:v>
                </c:pt>
                <c:pt idx="490">
                  <c:v>4.86549781538461</c:v>
                </c:pt>
                <c:pt idx="491">
                  <c:v>4.86632381538461</c:v>
                </c:pt>
                <c:pt idx="492">
                  <c:v>4.86578101538462</c:v>
                </c:pt>
                <c:pt idx="493">
                  <c:v>4.86483701538462</c:v>
                </c:pt>
                <c:pt idx="494">
                  <c:v>4.86520281538462</c:v>
                </c:pt>
                <c:pt idx="495">
                  <c:v>4.86607601538462</c:v>
                </c:pt>
                <c:pt idx="496">
                  <c:v>4.86549781538461</c:v>
                </c:pt>
                <c:pt idx="497">
                  <c:v>4.86607601538462</c:v>
                </c:pt>
                <c:pt idx="498">
                  <c:v>4.86513201538461</c:v>
                </c:pt>
                <c:pt idx="499">
                  <c:v>2.97709092727273</c:v>
                </c:pt>
                <c:pt idx="500">
                  <c:v>2.97738592727273</c:v>
                </c:pt>
                <c:pt idx="501">
                  <c:v>2.97678412727273</c:v>
                </c:pt>
                <c:pt idx="502">
                  <c:v>2.97766912727273</c:v>
                </c:pt>
                <c:pt idx="503">
                  <c:v>2.97678412727273</c:v>
                </c:pt>
                <c:pt idx="504">
                  <c:v>2.97559232727273</c:v>
                </c:pt>
                <c:pt idx="505">
                  <c:v>2.97647732727273</c:v>
                </c:pt>
                <c:pt idx="506">
                  <c:v>2.97532092727273</c:v>
                </c:pt>
                <c:pt idx="507">
                  <c:v>2.97471912727273</c:v>
                </c:pt>
                <c:pt idx="508">
                  <c:v>2.97501412727273</c:v>
                </c:pt>
                <c:pt idx="509">
                  <c:v>2.97471912727273</c:v>
                </c:pt>
                <c:pt idx="510">
                  <c:v>2.97383412727273</c:v>
                </c:pt>
                <c:pt idx="511">
                  <c:v>2.97322052727273</c:v>
                </c:pt>
                <c:pt idx="512">
                  <c:v>2.97294912727273</c:v>
                </c:pt>
                <c:pt idx="513">
                  <c:v>2.97240632727273</c:v>
                </c:pt>
                <c:pt idx="514">
                  <c:v>2.97234732727273</c:v>
                </c:pt>
                <c:pt idx="515">
                  <c:v>2.97294912727273</c:v>
                </c:pt>
                <c:pt idx="516">
                  <c:v>2.97204052727273</c:v>
                </c:pt>
                <c:pt idx="517">
                  <c:v>2.97204052727273</c:v>
                </c:pt>
                <c:pt idx="518">
                  <c:v>2.97204052727273</c:v>
                </c:pt>
                <c:pt idx="519">
                  <c:v>2.97271312727273</c:v>
                </c:pt>
                <c:pt idx="520">
                  <c:v>2.97234732727273</c:v>
                </c:pt>
                <c:pt idx="521">
                  <c:v>2.97142692727273</c:v>
                </c:pt>
                <c:pt idx="522">
                  <c:v>2.97204052727273</c:v>
                </c:pt>
                <c:pt idx="523">
                  <c:v>2.97173372727273</c:v>
                </c:pt>
                <c:pt idx="524">
                  <c:v>2.97173372727273</c:v>
                </c:pt>
                <c:pt idx="525">
                  <c:v>2.97115552727273</c:v>
                </c:pt>
                <c:pt idx="526">
                  <c:v>2.97006992727273</c:v>
                </c:pt>
                <c:pt idx="527">
                  <c:v>2.96945632727273</c:v>
                </c:pt>
                <c:pt idx="528">
                  <c:v>2.96945632727273</c:v>
                </c:pt>
                <c:pt idx="529">
                  <c:v>2.96887812727273</c:v>
                </c:pt>
                <c:pt idx="530">
                  <c:v>2.96766272727273</c:v>
                </c:pt>
                <c:pt idx="531">
                  <c:v>2.96648272727273</c:v>
                </c:pt>
                <c:pt idx="532">
                  <c:v>2.96586912727273</c:v>
                </c:pt>
                <c:pt idx="533">
                  <c:v>2.96586912727273</c:v>
                </c:pt>
                <c:pt idx="534">
                  <c:v>2.96544432727273</c:v>
                </c:pt>
                <c:pt idx="535">
                  <c:v>2.96468912727273</c:v>
                </c:pt>
                <c:pt idx="536">
                  <c:v>2.96498412727273</c:v>
                </c:pt>
                <c:pt idx="537">
                  <c:v>2.96498412727273</c:v>
                </c:pt>
                <c:pt idx="538">
                  <c:v>2.96398112727273</c:v>
                </c:pt>
                <c:pt idx="539">
                  <c:v>2.96617592727273</c:v>
                </c:pt>
                <c:pt idx="540">
                  <c:v>2.96517292727273</c:v>
                </c:pt>
                <c:pt idx="541">
                  <c:v>2.96439412727273</c:v>
                </c:pt>
                <c:pt idx="542">
                  <c:v>2.96282472727273</c:v>
                </c:pt>
                <c:pt idx="543">
                  <c:v>4.52066448571429</c:v>
                </c:pt>
                <c:pt idx="544">
                  <c:v>4.52242268571429</c:v>
                </c:pt>
                <c:pt idx="545">
                  <c:v>4.52271768571429</c:v>
                </c:pt>
                <c:pt idx="546">
                  <c:v>4.52248168571429</c:v>
                </c:pt>
                <c:pt idx="547">
                  <c:v>4.52101848571429</c:v>
                </c:pt>
                <c:pt idx="548">
                  <c:v>4.52277668571429</c:v>
                </c:pt>
                <c:pt idx="549">
                  <c:v>4.52132528571429</c:v>
                </c:pt>
                <c:pt idx="550">
                  <c:v>4.51986208571429</c:v>
                </c:pt>
                <c:pt idx="551">
                  <c:v>4.51841068571429</c:v>
                </c:pt>
                <c:pt idx="552">
                  <c:v>4.51636928571429</c:v>
                </c:pt>
                <c:pt idx="553">
                  <c:v>4.51521288571429</c:v>
                </c:pt>
                <c:pt idx="554">
                  <c:v>4.51402108571429</c:v>
                </c:pt>
                <c:pt idx="555">
                  <c:v>4.51245168571429</c:v>
                </c:pt>
                <c:pt idx="556">
                  <c:v>4.51170828571429</c:v>
                </c:pt>
                <c:pt idx="557">
                  <c:v>2.95195692727273</c:v>
                </c:pt>
                <c:pt idx="558">
                  <c:v>2.95326672727273</c:v>
                </c:pt>
                <c:pt idx="559">
                  <c:v>2.95166192727273</c:v>
                </c:pt>
                <c:pt idx="560">
                  <c:v>2.95238172727273</c:v>
                </c:pt>
                <c:pt idx="561">
                  <c:v>2.95297172727273</c:v>
                </c:pt>
                <c:pt idx="562">
                  <c:v>2.95412812727273</c:v>
                </c:pt>
                <c:pt idx="563">
                  <c:v>2.95531992727273</c:v>
                </c:pt>
                <c:pt idx="564">
                  <c:v>2.95605152727273</c:v>
                </c:pt>
                <c:pt idx="565">
                  <c:v>2.95661792727273</c:v>
                </c:pt>
                <c:pt idx="566">
                  <c:v>2.95555592727273</c:v>
                </c:pt>
                <c:pt idx="567">
                  <c:v>2.95780972727273</c:v>
                </c:pt>
                <c:pt idx="568">
                  <c:v>2.95780972727273</c:v>
                </c:pt>
                <c:pt idx="569">
                  <c:v>2.95867112727273</c:v>
                </c:pt>
                <c:pt idx="570">
                  <c:v>2.95839972727273</c:v>
                </c:pt>
                <c:pt idx="571">
                  <c:v>2.95867112727273</c:v>
                </c:pt>
                <c:pt idx="572">
                  <c:v>2.95867112727273</c:v>
                </c:pt>
                <c:pt idx="573">
                  <c:v>2.95694832727273</c:v>
                </c:pt>
                <c:pt idx="574">
                  <c:v>2.95683032727273</c:v>
                </c:pt>
                <c:pt idx="575">
                  <c:v>2.95575652727273</c:v>
                </c:pt>
                <c:pt idx="576">
                  <c:v>2.95430512727273</c:v>
                </c:pt>
                <c:pt idx="577">
                  <c:v>2.95460012727273</c:v>
                </c:pt>
                <c:pt idx="578">
                  <c:v>2.95332572727273</c:v>
                </c:pt>
                <c:pt idx="579">
                  <c:v>2.95371512727273</c:v>
                </c:pt>
                <c:pt idx="580">
                  <c:v>2.95391572727273</c:v>
                </c:pt>
                <c:pt idx="581">
                  <c:v>2.95305432727273</c:v>
                </c:pt>
                <c:pt idx="582">
                  <c:v>2.95267672727273</c:v>
                </c:pt>
                <c:pt idx="583">
                  <c:v>2.95362072727273</c:v>
                </c:pt>
                <c:pt idx="584">
                  <c:v>2.95305432727273</c:v>
                </c:pt>
                <c:pt idx="585">
                  <c:v>2.95275932727273</c:v>
                </c:pt>
                <c:pt idx="586">
                  <c:v>2.95216932727273</c:v>
                </c:pt>
                <c:pt idx="587">
                  <c:v>2.95234632727273</c:v>
                </c:pt>
                <c:pt idx="588">
                  <c:v>2.95205132727273</c:v>
                </c:pt>
                <c:pt idx="589">
                  <c:v>2.95116632727273</c:v>
                </c:pt>
                <c:pt idx="590">
                  <c:v>2.95146132727273</c:v>
                </c:pt>
                <c:pt idx="591">
                  <c:v>2.95085952727273</c:v>
                </c:pt>
                <c:pt idx="592">
                  <c:v>2.94940812727273</c:v>
                </c:pt>
                <c:pt idx="593">
                  <c:v>2.94999812727273</c:v>
                </c:pt>
                <c:pt idx="594">
                  <c:v>2.94760272727273</c:v>
                </c:pt>
                <c:pt idx="595">
                  <c:v>2.94795672727273</c:v>
                </c:pt>
                <c:pt idx="596">
                  <c:v>2.94730772727273</c:v>
                </c:pt>
                <c:pt idx="597">
                  <c:v>2.94674132727273</c:v>
                </c:pt>
                <c:pt idx="598">
                  <c:v>2.94724872727273</c:v>
                </c:pt>
                <c:pt idx="599">
                  <c:v>2.94644632727273</c:v>
                </c:pt>
                <c:pt idx="600">
                  <c:v>2.94615132727273</c:v>
                </c:pt>
                <c:pt idx="601">
                  <c:v>2.03639961818182</c:v>
                </c:pt>
                <c:pt idx="602">
                  <c:v>2.03610461818182</c:v>
                </c:pt>
                <c:pt idx="603">
                  <c:v>2.03584501818182</c:v>
                </c:pt>
                <c:pt idx="604">
                  <c:v>2.03729641818182</c:v>
                </c:pt>
                <c:pt idx="605">
                  <c:v>2.03729641818182</c:v>
                </c:pt>
                <c:pt idx="606">
                  <c:v>2.03845281818182</c:v>
                </c:pt>
                <c:pt idx="607">
                  <c:v>2.03806341818182</c:v>
                </c:pt>
                <c:pt idx="608">
                  <c:v>2.03815781818182</c:v>
                </c:pt>
                <c:pt idx="609">
                  <c:v>2.03749701818182</c:v>
                </c:pt>
                <c:pt idx="610">
                  <c:v>2.03720201818182</c:v>
                </c:pt>
                <c:pt idx="611">
                  <c:v>2.03806341818182</c:v>
                </c:pt>
                <c:pt idx="612">
                  <c:v>2.03749701818182</c:v>
                </c:pt>
                <c:pt idx="613">
                  <c:v>2.03770941818182</c:v>
                </c:pt>
                <c:pt idx="614">
                  <c:v>2.03655301818182</c:v>
                </c:pt>
                <c:pt idx="615">
                  <c:v>2.03596301818182</c:v>
                </c:pt>
                <c:pt idx="616">
                  <c:v>2.03625801818182</c:v>
                </c:pt>
                <c:pt idx="617">
                  <c:v>2.03566801818182</c:v>
                </c:pt>
                <c:pt idx="618">
                  <c:v>2.03449981818182</c:v>
                </c:pt>
                <c:pt idx="619">
                  <c:v>2.03385081818182</c:v>
                </c:pt>
                <c:pt idx="620">
                  <c:v>2.03365021818182</c:v>
                </c:pt>
                <c:pt idx="621">
                  <c:v>2.03328441818182</c:v>
                </c:pt>
                <c:pt idx="622">
                  <c:v>2.03480661818182</c:v>
                </c:pt>
                <c:pt idx="623">
                  <c:v>2.03328441818182</c:v>
                </c:pt>
                <c:pt idx="624">
                  <c:v>2.03298941818182</c:v>
                </c:pt>
                <c:pt idx="625">
                  <c:v>2.03239941818182</c:v>
                </c:pt>
                <c:pt idx="626">
                  <c:v>2.03112501818182</c:v>
                </c:pt>
                <c:pt idx="627">
                  <c:v>2.02979161818182</c:v>
                </c:pt>
                <c:pt idx="628">
                  <c:v>2.02877681818182</c:v>
                </c:pt>
                <c:pt idx="629">
                  <c:v>2.02993321818182</c:v>
                </c:pt>
                <c:pt idx="630">
                  <c:v>2.03053501818182</c:v>
                </c:pt>
                <c:pt idx="631">
                  <c:v>2.02993321818182</c:v>
                </c:pt>
                <c:pt idx="632">
                  <c:v>2.03047601818182</c:v>
                </c:pt>
                <c:pt idx="633">
                  <c:v>2.03169141818182</c:v>
                </c:pt>
                <c:pt idx="634">
                  <c:v>2.0878842</c:v>
                </c:pt>
                <c:pt idx="635">
                  <c:v>2.0887456</c:v>
                </c:pt>
                <c:pt idx="636">
                  <c:v>2.0896306</c:v>
                </c:pt>
                <c:pt idx="637">
                  <c:v>2.0883562</c:v>
                </c:pt>
                <c:pt idx="638">
                  <c:v>2.0889462</c:v>
                </c:pt>
                <c:pt idx="639">
                  <c:v>2.0886512</c:v>
                </c:pt>
                <c:pt idx="640">
                  <c:v>2.0896306</c:v>
                </c:pt>
                <c:pt idx="641">
                  <c:v>2.0889462</c:v>
                </c:pt>
                <c:pt idx="642">
                  <c:v>2.0883562</c:v>
                </c:pt>
                <c:pt idx="643">
                  <c:v>2.0874122</c:v>
                </c:pt>
                <c:pt idx="644">
                  <c:v>2.0874122</c:v>
                </c:pt>
                <c:pt idx="645">
                  <c:v>2.0862558</c:v>
                </c:pt>
                <c:pt idx="646">
                  <c:v>2.085949</c:v>
                </c:pt>
                <c:pt idx="647">
                  <c:v>2.0864918</c:v>
                </c:pt>
                <c:pt idx="648">
                  <c:v>2.0867514</c:v>
                </c:pt>
                <c:pt idx="649">
                  <c:v>2.0870464</c:v>
                </c:pt>
                <c:pt idx="650">
                  <c:v>2.0867514</c:v>
                </c:pt>
                <c:pt idx="651">
                  <c:v>2.0861024</c:v>
                </c:pt>
                <c:pt idx="652">
                  <c:v>2.0855124</c:v>
                </c:pt>
                <c:pt idx="653">
                  <c:v>2.084651</c:v>
                </c:pt>
                <c:pt idx="654">
                  <c:v>2.0852174</c:v>
                </c:pt>
                <c:pt idx="655">
                  <c:v>2.084356</c:v>
                </c:pt>
                <c:pt idx="656">
                  <c:v>2.0831052</c:v>
                </c:pt>
                <c:pt idx="657">
                  <c:v>2.0822438</c:v>
                </c:pt>
                <c:pt idx="658">
                  <c:v>2.0822438</c:v>
                </c:pt>
                <c:pt idx="659">
                  <c:v>2.0802024</c:v>
                </c:pt>
                <c:pt idx="660">
                  <c:v>2.0802024</c:v>
                </c:pt>
                <c:pt idx="661">
                  <c:v>2.0783616</c:v>
                </c:pt>
                <c:pt idx="662">
                  <c:v>2.0786566</c:v>
                </c:pt>
                <c:pt idx="663">
                  <c:v>2.0780076</c:v>
                </c:pt>
                <c:pt idx="664">
                  <c:v>2.0771108</c:v>
                </c:pt>
                <c:pt idx="665">
                  <c:v>2.0771108</c:v>
                </c:pt>
                <c:pt idx="666">
                  <c:v>1.50667102608696</c:v>
                </c:pt>
                <c:pt idx="667">
                  <c:v>1.50516062608696</c:v>
                </c:pt>
                <c:pt idx="668">
                  <c:v>1.50835842608696</c:v>
                </c:pt>
                <c:pt idx="669">
                  <c:v>1.50741442608696</c:v>
                </c:pt>
                <c:pt idx="670">
                  <c:v>1.50741442608696</c:v>
                </c:pt>
                <c:pt idx="671">
                  <c:v>1.50767402608696</c:v>
                </c:pt>
                <c:pt idx="672">
                  <c:v>1.50759142608696</c:v>
                </c:pt>
                <c:pt idx="673">
                  <c:v>1.50916082608696</c:v>
                </c:pt>
                <c:pt idx="674">
                  <c:v>1.50963282608696</c:v>
                </c:pt>
                <c:pt idx="675">
                  <c:v>1.51017562608696</c:v>
                </c:pt>
                <c:pt idx="676">
                  <c:v>1.51102522608696</c:v>
                </c:pt>
                <c:pt idx="677">
                  <c:v>1.51043522608696</c:v>
                </c:pt>
                <c:pt idx="678">
                  <c:v>1.51133202608696</c:v>
                </c:pt>
                <c:pt idx="679">
                  <c:v>1.51266542608696</c:v>
                </c:pt>
                <c:pt idx="680">
                  <c:v>1.51441182608696</c:v>
                </c:pt>
                <c:pt idx="681">
                  <c:v>1.51497822608696</c:v>
                </c:pt>
                <c:pt idx="682">
                  <c:v>1.51491922608696</c:v>
                </c:pt>
                <c:pt idx="683">
                  <c:v>1.51672462608696</c:v>
                </c:pt>
                <c:pt idx="684">
                  <c:v>1.51637062608696</c:v>
                </c:pt>
                <c:pt idx="685">
                  <c:v>1.51637062608696</c:v>
                </c:pt>
                <c:pt idx="686">
                  <c:v>1.51529682608696</c:v>
                </c:pt>
                <c:pt idx="687">
                  <c:v>1.51595762608696</c:v>
                </c:pt>
                <c:pt idx="688">
                  <c:v>1.51470682608696</c:v>
                </c:pt>
                <c:pt idx="689">
                  <c:v>1.51441182608696</c:v>
                </c:pt>
                <c:pt idx="690">
                  <c:v>1.51560362608696</c:v>
                </c:pt>
                <c:pt idx="691">
                  <c:v>1.51462422608696</c:v>
                </c:pt>
                <c:pt idx="692">
                  <c:v>1.51470682608696</c:v>
                </c:pt>
                <c:pt idx="693">
                  <c:v>1.51431742608696</c:v>
                </c:pt>
                <c:pt idx="694">
                  <c:v>1.51491922608696</c:v>
                </c:pt>
                <c:pt idx="695">
                  <c:v>1.51402242608696</c:v>
                </c:pt>
                <c:pt idx="696">
                  <c:v>1.51402242608696</c:v>
                </c:pt>
                <c:pt idx="697">
                  <c:v>1.51334982608696</c:v>
                </c:pt>
                <c:pt idx="698">
                  <c:v>1.51334982608696</c:v>
                </c:pt>
                <c:pt idx="699">
                  <c:v>1.51358582608696</c:v>
                </c:pt>
                <c:pt idx="700">
                  <c:v>1.51358582608696</c:v>
                </c:pt>
                <c:pt idx="701">
                  <c:v>1.51327902608696</c:v>
                </c:pt>
                <c:pt idx="702">
                  <c:v>1.51290142608696</c:v>
                </c:pt>
                <c:pt idx="703">
                  <c:v>1.51260642608696</c:v>
                </c:pt>
                <c:pt idx="704">
                  <c:v>1.51165062608696</c:v>
                </c:pt>
                <c:pt idx="705">
                  <c:v>1.51194562608696</c:v>
                </c:pt>
                <c:pt idx="706">
                  <c:v>1.51123762608696</c:v>
                </c:pt>
                <c:pt idx="707">
                  <c:v>1.51204002608696</c:v>
                </c:pt>
                <c:pt idx="708">
                  <c:v>1.51165062608696</c:v>
                </c:pt>
                <c:pt idx="709">
                  <c:v>1.51135562608696</c:v>
                </c:pt>
                <c:pt idx="710">
                  <c:v>1.51186302608696</c:v>
                </c:pt>
                <c:pt idx="711">
                  <c:v>1.51094262608696</c:v>
                </c:pt>
                <c:pt idx="712">
                  <c:v>1.4058868</c:v>
                </c:pt>
                <c:pt idx="713">
                  <c:v>1.405521</c:v>
                </c:pt>
                <c:pt idx="714">
                  <c:v>1.4063234</c:v>
                </c:pt>
                <c:pt idx="715">
                  <c:v>1.405639</c:v>
                </c:pt>
                <c:pt idx="716">
                  <c:v>1.404577</c:v>
                </c:pt>
                <c:pt idx="717">
                  <c:v>1.404813</c:v>
                </c:pt>
                <c:pt idx="718">
                  <c:v>1.4040696</c:v>
                </c:pt>
                <c:pt idx="719">
                  <c:v>1.4029132</c:v>
                </c:pt>
                <c:pt idx="720">
                  <c:v>1.4033616</c:v>
                </c:pt>
                <c:pt idx="721">
                  <c:v>1.4031846</c:v>
                </c:pt>
                <c:pt idx="722">
                  <c:v>1.4033026</c:v>
                </c:pt>
                <c:pt idx="723">
                  <c:v>1.4025002</c:v>
                </c:pt>
                <c:pt idx="724">
                  <c:v>1.4014264</c:v>
                </c:pt>
                <c:pt idx="725">
                  <c:v>1.4008954</c:v>
                </c:pt>
                <c:pt idx="726">
                  <c:v>1.400034</c:v>
                </c:pt>
                <c:pt idx="727">
                  <c:v>1.400093</c:v>
                </c:pt>
                <c:pt idx="728">
                  <c:v>1.399326</c:v>
                </c:pt>
                <c:pt idx="729">
                  <c:v>1.3980162</c:v>
                </c:pt>
                <c:pt idx="730">
                  <c:v>1.3957034</c:v>
                </c:pt>
                <c:pt idx="731">
                  <c:v>1.393131</c:v>
                </c:pt>
                <c:pt idx="732">
                  <c:v>1.3892724</c:v>
                </c:pt>
                <c:pt idx="733">
                  <c:v>1.3893314</c:v>
                </c:pt>
                <c:pt idx="734">
                  <c:v>1.3905704</c:v>
                </c:pt>
                <c:pt idx="735">
                  <c:v>1.3876086</c:v>
                </c:pt>
                <c:pt idx="736">
                  <c:v>1.3856852</c:v>
                </c:pt>
                <c:pt idx="737">
                  <c:v>1.3864758</c:v>
                </c:pt>
                <c:pt idx="738">
                  <c:v>1.3863342</c:v>
                </c:pt>
                <c:pt idx="739">
                  <c:v>1.3882576</c:v>
                </c:pt>
                <c:pt idx="740">
                  <c:v>1.3901574</c:v>
                </c:pt>
                <c:pt idx="741">
                  <c:v>1.3921162</c:v>
                </c:pt>
                <c:pt idx="742">
                  <c:v>1.3925882</c:v>
                </c:pt>
                <c:pt idx="743">
                  <c:v>1.3919982</c:v>
                </c:pt>
                <c:pt idx="744">
                  <c:v>1.3925292</c:v>
                </c:pt>
                <c:pt idx="745">
                  <c:v>1.3928006</c:v>
                </c:pt>
                <c:pt idx="746">
                  <c:v>1.3919392</c:v>
                </c:pt>
                <c:pt idx="747">
                  <c:v>1.3904288</c:v>
                </c:pt>
                <c:pt idx="748">
                  <c:v>1.389532</c:v>
                </c:pt>
                <c:pt idx="749">
                  <c:v>1.3881396</c:v>
                </c:pt>
                <c:pt idx="750">
                  <c:v>1.3861808</c:v>
                </c:pt>
                <c:pt idx="751">
                  <c:v>1.3855318</c:v>
                </c:pt>
                <c:pt idx="752">
                  <c:v>1.3855908</c:v>
                </c:pt>
                <c:pt idx="753">
                  <c:v>1.3848474</c:v>
                </c:pt>
                <c:pt idx="754">
                  <c:v>1.383396</c:v>
                </c:pt>
                <c:pt idx="755">
                  <c:v>1.3848474</c:v>
                </c:pt>
                <c:pt idx="756">
                  <c:v>1.3857678</c:v>
                </c:pt>
                <c:pt idx="757">
                  <c:v>1.384399</c:v>
                </c:pt>
                <c:pt idx="758">
                  <c:v>1.3850008</c:v>
                </c:pt>
                <c:pt idx="759">
                  <c:v>1.3876912</c:v>
                </c:pt>
                <c:pt idx="760">
                  <c:v>1.3850598</c:v>
                </c:pt>
                <c:pt idx="761">
                  <c:v>1.3867236</c:v>
                </c:pt>
                <c:pt idx="762">
                  <c:v>1.5814706372093</c:v>
                </c:pt>
                <c:pt idx="763">
                  <c:v>1.5844442372093</c:v>
                </c:pt>
                <c:pt idx="764">
                  <c:v>1.5827804372093</c:v>
                </c:pt>
                <c:pt idx="765">
                  <c:v>1.5833468372093</c:v>
                </c:pt>
                <c:pt idx="766">
                  <c:v>1.5836064372093</c:v>
                </c:pt>
                <c:pt idx="767">
                  <c:v>1.5839604372093</c:v>
                </c:pt>
                <c:pt idx="768">
                  <c:v>1.5843852372093</c:v>
                </c:pt>
                <c:pt idx="769">
                  <c:v>1.5821314372093</c:v>
                </c:pt>
                <c:pt idx="770">
                  <c:v>1.5833468372093</c:v>
                </c:pt>
                <c:pt idx="771">
                  <c:v>1.5814116372093</c:v>
                </c:pt>
                <c:pt idx="772">
                  <c:v>1.5794528372093</c:v>
                </c:pt>
                <c:pt idx="773">
                  <c:v>1.5792522372093</c:v>
                </c:pt>
                <c:pt idx="774">
                  <c:v>1.5793112372093</c:v>
                </c:pt>
                <c:pt idx="775">
                  <c:v>1.5779778372093</c:v>
                </c:pt>
                <c:pt idx="776">
                  <c:v>1.5797242372093</c:v>
                </c:pt>
                <c:pt idx="777">
                  <c:v>1.5803732372093</c:v>
                </c:pt>
                <c:pt idx="778">
                  <c:v>1.5846212372093</c:v>
                </c:pt>
                <c:pt idx="779">
                  <c:v>1.5840194372093</c:v>
                </c:pt>
                <c:pt idx="780">
                  <c:v>1.5823674372093</c:v>
                </c:pt>
                <c:pt idx="781">
                  <c:v>1.5830400372093</c:v>
                </c:pt>
                <c:pt idx="782">
                  <c:v>1.5827450372093</c:v>
                </c:pt>
                <c:pt idx="783">
                  <c:v>1.5860136372093</c:v>
                </c:pt>
                <c:pt idx="784">
                  <c:v>1.5855062372093</c:v>
                </c:pt>
                <c:pt idx="785">
                  <c:v>1.5852112372093</c:v>
                </c:pt>
                <c:pt idx="786">
                  <c:v>1.5865210372093</c:v>
                </c:pt>
                <c:pt idx="787">
                  <c:v>1.5880904372093</c:v>
                </c:pt>
                <c:pt idx="788">
                  <c:v>1.5895418372093</c:v>
                </c:pt>
                <c:pt idx="789">
                  <c:v>1.5901908372093</c:v>
                </c:pt>
                <c:pt idx="790">
                  <c:v>1.5901908372093</c:v>
                </c:pt>
                <c:pt idx="791">
                  <c:v>1.5902498372093</c:v>
                </c:pt>
                <c:pt idx="792">
                  <c:v>1.5887984372093</c:v>
                </c:pt>
                <c:pt idx="793">
                  <c:v>1.5891878372093</c:v>
                </c:pt>
                <c:pt idx="794">
                  <c:v>1.5888928372093</c:v>
                </c:pt>
                <c:pt idx="795">
                  <c:v>1.5904622372093</c:v>
                </c:pt>
                <c:pt idx="796">
                  <c:v>1.5902498372093</c:v>
                </c:pt>
                <c:pt idx="797">
                  <c:v>1.5899548372093</c:v>
                </c:pt>
                <c:pt idx="798">
                  <c:v>1.5891288372093</c:v>
                </c:pt>
                <c:pt idx="799">
                  <c:v>1.5867806372093</c:v>
                </c:pt>
                <c:pt idx="800">
                  <c:v>1.5875004372093</c:v>
                </c:pt>
                <c:pt idx="801">
                  <c:v>1.5857422372093</c:v>
                </c:pt>
                <c:pt idx="802">
                  <c:v>1.5860372372093</c:v>
                </c:pt>
                <c:pt idx="803">
                  <c:v>1.5864030372093</c:v>
                </c:pt>
                <c:pt idx="804">
                  <c:v>1.5855062372093</c:v>
                </c:pt>
                <c:pt idx="805">
                  <c:v>1.5858012372093</c:v>
                </c:pt>
                <c:pt idx="806">
                  <c:v>1.5859782372093</c:v>
                </c:pt>
                <c:pt idx="807">
                  <c:v>1.5862732372093</c:v>
                </c:pt>
                <c:pt idx="808">
                  <c:v>1.5848218372093</c:v>
                </c:pt>
                <c:pt idx="809">
                  <c:v>1.5819190372093</c:v>
                </c:pt>
                <c:pt idx="810">
                  <c:v>1.5810340372093</c:v>
                </c:pt>
                <c:pt idx="811">
                  <c:v>1.5802552372093</c:v>
                </c:pt>
                <c:pt idx="812">
                  <c:v>1.5796652372093</c:v>
                </c:pt>
                <c:pt idx="813">
                  <c:v>1.5803496372093</c:v>
                </c:pt>
                <c:pt idx="814">
                  <c:v>1.5790988372093</c:v>
                </c:pt>
                <c:pt idx="815">
                  <c:v>1.5799602372093</c:v>
                </c:pt>
                <c:pt idx="816">
                  <c:v>1.5782964372093</c:v>
                </c:pt>
                <c:pt idx="817">
                  <c:v>1.5782964372093</c:v>
                </c:pt>
                <c:pt idx="818">
                  <c:v>1.5785088372093</c:v>
                </c:pt>
                <c:pt idx="819">
                  <c:v>1.5793702372093</c:v>
                </c:pt>
                <c:pt idx="820">
                  <c:v>1.5826034372093</c:v>
                </c:pt>
                <c:pt idx="821">
                  <c:v>1.5841374372093</c:v>
                </c:pt>
                <c:pt idx="822">
                  <c:v>1.5829810372093</c:v>
                </c:pt>
                <c:pt idx="823">
                  <c:v>1.5829810372093</c:v>
                </c:pt>
                <c:pt idx="824">
                  <c:v>1.5834648372093</c:v>
                </c:pt>
                <c:pt idx="825">
                  <c:v>1.5837598372093</c:v>
                </c:pt>
                <c:pt idx="826">
                  <c:v>1.5841374372093</c:v>
                </c:pt>
                <c:pt idx="827">
                  <c:v>1.5844442372093</c:v>
                </c:pt>
                <c:pt idx="828">
                  <c:v>1.5820960372093</c:v>
                </c:pt>
                <c:pt idx="829">
                  <c:v>1.5823084372093</c:v>
                </c:pt>
                <c:pt idx="830">
                  <c:v>1.5838424372093</c:v>
                </c:pt>
                <c:pt idx="831">
                  <c:v>1.5847038372093</c:v>
                </c:pt>
                <c:pt idx="832">
                  <c:v>1.5832524372093</c:v>
                </c:pt>
                <c:pt idx="833">
                  <c:v>1.5847038372093</c:v>
                </c:pt>
                <c:pt idx="834">
                  <c:v>1.5841374372093</c:v>
                </c:pt>
                <c:pt idx="835">
                  <c:v>1.5841374372093</c:v>
                </c:pt>
                <c:pt idx="836">
                  <c:v>1.5844442372093</c:v>
                </c:pt>
                <c:pt idx="837">
                  <c:v>1.5876420372093</c:v>
                </c:pt>
                <c:pt idx="838">
                  <c:v>1.5882084372093</c:v>
                </c:pt>
                <c:pt idx="839">
                  <c:v>1.5876420372093</c:v>
                </c:pt>
                <c:pt idx="840">
                  <c:v>1.5885034372093</c:v>
                </c:pt>
                <c:pt idx="841">
                  <c:v>1.5893884372093</c:v>
                </c:pt>
                <c:pt idx="842">
                  <c:v>1.5925980372093</c:v>
                </c:pt>
                <c:pt idx="843">
                  <c:v>1.5935420372093</c:v>
                </c:pt>
                <c:pt idx="844">
                  <c:v>1.5923030372093</c:v>
                </c:pt>
                <c:pt idx="845">
                  <c:v>1.5953002372093</c:v>
                </c:pt>
                <c:pt idx="846">
                  <c:v>1.5964802372093</c:v>
                </c:pt>
                <c:pt idx="847">
                  <c:v>1.5970466372093</c:v>
                </c:pt>
                <c:pt idx="848">
                  <c:v>2.27125331724138</c:v>
                </c:pt>
                <c:pt idx="849">
                  <c:v>2.27154831724138</c:v>
                </c:pt>
                <c:pt idx="850">
                  <c:v>2.27220911724138</c:v>
                </c:pt>
                <c:pt idx="851">
                  <c:v>2.27185511724138</c:v>
                </c:pt>
                <c:pt idx="852">
                  <c:v>2.27271651724138</c:v>
                </c:pt>
                <c:pt idx="853">
                  <c:v>2.27446291724138</c:v>
                </c:pt>
                <c:pt idx="854">
                  <c:v>2.27422691724138</c:v>
                </c:pt>
                <c:pt idx="855">
                  <c:v>2.27452191724138</c:v>
                </c:pt>
                <c:pt idx="856">
                  <c:v>2.27452191724138</c:v>
                </c:pt>
                <c:pt idx="857">
                  <c:v>2.27481691724138</c:v>
                </c:pt>
                <c:pt idx="858">
                  <c:v>2.27430951724138</c:v>
                </c:pt>
                <c:pt idx="859">
                  <c:v>2.27422691724138</c:v>
                </c:pt>
                <c:pt idx="860">
                  <c:v>2.27520631724138</c:v>
                </c:pt>
                <c:pt idx="861">
                  <c:v>2.27481691724138</c:v>
                </c:pt>
                <c:pt idx="862">
                  <c:v>2.27366051724138</c:v>
                </c:pt>
                <c:pt idx="863">
                  <c:v>2.27393191724138</c:v>
                </c:pt>
                <c:pt idx="864">
                  <c:v>2.27422691724138</c:v>
                </c:pt>
                <c:pt idx="865">
                  <c:v>2.27520631724138</c:v>
                </c:pt>
                <c:pt idx="866">
                  <c:v>2.27377851724138</c:v>
                </c:pt>
                <c:pt idx="867">
                  <c:v>2.27348351724138</c:v>
                </c:pt>
                <c:pt idx="868">
                  <c:v>2.27436851724138</c:v>
                </c:pt>
                <c:pt idx="869">
                  <c:v>2.27463991724138</c:v>
                </c:pt>
                <c:pt idx="870">
                  <c:v>2.27262211724138</c:v>
                </c:pt>
                <c:pt idx="871">
                  <c:v>2.27203211724138</c:v>
                </c:pt>
                <c:pt idx="872">
                  <c:v>2.27143031724138</c:v>
                </c:pt>
                <c:pt idx="873">
                  <c:v>2.27232711724138</c:v>
                </c:pt>
                <c:pt idx="874">
                  <c:v>2.27348351724138</c:v>
                </c:pt>
                <c:pt idx="875">
                  <c:v>2.27279911724138</c:v>
                </c:pt>
                <c:pt idx="876">
                  <c:v>2.27193771724138</c:v>
                </c:pt>
                <c:pt idx="877">
                  <c:v>1.86904886666667</c:v>
                </c:pt>
                <c:pt idx="878">
                  <c:v>1.86928486666667</c:v>
                </c:pt>
                <c:pt idx="879">
                  <c:v>1.86957986666667</c:v>
                </c:pt>
                <c:pt idx="880">
                  <c:v>1.86963886666667</c:v>
                </c:pt>
                <c:pt idx="881">
                  <c:v>1.86928486666667</c:v>
                </c:pt>
                <c:pt idx="882">
                  <c:v>1.86928486666667</c:v>
                </c:pt>
                <c:pt idx="883">
                  <c:v>1.86889546666667</c:v>
                </c:pt>
                <c:pt idx="884">
                  <c:v>1.86860046666667</c:v>
                </c:pt>
                <c:pt idx="885">
                  <c:v>1.86685406666667</c:v>
                </c:pt>
                <c:pt idx="886">
                  <c:v>1.86773906666667</c:v>
                </c:pt>
                <c:pt idx="887">
                  <c:v>1.86709006666667</c:v>
                </c:pt>
                <c:pt idx="888">
                  <c:v>1.86589826666667</c:v>
                </c:pt>
                <c:pt idx="889">
                  <c:v>1.86415186666667</c:v>
                </c:pt>
                <c:pt idx="890">
                  <c:v>1.86415186666667</c:v>
                </c:pt>
                <c:pt idx="891">
                  <c:v>1.86178006666667</c:v>
                </c:pt>
                <c:pt idx="892">
                  <c:v>1.86148506666667</c:v>
                </c:pt>
                <c:pt idx="893">
                  <c:v>1.85979766666667</c:v>
                </c:pt>
                <c:pt idx="894">
                  <c:v>1.86003366666667</c:v>
                </c:pt>
                <c:pt idx="895">
                  <c:v>1.86003366666667</c:v>
                </c:pt>
                <c:pt idx="896">
                  <c:v>1.85972686666667</c:v>
                </c:pt>
                <c:pt idx="897">
                  <c:v>1.85905426666667</c:v>
                </c:pt>
                <c:pt idx="898">
                  <c:v>1.85934926666667</c:v>
                </c:pt>
                <c:pt idx="899">
                  <c:v>1.85905426666667</c:v>
                </c:pt>
                <c:pt idx="900">
                  <c:v>1.85866486666667</c:v>
                </c:pt>
                <c:pt idx="901">
                  <c:v>1.85964426666667</c:v>
                </c:pt>
                <c:pt idx="902">
                  <c:v>1.85982126666667</c:v>
                </c:pt>
                <c:pt idx="903">
                  <c:v>1.86041126666667</c:v>
                </c:pt>
                <c:pt idx="904">
                  <c:v>1.86101306666667</c:v>
                </c:pt>
                <c:pt idx="905">
                  <c:v>1.86064726666667</c:v>
                </c:pt>
                <c:pt idx="906">
                  <c:v>1.86216946666667</c:v>
                </c:pt>
                <c:pt idx="907">
                  <c:v>1.86246446666667</c:v>
                </c:pt>
                <c:pt idx="908">
                  <c:v>1.86216946666667</c:v>
                </c:pt>
                <c:pt idx="909">
                  <c:v>1.86275946666667</c:v>
                </c:pt>
                <c:pt idx="910">
                  <c:v>1.86290106666667</c:v>
                </c:pt>
                <c:pt idx="911">
                  <c:v>1.86234646666667</c:v>
                </c:pt>
                <c:pt idx="912">
                  <c:v>1.86260606666667</c:v>
                </c:pt>
                <c:pt idx="913">
                  <c:v>2.01441621818182</c:v>
                </c:pt>
                <c:pt idx="914">
                  <c:v>2.01531301818182</c:v>
                </c:pt>
                <c:pt idx="915">
                  <c:v>2.01543101818182</c:v>
                </c:pt>
                <c:pt idx="916">
                  <c:v>2.01501801818182</c:v>
                </c:pt>
                <c:pt idx="917">
                  <c:v>2.01472301818182</c:v>
                </c:pt>
                <c:pt idx="918">
                  <c:v>2.01646941818182</c:v>
                </c:pt>
                <c:pt idx="919">
                  <c:v>2.01646941818182</c:v>
                </c:pt>
                <c:pt idx="920">
                  <c:v>2.01646941818182</c:v>
                </c:pt>
                <c:pt idx="921">
                  <c:v>2.01646941818182</c:v>
                </c:pt>
                <c:pt idx="922">
                  <c:v>2.01688241818182</c:v>
                </c:pt>
                <c:pt idx="923">
                  <c:v>2.01705941818182</c:v>
                </c:pt>
                <c:pt idx="924">
                  <c:v>2.01658741818182</c:v>
                </c:pt>
                <c:pt idx="925">
                  <c:v>2.01694141818182</c:v>
                </c:pt>
                <c:pt idx="926">
                  <c:v>2.01674081818182</c:v>
                </c:pt>
                <c:pt idx="927">
                  <c:v>2.01625701818182</c:v>
                </c:pt>
                <c:pt idx="928">
                  <c:v>2.01599741818182</c:v>
                </c:pt>
                <c:pt idx="929">
                  <c:v>2.01664641818182</c:v>
                </c:pt>
                <c:pt idx="930">
                  <c:v>2.01578501818182</c:v>
                </c:pt>
                <c:pt idx="931">
                  <c:v>2.01783821818182</c:v>
                </c:pt>
                <c:pt idx="932">
                  <c:v>2.01694141818182</c:v>
                </c:pt>
                <c:pt idx="933">
                  <c:v>2.01676441818182</c:v>
                </c:pt>
                <c:pt idx="934">
                  <c:v>2.01703581818182</c:v>
                </c:pt>
                <c:pt idx="935">
                  <c:v>2.01703581818182</c:v>
                </c:pt>
                <c:pt idx="936">
                  <c:v>2.01762581818182</c:v>
                </c:pt>
                <c:pt idx="937">
                  <c:v>2.01878221818182</c:v>
                </c:pt>
                <c:pt idx="938">
                  <c:v>2.01792081818182</c:v>
                </c:pt>
                <c:pt idx="939">
                  <c:v>2.01738981818182</c:v>
                </c:pt>
                <c:pt idx="940">
                  <c:v>2.01797981818182</c:v>
                </c:pt>
                <c:pt idx="941">
                  <c:v>2.01821581818182</c:v>
                </c:pt>
                <c:pt idx="942">
                  <c:v>2.01733081818182</c:v>
                </c:pt>
                <c:pt idx="943">
                  <c:v>2.01797981818182</c:v>
                </c:pt>
                <c:pt idx="944">
                  <c:v>2.01797981818182</c:v>
                </c:pt>
                <c:pt idx="945">
                  <c:v>2.01797981818182</c:v>
                </c:pt>
                <c:pt idx="946">
                  <c:v>2.0758718</c:v>
                </c:pt>
                <c:pt idx="947">
                  <c:v>2.0757538</c:v>
                </c:pt>
                <c:pt idx="948">
                  <c:v>2.075447</c:v>
                </c:pt>
                <c:pt idx="949">
                  <c:v>2.0760134</c:v>
                </c:pt>
                <c:pt idx="950">
                  <c:v>2.0757538</c:v>
                </c:pt>
                <c:pt idx="951">
                  <c:v>2.0760134</c:v>
                </c:pt>
                <c:pt idx="952">
                  <c:v>2.0766152</c:v>
                </c:pt>
                <c:pt idx="953">
                  <c:v>2.0775828</c:v>
                </c:pt>
                <c:pt idx="954">
                  <c:v>2.0769928</c:v>
                </c:pt>
                <c:pt idx="955">
                  <c:v>2.0764028</c:v>
                </c:pt>
                <c:pt idx="956">
                  <c:v>2.0769928</c:v>
                </c:pt>
                <c:pt idx="957">
                  <c:v>2.0775828</c:v>
                </c:pt>
                <c:pt idx="958">
                  <c:v>2.0775828</c:v>
                </c:pt>
                <c:pt idx="959">
                  <c:v>2.0779486</c:v>
                </c:pt>
                <c:pt idx="960">
                  <c:v>2.0766978</c:v>
                </c:pt>
                <c:pt idx="961">
                  <c:v>2.0773468</c:v>
                </c:pt>
                <c:pt idx="962">
                  <c:v>2.0772878</c:v>
                </c:pt>
                <c:pt idx="963">
                  <c:v>2.0776536</c:v>
                </c:pt>
                <c:pt idx="964">
                  <c:v>2.0776536</c:v>
                </c:pt>
                <c:pt idx="965">
                  <c:v>2.0782436</c:v>
                </c:pt>
                <c:pt idx="966">
                  <c:v>2.0776536</c:v>
                </c:pt>
                <c:pt idx="967">
                  <c:v>2.0764618</c:v>
                </c:pt>
                <c:pt idx="968">
                  <c:v>2.0764618</c:v>
                </c:pt>
                <c:pt idx="969">
                  <c:v>2.0777362</c:v>
                </c:pt>
                <c:pt idx="970">
                  <c:v>2.0777362</c:v>
                </c:pt>
                <c:pt idx="971">
                  <c:v>2.0770518</c:v>
                </c:pt>
                <c:pt idx="972">
                  <c:v>2.0780312</c:v>
                </c:pt>
                <c:pt idx="973">
                  <c:v>2.0776536</c:v>
                </c:pt>
                <c:pt idx="974">
                  <c:v>2.0776536</c:v>
                </c:pt>
                <c:pt idx="975">
                  <c:v>2.0783026</c:v>
                </c:pt>
                <c:pt idx="976">
                  <c:v>2.0780312</c:v>
                </c:pt>
                <c:pt idx="977">
                  <c:v>2.079282</c:v>
                </c:pt>
                <c:pt idx="978">
                  <c:v>2.7038926</c:v>
                </c:pt>
                <c:pt idx="979">
                  <c:v>2.7038926</c:v>
                </c:pt>
                <c:pt idx="980">
                  <c:v>2.7044826</c:v>
                </c:pt>
                <c:pt idx="981">
                  <c:v>2.704872</c:v>
                </c:pt>
                <c:pt idx="982">
                  <c:v>2.7057334</c:v>
                </c:pt>
                <c:pt idx="983">
                  <c:v>2.705049</c:v>
                </c:pt>
                <c:pt idx="984">
                  <c:v>2.7066184</c:v>
                </c:pt>
                <c:pt idx="985">
                  <c:v>2.7069252</c:v>
                </c:pt>
                <c:pt idx="986">
                  <c:v>2.7065948</c:v>
                </c:pt>
                <c:pt idx="987">
                  <c:v>2.7076922</c:v>
                </c:pt>
                <c:pt idx="988">
                  <c:v>2.7079872</c:v>
                </c:pt>
                <c:pt idx="989">
                  <c:v>2.7089666</c:v>
                </c:pt>
                <c:pt idx="990">
                  <c:v>2.7089666</c:v>
                </c:pt>
                <c:pt idx="991">
                  <c:v>2.7085772</c:v>
                </c:pt>
                <c:pt idx="992">
                  <c:v>2.7082822</c:v>
                </c:pt>
                <c:pt idx="993">
                  <c:v>2.7085772</c:v>
                </c:pt>
                <c:pt idx="994">
                  <c:v>2.709828</c:v>
                </c:pt>
                <c:pt idx="995">
                  <c:v>2.7085772</c:v>
                </c:pt>
                <c:pt idx="996">
                  <c:v>2.7091436</c:v>
                </c:pt>
                <c:pt idx="997">
                  <c:v>2.709828</c:v>
                </c:pt>
                <c:pt idx="998">
                  <c:v>2.7092616</c:v>
                </c:pt>
                <c:pt idx="999">
                  <c:v>2.7092616</c:v>
                </c:pt>
                <c:pt idx="1000">
                  <c:v>2.710418</c:v>
                </c:pt>
                <c:pt idx="1001">
                  <c:v>2.710123</c:v>
                </c:pt>
                <c:pt idx="1002">
                  <c:v>2.02889481818182</c:v>
                </c:pt>
                <c:pt idx="1003">
                  <c:v>2.02895381818182</c:v>
                </c:pt>
                <c:pt idx="1004">
                  <c:v>2.02889481818182</c:v>
                </c:pt>
                <c:pt idx="1005">
                  <c:v>2.02955561818182</c:v>
                </c:pt>
                <c:pt idx="1006">
                  <c:v>2.02904821818182</c:v>
                </c:pt>
                <c:pt idx="1007">
                  <c:v>2.02979161818182</c:v>
                </c:pt>
                <c:pt idx="1008">
                  <c:v>2.02889481818182</c:v>
                </c:pt>
                <c:pt idx="1009">
                  <c:v>2.02918981818182</c:v>
                </c:pt>
                <c:pt idx="1010">
                  <c:v>2.02913081818182</c:v>
                </c:pt>
                <c:pt idx="1011">
                  <c:v>2.02943761818182</c:v>
                </c:pt>
                <c:pt idx="1012">
                  <c:v>2.02949661818182</c:v>
                </c:pt>
                <c:pt idx="1013">
                  <c:v>2.02883581818182</c:v>
                </c:pt>
                <c:pt idx="1014">
                  <c:v>2.02949661818182</c:v>
                </c:pt>
                <c:pt idx="1015">
                  <c:v>2.03005121818182</c:v>
                </c:pt>
                <c:pt idx="1016">
                  <c:v>2.03065301818182</c:v>
                </c:pt>
                <c:pt idx="1017">
                  <c:v>2.03065301818182</c:v>
                </c:pt>
                <c:pt idx="1018">
                  <c:v>2.03065301818182</c:v>
                </c:pt>
                <c:pt idx="1019">
                  <c:v>2.03165601818182</c:v>
                </c:pt>
                <c:pt idx="1020">
                  <c:v>2.03094801818182</c:v>
                </c:pt>
                <c:pt idx="1021">
                  <c:v>2.03210441818182</c:v>
                </c:pt>
                <c:pt idx="1022">
                  <c:v>2.03239941818182</c:v>
                </c:pt>
                <c:pt idx="1023">
                  <c:v>2.03269441818182</c:v>
                </c:pt>
                <c:pt idx="1024">
                  <c:v>2.03298941818182</c:v>
                </c:pt>
                <c:pt idx="1025">
                  <c:v>2.03340241818182</c:v>
                </c:pt>
                <c:pt idx="1026">
                  <c:v>2.03314281818182</c:v>
                </c:pt>
                <c:pt idx="1027">
                  <c:v>2.03314281818182</c:v>
                </c:pt>
                <c:pt idx="1028">
                  <c:v>2.03139641818182</c:v>
                </c:pt>
                <c:pt idx="1029">
                  <c:v>2.03139641818182</c:v>
                </c:pt>
                <c:pt idx="1030">
                  <c:v>2.03236401818182</c:v>
                </c:pt>
                <c:pt idx="1031">
                  <c:v>2.03195101818182</c:v>
                </c:pt>
                <c:pt idx="1032">
                  <c:v>2.03255281818182</c:v>
                </c:pt>
                <c:pt idx="1033">
                  <c:v>2.03255281818182</c:v>
                </c:pt>
                <c:pt idx="1034">
                  <c:v>2.03224601818182</c:v>
                </c:pt>
                <c:pt idx="1035">
                  <c:v>2.82318465217391</c:v>
                </c:pt>
                <c:pt idx="1036">
                  <c:v>2.82318465217391</c:v>
                </c:pt>
                <c:pt idx="1037">
                  <c:v>2.82365665217391</c:v>
                </c:pt>
                <c:pt idx="1038">
                  <c:v>2.82232325217391</c:v>
                </c:pt>
                <c:pt idx="1039">
                  <c:v>2.82216985217391</c:v>
                </c:pt>
                <c:pt idx="1040">
                  <c:v>2.82216985217391</c:v>
                </c:pt>
                <c:pt idx="1041">
                  <c:v>2.82258285217391</c:v>
                </c:pt>
                <c:pt idx="1042">
                  <c:v>2.82275985217391</c:v>
                </c:pt>
                <c:pt idx="1043">
                  <c:v>2.82287785217391</c:v>
                </c:pt>
                <c:pt idx="1044">
                  <c:v>2.82287785217391</c:v>
                </c:pt>
                <c:pt idx="1045">
                  <c:v>2.82275985217391</c:v>
                </c:pt>
                <c:pt idx="1046">
                  <c:v>2.82202825217391</c:v>
                </c:pt>
                <c:pt idx="1047">
                  <c:v>2.82087185217391</c:v>
                </c:pt>
                <c:pt idx="1048">
                  <c:v>2.82148545217391</c:v>
                </c:pt>
                <c:pt idx="1049">
                  <c:v>2.82087185217391</c:v>
                </c:pt>
                <c:pt idx="1050">
                  <c:v>2.82113145217391</c:v>
                </c:pt>
                <c:pt idx="1051">
                  <c:v>2.82178045217391</c:v>
                </c:pt>
                <c:pt idx="1052">
                  <c:v>2.82208725217391</c:v>
                </c:pt>
                <c:pt idx="1053">
                  <c:v>2.82172145217391</c:v>
                </c:pt>
                <c:pt idx="1054">
                  <c:v>2.82232325217391</c:v>
                </c:pt>
                <c:pt idx="1055">
                  <c:v>2.82202825217391</c:v>
                </c:pt>
                <c:pt idx="1056">
                  <c:v>2.82163885217391</c:v>
                </c:pt>
                <c:pt idx="1057">
                  <c:v>2.82232325217391</c:v>
                </c:pt>
                <c:pt idx="1058">
                  <c:v>2.82202825217391</c:v>
                </c:pt>
                <c:pt idx="1059">
                  <c:v>2.82232325217391</c:v>
                </c:pt>
                <c:pt idx="1060">
                  <c:v>2.82261825217391</c:v>
                </c:pt>
                <c:pt idx="1061">
                  <c:v>2.82202825217391</c:v>
                </c:pt>
                <c:pt idx="1062">
                  <c:v>2.82202825217391</c:v>
                </c:pt>
                <c:pt idx="1063">
                  <c:v>2.82048245217391</c:v>
                </c:pt>
                <c:pt idx="1064">
                  <c:v>2.82056505217391</c:v>
                </c:pt>
                <c:pt idx="1065">
                  <c:v>2.82027005217391</c:v>
                </c:pt>
                <c:pt idx="1066">
                  <c:v>2.82128485217391</c:v>
                </c:pt>
                <c:pt idx="1067">
                  <c:v>2.82172145217391</c:v>
                </c:pt>
                <c:pt idx="1068">
                  <c:v>2.82146185217391</c:v>
                </c:pt>
                <c:pt idx="1069">
                  <c:v>2.82172145217391</c:v>
                </c:pt>
                <c:pt idx="1070">
                  <c:v>2.82146185217391</c:v>
                </c:pt>
                <c:pt idx="1071">
                  <c:v>2.82048245217391</c:v>
                </c:pt>
                <c:pt idx="1072">
                  <c:v>2.82116685217391</c:v>
                </c:pt>
                <c:pt idx="1073">
                  <c:v>2.82116685217391</c:v>
                </c:pt>
                <c:pt idx="1074">
                  <c:v>2.82087185217391</c:v>
                </c:pt>
                <c:pt idx="1075">
                  <c:v>2.82087185217391</c:v>
                </c:pt>
                <c:pt idx="1076">
                  <c:v>2.82027005217391</c:v>
                </c:pt>
                <c:pt idx="1077">
                  <c:v>2.82087185217391</c:v>
                </c:pt>
                <c:pt idx="1078">
                  <c:v>2.82087185217391</c:v>
                </c:pt>
                <c:pt idx="1079">
                  <c:v>2.82027005217391</c:v>
                </c:pt>
                <c:pt idx="1080">
                  <c:v>2.82001045217391</c:v>
                </c:pt>
                <c:pt idx="1081">
                  <c:v>2.82056505217391</c:v>
                </c:pt>
                <c:pt idx="1082">
                  <c:v>2.82048245217391</c:v>
                </c:pt>
                <c:pt idx="1083">
                  <c:v>2.82087185217391</c:v>
                </c:pt>
                <c:pt idx="1084">
                  <c:v>2.82116685217391</c:v>
                </c:pt>
                <c:pt idx="1085">
                  <c:v>2.82116685217391</c:v>
                </c:pt>
                <c:pt idx="1086">
                  <c:v>2.82116685217391</c:v>
                </c:pt>
                <c:pt idx="1087">
                  <c:v>2.82065945217391</c:v>
                </c:pt>
                <c:pt idx="1088">
                  <c:v>2.82065945217391</c:v>
                </c:pt>
                <c:pt idx="1089">
                  <c:v>2.82130845217391</c:v>
                </c:pt>
                <c:pt idx="1090">
                  <c:v>2.82071845217391</c:v>
                </c:pt>
                <c:pt idx="1091">
                  <c:v>2.82071845217391</c:v>
                </c:pt>
                <c:pt idx="1092">
                  <c:v>2.82042345217391</c:v>
                </c:pt>
                <c:pt idx="1093">
                  <c:v>2.82130845217391</c:v>
                </c:pt>
                <c:pt idx="1094">
                  <c:v>2.82071845217391</c:v>
                </c:pt>
                <c:pt idx="1095">
                  <c:v>2.82101345217391</c:v>
                </c:pt>
                <c:pt idx="1096">
                  <c:v>2.82071845217391</c:v>
                </c:pt>
                <c:pt idx="1097">
                  <c:v>2.82160345217391</c:v>
                </c:pt>
                <c:pt idx="1098">
                  <c:v>2.82101345217391</c:v>
                </c:pt>
                <c:pt idx="1099">
                  <c:v>2.82101345217391</c:v>
                </c:pt>
                <c:pt idx="1100">
                  <c:v>2.82101345217391</c:v>
                </c:pt>
                <c:pt idx="1101">
                  <c:v>2.82071845217391</c:v>
                </c:pt>
                <c:pt idx="1102">
                  <c:v>2.82071845217391</c:v>
                </c:pt>
                <c:pt idx="1103">
                  <c:v>2.82216985217391</c:v>
                </c:pt>
                <c:pt idx="1104">
                  <c:v>2.03224601818182</c:v>
                </c:pt>
                <c:pt idx="1105">
                  <c:v>2.03195101818182</c:v>
                </c:pt>
                <c:pt idx="1106">
                  <c:v>2.03108961818182</c:v>
                </c:pt>
                <c:pt idx="1107">
                  <c:v>2.03204541818182</c:v>
                </c:pt>
                <c:pt idx="1108">
                  <c:v>2.03106601818182</c:v>
                </c:pt>
                <c:pt idx="1109">
                  <c:v>2.03163241818182</c:v>
                </c:pt>
                <c:pt idx="1110">
                  <c:v>2.03132561818182</c:v>
                </c:pt>
                <c:pt idx="1111">
                  <c:v>2.03106601818182</c:v>
                </c:pt>
                <c:pt idx="1112">
                  <c:v>2.03147901818182</c:v>
                </c:pt>
                <c:pt idx="1113">
                  <c:v>2.03077101818182</c:v>
                </c:pt>
                <c:pt idx="1114">
                  <c:v>2.03132561818182</c:v>
                </c:pt>
                <c:pt idx="1115">
                  <c:v>2.03106601818182</c:v>
                </c:pt>
                <c:pt idx="1116">
                  <c:v>2.03088901818182</c:v>
                </c:pt>
                <c:pt idx="1117">
                  <c:v>2.03175041818182</c:v>
                </c:pt>
                <c:pt idx="1118">
                  <c:v>2.03088901818182</c:v>
                </c:pt>
                <c:pt idx="1119">
                  <c:v>2.03132561818182</c:v>
                </c:pt>
                <c:pt idx="1120">
                  <c:v>2.03132561818182</c:v>
                </c:pt>
                <c:pt idx="1121">
                  <c:v>2.03106601818182</c:v>
                </c:pt>
                <c:pt idx="1122">
                  <c:v>2.03163241818182</c:v>
                </c:pt>
                <c:pt idx="1123">
                  <c:v>2.03047601818182</c:v>
                </c:pt>
                <c:pt idx="1124">
                  <c:v>2.03132561818182</c:v>
                </c:pt>
                <c:pt idx="1125">
                  <c:v>2.03147901818182</c:v>
                </c:pt>
                <c:pt idx="1126">
                  <c:v>2.03132561818182</c:v>
                </c:pt>
                <c:pt idx="1127">
                  <c:v>2.03130201818182</c:v>
                </c:pt>
                <c:pt idx="1128">
                  <c:v>2.03130201818182</c:v>
                </c:pt>
                <c:pt idx="1129">
                  <c:v>2.03186841818182</c:v>
                </c:pt>
                <c:pt idx="1130">
                  <c:v>2.03216341818182</c:v>
                </c:pt>
                <c:pt idx="1131">
                  <c:v>2.03186841818182</c:v>
                </c:pt>
                <c:pt idx="1132">
                  <c:v>2.03157341818182</c:v>
                </c:pt>
                <c:pt idx="1133">
                  <c:v>2.03157341818182</c:v>
                </c:pt>
                <c:pt idx="1134">
                  <c:v>2.03157341818182</c:v>
                </c:pt>
                <c:pt idx="1135">
                  <c:v>2.03100701818182</c:v>
                </c:pt>
                <c:pt idx="1136">
                  <c:v>2.03071201818182</c:v>
                </c:pt>
                <c:pt idx="1137">
                  <c:v>2.82187485217391</c:v>
                </c:pt>
                <c:pt idx="1138">
                  <c:v>2.82152085217391</c:v>
                </c:pt>
                <c:pt idx="1139">
                  <c:v>2.82187485217391</c:v>
                </c:pt>
                <c:pt idx="1140">
                  <c:v>2.82152085217391</c:v>
                </c:pt>
                <c:pt idx="1141">
                  <c:v>2.82122585217391</c:v>
                </c:pt>
                <c:pt idx="1142">
                  <c:v>2.82181585217391</c:v>
                </c:pt>
                <c:pt idx="1143">
                  <c:v>2.82093085217391</c:v>
                </c:pt>
                <c:pt idx="1144">
                  <c:v>2.82216985217391</c:v>
                </c:pt>
                <c:pt idx="1145">
                  <c:v>2.82122585217391</c:v>
                </c:pt>
                <c:pt idx="1146">
                  <c:v>2.82068305217391</c:v>
                </c:pt>
                <c:pt idx="1147">
                  <c:v>2.81991605217391</c:v>
                </c:pt>
                <c:pt idx="1148">
                  <c:v>2.82012845217391</c:v>
                </c:pt>
                <c:pt idx="1149">
                  <c:v>2.82107245217391</c:v>
                </c:pt>
                <c:pt idx="1150">
                  <c:v>2.82098985217391</c:v>
                </c:pt>
                <c:pt idx="1151">
                  <c:v>2.82012845217391</c:v>
                </c:pt>
                <c:pt idx="1152">
                  <c:v>2.82077745217391</c:v>
                </c:pt>
                <c:pt idx="1153">
                  <c:v>2.82012845217391</c:v>
                </c:pt>
                <c:pt idx="1154">
                  <c:v>2.82166245217391</c:v>
                </c:pt>
                <c:pt idx="1155">
                  <c:v>2.82128485217391</c:v>
                </c:pt>
                <c:pt idx="1156">
                  <c:v>2.82187485217391</c:v>
                </c:pt>
                <c:pt idx="1157">
                  <c:v>2.82157985217391</c:v>
                </c:pt>
                <c:pt idx="1158">
                  <c:v>2.82157985217391</c:v>
                </c:pt>
                <c:pt idx="1159">
                  <c:v>2.82214625217391</c:v>
                </c:pt>
                <c:pt idx="1160">
                  <c:v>2.0875892</c:v>
                </c:pt>
                <c:pt idx="1161">
                  <c:v>2.0878842</c:v>
                </c:pt>
                <c:pt idx="1162">
                  <c:v>2.0878842</c:v>
                </c:pt>
                <c:pt idx="1163">
                  <c:v>2.0891232</c:v>
                </c:pt>
                <c:pt idx="1164">
                  <c:v>2.0891232</c:v>
                </c:pt>
                <c:pt idx="1165">
                  <c:v>2.08943</c:v>
                </c:pt>
                <c:pt idx="1166">
                  <c:v>2.0893356</c:v>
                </c:pt>
                <c:pt idx="1167">
                  <c:v>2.0885686</c:v>
                </c:pt>
                <c:pt idx="1168">
                  <c:v>2.0894536</c:v>
                </c:pt>
                <c:pt idx="1169">
                  <c:v>2.0891586</c:v>
                </c:pt>
                <c:pt idx="1170">
                  <c:v>2.0884506</c:v>
                </c:pt>
                <c:pt idx="1171">
                  <c:v>2.0900436</c:v>
                </c:pt>
                <c:pt idx="1172">
                  <c:v>2.0890406</c:v>
                </c:pt>
                <c:pt idx="1173">
                  <c:v>2.0896306</c:v>
                </c:pt>
                <c:pt idx="1174">
                  <c:v>2.089902</c:v>
                </c:pt>
                <c:pt idx="1175">
                  <c:v>2.089902</c:v>
                </c:pt>
                <c:pt idx="1176">
                  <c:v>2.0894536</c:v>
                </c:pt>
                <c:pt idx="1177">
                  <c:v>2.0893356</c:v>
                </c:pt>
                <c:pt idx="1178">
                  <c:v>2.0890406</c:v>
                </c:pt>
                <c:pt idx="1179">
                  <c:v>2.0900436</c:v>
                </c:pt>
                <c:pt idx="1180">
                  <c:v>2.0890406</c:v>
                </c:pt>
                <c:pt idx="1181">
                  <c:v>2.0896306</c:v>
                </c:pt>
                <c:pt idx="1182">
                  <c:v>2.0893356</c:v>
                </c:pt>
                <c:pt idx="1183">
                  <c:v>2.0890406</c:v>
                </c:pt>
                <c:pt idx="1184">
                  <c:v>2.0897486</c:v>
                </c:pt>
                <c:pt idx="1185">
                  <c:v>2.0887456</c:v>
                </c:pt>
                <c:pt idx="1186">
                  <c:v>2.0893356</c:v>
                </c:pt>
                <c:pt idx="1187">
                  <c:v>2.089725</c:v>
                </c:pt>
                <c:pt idx="1188">
                  <c:v>2.08943</c:v>
                </c:pt>
                <c:pt idx="1189">
                  <c:v>2.0886276</c:v>
                </c:pt>
                <c:pt idx="1190">
                  <c:v>2.0885332</c:v>
                </c:pt>
                <c:pt idx="1191">
                  <c:v>2.0888282</c:v>
                </c:pt>
                <c:pt idx="1192">
                  <c:v>2.82252385217391</c:v>
                </c:pt>
                <c:pt idx="1193">
                  <c:v>2.82281885217391</c:v>
                </c:pt>
                <c:pt idx="1194">
                  <c:v>2.82281885217391</c:v>
                </c:pt>
                <c:pt idx="1195">
                  <c:v>2.82347965217391</c:v>
                </c:pt>
                <c:pt idx="1196">
                  <c:v>2.82347965217391</c:v>
                </c:pt>
                <c:pt idx="1197">
                  <c:v>2.82281885217391</c:v>
                </c:pt>
                <c:pt idx="1198">
                  <c:v>2.82347965217391</c:v>
                </c:pt>
                <c:pt idx="1199">
                  <c:v>2.82368025217391</c:v>
                </c:pt>
                <c:pt idx="1200">
                  <c:v>2.82312565217391</c:v>
                </c:pt>
                <c:pt idx="1201">
                  <c:v>2.82312565217391</c:v>
                </c:pt>
                <c:pt idx="1202">
                  <c:v>2.82312565217391</c:v>
                </c:pt>
                <c:pt idx="1203">
                  <c:v>2.82368025217391</c:v>
                </c:pt>
                <c:pt idx="1204">
                  <c:v>2.82368025217391</c:v>
                </c:pt>
                <c:pt idx="1205">
                  <c:v>2.82368025217391</c:v>
                </c:pt>
                <c:pt idx="1206">
                  <c:v>2.82312565217391</c:v>
                </c:pt>
                <c:pt idx="1207">
                  <c:v>2.82412865217391</c:v>
                </c:pt>
                <c:pt idx="1208">
                  <c:v>2.82326725217391</c:v>
                </c:pt>
                <c:pt idx="1209">
                  <c:v>2.82326725217391</c:v>
                </c:pt>
                <c:pt idx="1210">
                  <c:v>2.82326725217391</c:v>
                </c:pt>
                <c:pt idx="1211">
                  <c:v>2.82383365217391</c:v>
                </c:pt>
                <c:pt idx="1212">
                  <c:v>2.82297225217391</c:v>
                </c:pt>
                <c:pt idx="1213">
                  <c:v>2.82412865217391</c:v>
                </c:pt>
                <c:pt idx="1214">
                  <c:v>2.82412865217391</c:v>
                </c:pt>
                <c:pt idx="1215">
                  <c:v>2.82442365217391</c:v>
                </c:pt>
                <c:pt idx="1216">
                  <c:v>2.82297225217391</c:v>
                </c:pt>
                <c:pt idx="1217">
                  <c:v>2.82342065217391</c:v>
                </c:pt>
                <c:pt idx="1218">
                  <c:v>2.82297225217391</c:v>
                </c:pt>
                <c:pt idx="1219">
                  <c:v>2.82342065217391</c:v>
                </c:pt>
                <c:pt idx="1220">
                  <c:v>2.82297225217391</c:v>
                </c:pt>
                <c:pt idx="1221">
                  <c:v>2.82383365217391</c:v>
                </c:pt>
                <c:pt idx="1222">
                  <c:v>2.82226425217391</c:v>
                </c:pt>
                <c:pt idx="1223">
                  <c:v>2.82356225217391</c:v>
                </c:pt>
                <c:pt idx="1224">
                  <c:v>2.82326725217391</c:v>
                </c:pt>
                <c:pt idx="1225">
                  <c:v>2.82356225217391</c:v>
                </c:pt>
                <c:pt idx="1226">
                  <c:v>2.82326725217391</c:v>
                </c:pt>
                <c:pt idx="1227">
                  <c:v>2.82318465217391</c:v>
                </c:pt>
                <c:pt idx="1228">
                  <c:v>2.82287785217391</c:v>
                </c:pt>
                <c:pt idx="1229">
                  <c:v>2.82222885217391</c:v>
                </c:pt>
                <c:pt idx="1230">
                  <c:v>2.82279525217391</c:v>
                </c:pt>
                <c:pt idx="1231">
                  <c:v>2.82261825217391</c:v>
                </c:pt>
                <c:pt idx="1232">
                  <c:v>2.82250025217391</c:v>
                </c:pt>
                <c:pt idx="1233">
                  <c:v>2.82287785217391</c:v>
                </c:pt>
                <c:pt idx="1234">
                  <c:v>2.82287785217391</c:v>
                </c:pt>
                <c:pt idx="1235">
                  <c:v>2.82318465217391</c:v>
                </c:pt>
                <c:pt idx="1236">
                  <c:v>2.82232325217391</c:v>
                </c:pt>
                <c:pt idx="1237">
                  <c:v>2.82222885217391</c:v>
                </c:pt>
                <c:pt idx="1238">
                  <c:v>2.82395165217391</c:v>
                </c:pt>
                <c:pt idx="1239">
                  <c:v>2.82463605217391</c:v>
                </c:pt>
                <c:pt idx="1240">
                  <c:v>2.82493105217391</c:v>
                </c:pt>
                <c:pt idx="1241">
                  <c:v>2.82395165217391</c:v>
                </c:pt>
                <c:pt idx="1242">
                  <c:v>2.82599305217391</c:v>
                </c:pt>
                <c:pt idx="1243">
                  <c:v>2.82638245217391</c:v>
                </c:pt>
                <c:pt idx="1244">
                  <c:v>2.82581605217391</c:v>
                </c:pt>
                <c:pt idx="1245">
                  <c:v>2.82522605217391</c:v>
                </c:pt>
                <c:pt idx="1246">
                  <c:v>2.82608745217391</c:v>
                </c:pt>
                <c:pt idx="1247">
                  <c:v>2.82626445217391</c:v>
                </c:pt>
                <c:pt idx="1248">
                  <c:v>2.82605205217391</c:v>
                </c:pt>
                <c:pt idx="1249">
                  <c:v>2.82691345217391</c:v>
                </c:pt>
                <c:pt idx="1250">
                  <c:v>2.82661845217391</c:v>
                </c:pt>
                <c:pt idx="1251">
                  <c:v>2.82661845217391</c:v>
                </c:pt>
                <c:pt idx="1252">
                  <c:v>2.82722025217391</c:v>
                </c:pt>
                <c:pt idx="1253">
                  <c:v>2.82691345217391</c:v>
                </c:pt>
                <c:pt idx="1254">
                  <c:v>2.82635885217391</c:v>
                </c:pt>
                <c:pt idx="1255">
                  <c:v>2.82635885217391</c:v>
                </c:pt>
                <c:pt idx="1256">
                  <c:v>2.82540305217391</c:v>
                </c:pt>
                <c:pt idx="1257">
                  <c:v>2.82605205217391</c:v>
                </c:pt>
                <c:pt idx="1258">
                  <c:v>2.82635885217391</c:v>
                </c:pt>
                <c:pt idx="1259">
                  <c:v>2.82510805217391</c:v>
                </c:pt>
                <c:pt idx="1260">
                  <c:v>2.82516705217391</c:v>
                </c:pt>
                <c:pt idx="1261">
                  <c:v>2.82546205217391</c:v>
                </c:pt>
                <c:pt idx="1262">
                  <c:v>2.82481305217391</c:v>
                </c:pt>
                <c:pt idx="1263">
                  <c:v>2.82454165217391</c:v>
                </c:pt>
                <c:pt idx="1264">
                  <c:v>2.82510805217391</c:v>
                </c:pt>
                <c:pt idx="1265">
                  <c:v>2.82575705217391</c:v>
                </c:pt>
                <c:pt idx="1266">
                  <c:v>2.82510805217391</c:v>
                </c:pt>
                <c:pt idx="1267">
                  <c:v>2.82495465217391</c:v>
                </c:pt>
                <c:pt idx="1268">
                  <c:v>2.82430565217391</c:v>
                </c:pt>
                <c:pt idx="1269">
                  <c:v>2.82401065217391</c:v>
                </c:pt>
                <c:pt idx="1270">
                  <c:v>2.82465965217391</c:v>
                </c:pt>
                <c:pt idx="1271">
                  <c:v>2.82465965217391</c:v>
                </c:pt>
                <c:pt idx="1272">
                  <c:v>2.82516705217391</c:v>
                </c:pt>
                <c:pt idx="1273">
                  <c:v>2.82489565217391</c:v>
                </c:pt>
                <c:pt idx="1274">
                  <c:v>2.82546205217391</c:v>
                </c:pt>
                <c:pt idx="1275">
                  <c:v>2.82581605217391</c:v>
                </c:pt>
                <c:pt idx="1276">
                  <c:v>2.82605205217391</c:v>
                </c:pt>
                <c:pt idx="1277">
                  <c:v>2.82722025217391</c:v>
                </c:pt>
                <c:pt idx="1278">
                  <c:v>2.82727925217391</c:v>
                </c:pt>
                <c:pt idx="1279">
                  <c:v>2.82665385217391</c:v>
                </c:pt>
                <c:pt idx="1280">
                  <c:v>2.82665385217391</c:v>
                </c:pt>
                <c:pt idx="1281">
                  <c:v>2.82691345217391</c:v>
                </c:pt>
                <c:pt idx="1282">
                  <c:v>2.82665385217391</c:v>
                </c:pt>
                <c:pt idx="1283">
                  <c:v>2.82635885217391</c:v>
                </c:pt>
                <c:pt idx="1284">
                  <c:v>2.82691345217391</c:v>
                </c:pt>
                <c:pt idx="1285">
                  <c:v>2.82635885217391</c:v>
                </c:pt>
                <c:pt idx="1286">
                  <c:v>2.82691345217391</c:v>
                </c:pt>
                <c:pt idx="1287">
                  <c:v>2.82914365217391</c:v>
                </c:pt>
                <c:pt idx="1288">
                  <c:v>2.82943865217391</c:v>
                </c:pt>
                <c:pt idx="1289">
                  <c:v>2.83032365217391</c:v>
                </c:pt>
                <c:pt idx="1290">
                  <c:v>2.83024105217391</c:v>
                </c:pt>
                <c:pt idx="1291">
                  <c:v>2.83149185217391</c:v>
                </c:pt>
                <c:pt idx="1292">
                  <c:v>2.83169245217391</c:v>
                </c:pt>
                <c:pt idx="1293">
                  <c:v>2.83178685217391</c:v>
                </c:pt>
                <c:pt idx="1294">
                  <c:v>2.83083105217391</c:v>
                </c:pt>
                <c:pt idx="1295">
                  <c:v>2.83142105217391</c:v>
                </c:pt>
                <c:pt idx="1296">
                  <c:v>2.83288425217391</c:v>
                </c:pt>
                <c:pt idx="1297">
                  <c:v>2.83343885217391</c:v>
                </c:pt>
                <c:pt idx="1298">
                  <c:v>2.83374565217391</c:v>
                </c:pt>
                <c:pt idx="1299">
                  <c:v>2.83492565217391</c:v>
                </c:pt>
                <c:pt idx="1300">
                  <c:v>2.83643605217391</c:v>
                </c:pt>
                <c:pt idx="1301">
                  <c:v>2.83608205217391</c:v>
                </c:pt>
                <c:pt idx="1302">
                  <c:v>2.83637705217391</c:v>
                </c:pt>
                <c:pt idx="1303">
                  <c:v>2.83723845217391</c:v>
                </c:pt>
                <c:pt idx="1304">
                  <c:v>2.83839485217391</c:v>
                </c:pt>
                <c:pt idx="1305">
                  <c:v>2.83929165217391</c:v>
                </c:pt>
                <c:pt idx="1306">
                  <c:v>2.84023565217391</c:v>
                </c:pt>
                <c:pt idx="1307">
                  <c:v>10.2329088</c:v>
                </c:pt>
                <c:pt idx="1308">
                  <c:v>10.2338528</c:v>
                </c:pt>
                <c:pt idx="1309">
                  <c:v>10.2341478</c:v>
                </c:pt>
                <c:pt idx="1310">
                  <c:v>10.2346552</c:v>
                </c:pt>
                <c:pt idx="1311">
                  <c:v>10.235552</c:v>
                </c:pt>
                <c:pt idx="1312">
                  <c:v>10.235906</c:v>
                </c:pt>
                <c:pt idx="1313">
                  <c:v>4.52211588571429</c:v>
                </c:pt>
                <c:pt idx="1314">
                  <c:v>4.52248168571429</c:v>
                </c:pt>
                <c:pt idx="1315">
                  <c:v>4.52301268571429</c:v>
                </c:pt>
                <c:pt idx="1316">
                  <c:v>4.52330768571429</c:v>
                </c:pt>
                <c:pt idx="1317">
                  <c:v>4.52425168571429</c:v>
                </c:pt>
                <c:pt idx="1318">
                  <c:v>4.52449948571429</c:v>
                </c:pt>
                <c:pt idx="1319">
                  <c:v>4.52455848571429</c:v>
                </c:pt>
                <c:pt idx="1320">
                  <c:v>4.52485348571429</c:v>
                </c:pt>
                <c:pt idx="1321">
                  <c:v>4.52506588571429</c:v>
                </c:pt>
                <c:pt idx="1322">
                  <c:v>4.52506588571429</c:v>
                </c:pt>
                <c:pt idx="1323">
                  <c:v>4.52598628571429</c:v>
                </c:pt>
                <c:pt idx="1324">
                  <c:v>4.52506588571429</c:v>
                </c:pt>
                <c:pt idx="1325">
                  <c:v>4.52537268571429</c:v>
                </c:pt>
                <c:pt idx="1326">
                  <c:v>4.52537268571429</c:v>
                </c:pt>
                <c:pt idx="1327">
                  <c:v>3.39739973684211</c:v>
                </c:pt>
                <c:pt idx="1328">
                  <c:v>3.39682153684211</c:v>
                </c:pt>
                <c:pt idx="1329">
                  <c:v>3.39525213684211</c:v>
                </c:pt>
                <c:pt idx="1330">
                  <c:v>3.39439073684211</c:v>
                </c:pt>
                <c:pt idx="1331">
                  <c:v>3.39415473684211</c:v>
                </c:pt>
                <c:pt idx="1332">
                  <c:v>3.39299833684211</c:v>
                </c:pt>
                <c:pt idx="1333">
                  <c:v>3.39234933684211</c:v>
                </c:pt>
                <c:pt idx="1334">
                  <c:v>3.39204253684211</c:v>
                </c:pt>
                <c:pt idx="1335">
                  <c:v>3.39184193684211</c:v>
                </c:pt>
                <c:pt idx="1336">
                  <c:v>3.39174753684211</c:v>
                </c:pt>
                <c:pt idx="1337">
                  <c:v>3.39059113684211</c:v>
                </c:pt>
                <c:pt idx="1338">
                  <c:v>3.39088613684211</c:v>
                </c:pt>
                <c:pt idx="1339">
                  <c:v>3.39118113684211</c:v>
                </c:pt>
                <c:pt idx="1340">
                  <c:v>3.39088613684211</c:v>
                </c:pt>
                <c:pt idx="1341">
                  <c:v>3.39118113684211</c:v>
                </c:pt>
                <c:pt idx="1342">
                  <c:v>3.39174753684211</c:v>
                </c:pt>
                <c:pt idx="1343">
                  <c:v>3.39270333684211</c:v>
                </c:pt>
                <c:pt idx="1344">
                  <c:v>3.39323433684211</c:v>
                </c:pt>
                <c:pt idx="1345">
                  <c:v>3.39380073684211</c:v>
                </c:pt>
                <c:pt idx="1346">
                  <c:v>2.96406372727273</c:v>
                </c:pt>
                <c:pt idx="1347">
                  <c:v>2.96490152727273</c:v>
                </c:pt>
                <c:pt idx="1348">
                  <c:v>2.96511392727273</c:v>
                </c:pt>
                <c:pt idx="1349">
                  <c:v>2.96638832727273</c:v>
                </c:pt>
                <c:pt idx="1350">
                  <c:v>2.96787512727273</c:v>
                </c:pt>
                <c:pt idx="1351">
                  <c:v>2.96876012727273</c:v>
                </c:pt>
                <c:pt idx="1352">
                  <c:v>2.96899612727273</c:v>
                </c:pt>
                <c:pt idx="1353">
                  <c:v>2.96899612727273</c:v>
                </c:pt>
                <c:pt idx="1354">
                  <c:v>2.96930292727273</c:v>
                </c:pt>
                <c:pt idx="1355">
                  <c:v>2.96930292727273</c:v>
                </c:pt>
                <c:pt idx="1356">
                  <c:v>2.97018792727273</c:v>
                </c:pt>
                <c:pt idx="1357">
                  <c:v>2.96991652727273</c:v>
                </c:pt>
                <c:pt idx="1358">
                  <c:v>2.97115552727273</c:v>
                </c:pt>
                <c:pt idx="1359">
                  <c:v>2.97234732727273</c:v>
                </c:pt>
                <c:pt idx="1360">
                  <c:v>2.97176912727273</c:v>
                </c:pt>
                <c:pt idx="1361">
                  <c:v>2.97265412727273</c:v>
                </c:pt>
                <c:pt idx="1362">
                  <c:v>2.97325592727273</c:v>
                </c:pt>
                <c:pt idx="1363">
                  <c:v>2.97319692727273</c:v>
                </c:pt>
                <c:pt idx="1364">
                  <c:v>2.97346832727273</c:v>
                </c:pt>
                <c:pt idx="1365">
                  <c:v>2.97437692727273</c:v>
                </c:pt>
                <c:pt idx="1366">
                  <c:v>2.97535632727273</c:v>
                </c:pt>
                <c:pt idx="1367">
                  <c:v>2.97493152727273</c:v>
                </c:pt>
                <c:pt idx="1368">
                  <c:v>3.10540345714286</c:v>
                </c:pt>
                <c:pt idx="1369">
                  <c:v>3.10601705714286</c:v>
                </c:pt>
                <c:pt idx="1370">
                  <c:v>3.10667785714286</c:v>
                </c:pt>
                <c:pt idx="1371">
                  <c:v>3.10632385714286</c:v>
                </c:pt>
                <c:pt idx="1372">
                  <c:v>3.10786965714286</c:v>
                </c:pt>
                <c:pt idx="1373">
                  <c:v>3.10786965714286</c:v>
                </c:pt>
                <c:pt idx="1374">
                  <c:v>3.10756285714286</c:v>
                </c:pt>
                <c:pt idx="1375">
                  <c:v>3.10786965714286</c:v>
                </c:pt>
                <c:pt idx="1376">
                  <c:v>3.10875465714286</c:v>
                </c:pt>
                <c:pt idx="1377">
                  <c:v>3.10875465714286</c:v>
                </c:pt>
                <c:pt idx="1378">
                  <c:v>3.10912045714286</c:v>
                </c:pt>
                <c:pt idx="1379">
                  <c:v>3.10966325714286</c:v>
                </c:pt>
                <c:pt idx="1380">
                  <c:v>3.10904965714286</c:v>
                </c:pt>
                <c:pt idx="1381">
                  <c:v>3.10935645714286</c:v>
                </c:pt>
                <c:pt idx="1382">
                  <c:v>3.10875465714286</c:v>
                </c:pt>
                <c:pt idx="1383">
                  <c:v>3.10935645714286</c:v>
                </c:pt>
                <c:pt idx="1384">
                  <c:v>3.10904965714286</c:v>
                </c:pt>
                <c:pt idx="1385">
                  <c:v>3.10804665714286</c:v>
                </c:pt>
                <c:pt idx="1386">
                  <c:v>3.10717345714286</c:v>
                </c:pt>
                <c:pt idx="1387">
                  <c:v>3.10692565714286</c:v>
                </c:pt>
                <c:pt idx="1388">
                  <c:v>3.10595805714286</c:v>
                </c:pt>
                <c:pt idx="1389">
                  <c:v>2.85787665217391</c:v>
                </c:pt>
                <c:pt idx="1390">
                  <c:v>2.85693265217391</c:v>
                </c:pt>
                <c:pt idx="1391">
                  <c:v>2.85729845217391</c:v>
                </c:pt>
                <c:pt idx="1392">
                  <c:v>2.85543405217391</c:v>
                </c:pt>
                <c:pt idx="1393">
                  <c:v>2.85601225217391</c:v>
                </c:pt>
                <c:pt idx="1394">
                  <c:v>2.85513905217391</c:v>
                </c:pt>
                <c:pt idx="1395">
                  <c:v>2.85371125217391</c:v>
                </c:pt>
                <c:pt idx="1396">
                  <c:v>2.85392365217391</c:v>
                </c:pt>
                <c:pt idx="1397">
                  <c:v>2.85371125217391</c:v>
                </c:pt>
                <c:pt idx="1398">
                  <c:v>2.85340445217391</c:v>
                </c:pt>
                <c:pt idx="1399">
                  <c:v>2.85334545217391</c:v>
                </c:pt>
                <c:pt idx="1400">
                  <c:v>2.85400625217391</c:v>
                </c:pt>
                <c:pt idx="1401">
                  <c:v>2.85400625217391</c:v>
                </c:pt>
                <c:pt idx="1402">
                  <c:v>2.85279085217391</c:v>
                </c:pt>
                <c:pt idx="1403">
                  <c:v>2.85279085217391</c:v>
                </c:pt>
                <c:pt idx="1404">
                  <c:v>2.85340445217391</c:v>
                </c:pt>
                <c:pt idx="1405">
                  <c:v>2.85340445217391</c:v>
                </c:pt>
                <c:pt idx="1406">
                  <c:v>2.85309765217391</c:v>
                </c:pt>
                <c:pt idx="1407">
                  <c:v>2.85292065217391</c:v>
                </c:pt>
                <c:pt idx="1408">
                  <c:v>2.85279085217391</c:v>
                </c:pt>
                <c:pt idx="1409">
                  <c:v>2.85309765217391</c:v>
                </c:pt>
                <c:pt idx="1410">
                  <c:v>2.85321565217391</c:v>
                </c:pt>
                <c:pt idx="1411">
                  <c:v>2.85234245217391</c:v>
                </c:pt>
                <c:pt idx="1412">
                  <c:v>2.97107292727273</c:v>
                </c:pt>
                <c:pt idx="1413">
                  <c:v>2.97030592727273</c:v>
                </c:pt>
                <c:pt idx="1414">
                  <c:v>2.97030592727273</c:v>
                </c:pt>
                <c:pt idx="1415">
                  <c:v>2.97030592727273</c:v>
                </c:pt>
                <c:pt idx="1416">
                  <c:v>2.96999912727273</c:v>
                </c:pt>
                <c:pt idx="1417">
                  <c:v>2.97149772727273</c:v>
                </c:pt>
                <c:pt idx="1418">
                  <c:v>2.97030592727273</c:v>
                </c:pt>
                <c:pt idx="1419">
                  <c:v>2.97030592727273</c:v>
                </c:pt>
                <c:pt idx="1420">
                  <c:v>2.96999912727273</c:v>
                </c:pt>
                <c:pt idx="1421">
                  <c:v>2.97030592727273</c:v>
                </c:pt>
                <c:pt idx="1422">
                  <c:v>2.97030592727273</c:v>
                </c:pt>
                <c:pt idx="1423">
                  <c:v>2.97061272727273</c:v>
                </c:pt>
                <c:pt idx="1424">
                  <c:v>2.97061272727273</c:v>
                </c:pt>
                <c:pt idx="1425">
                  <c:v>2.97086052727273</c:v>
                </c:pt>
                <c:pt idx="1426">
                  <c:v>2.97024692727273</c:v>
                </c:pt>
                <c:pt idx="1427">
                  <c:v>2.97036492727273</c:v>
                </c:pt>
                <c:pt idx="1428">
                  <c:v>2.97024692727273</c:v>
                </c:pt>
                <c:pt idx="1429">
                  <c:v>2.97024692727273</c:v>
                </c:pt>
                <c:pt idx="1430">
                  <c:v>2.97067172727273</c:v>
                </c:pt>
                <c:pt idx="1431">
                  <c:v>2.97097852727273</c:v>
                </c:pt>
                <c:pt idx="1432">
                  <c:v>2.97086052727273</c:v>
                </c:pt>
                <c:pt idx="1433">
                  <c:v>2.97246532727273</c:v>
                </c:pt>
                <c:pt idx="1434">
                  <c:v>10.2438828</c:v>
                </c:pt>
                <c:pt idx="1435">
                  <c:v>10.2441542</c:v>
                </c:pt>
                <c:pt idx="1436">
                  <c:v>10.2451926</c:v>
                </c:pt>
                <c:pt idx="1437">
                  <c:v>10.2447678</c:v>
                </c:pt>
                <c:pt idx="1438">
                  <c:v>10.22684116625</c:v>
                </c:pt>
                <c:pt idx="1439">
                  <c:v>1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.66666666666667</c:v>
                </c:pt>
                <c:pt idx="2">
                  <c:v>6.66666666666667</c:v>
                </c:pt>
                <c:pt idx="3">
                  <c:v>6.66666666666667</c:v>
                </c:pt>
                <c:pt idx="4">
                  <c:v>6.66666666666667</c:v>
                </c:pt>
                <c:pt idx="5">
                  <c:v>6.66666666666667</c:v>
                </c:pt>
                <c:pt idx="6">
                  <c:v>6.66666666666667</c:v>
                </c:pt>
                <c:pt idx="7">
                  <c:v>6.66666666666667</c:v>
                </c:pt>
                <c:pt idx="8">
                  <c:v>6.66666666666667</c:v>
                </c:pt>
                <c:pt idx="9">
                  <c:v>6.66666666666667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61538461538462</c:v>
                </c:pt>
                <c:pt idx="201">
                  <c:v>4.6153846153846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61538461538462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4.61538461538462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2.85714285714286</c:v>
                </c:pt>
                <c:pt idx="373">
                  <c:v>2.85714285714286</c:v>
                </c:pt>
                <c:pt idx="374">
                  <c:v>2.85714285714286</c:v>
                </c:pt>
                <c:pt idx="375">
                  <c:v>2.85714285714286</c:v>
                </c:pt>
                <c:pt idx="376">
                  <c:v>2.85714285714286</c:v>
                </c:pt>
                <c:pt idx="377">
                  <c:v>2.85714285714286</c:v>
                </c:pt>
                <c:pt idx="378">
                  <c:v>2.85714285714286</c:v>
                </c:pt>
                <c:pt idx="379">
                  <c:v>2.85714285714286</c:v>
                </c:pt>
                <c:pt idx="380">
                  <c:v>2.85714285714286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2.85714285714286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30434782608696</c:v>
                </c:pt>
                <c:pt idx="667">
                  <c:v>1.30434782608696</c:v>
                </c:pt>
                <c:pt idx="668">
                  <c:v>1.30434782608696</c:v>
                </c:pt>
                <c:pt idx="669">
                  <c:v>1.30434782608696</c:v>
                </c:pt>
                <c:pt idx="670">
                  <c:v>1.30434782608696</c:v>
                </c:pt>
                <c:pt idx="671">
                  <c:v>1.30434782608696</c:v>
                </c:pt>
                <c:pt idx="672">
                  <c:v>1.30434782608696</c:v>
                </c:pt>
                <c:pt idx="673">
                  <c:v>1.30434782608696</c:v>
                </c:pt>
                <c:pt idx="674">
                  <c:v>1.30434782608696</c:v>
                </c:pt>
                <c:pt idx="675">
                  <c:v>1.30434782608696</c:v>
                </c:pt>
                <c:pt idx="676">
                  <c:v>1.30434782608696</c:v>
                </c:pt>
                <c:pt idx="677">
                  <c:v>1.30434782608696</c:v>
                </c:pt>
                <c:pt idx="678">
                  <c:v>1.30434782608696</c:v>
                </c:pt>
                <c:pt idx="679">
                  <c:v>1.30434782608696</c:v>
                </c:pt>
                <c:pt idx="680">
                  <c:v>1.30434782608696</c:v>
                </c:pt>
                <c:pt idx="681">
                  <c:v>1.30434782608696</c:v>
                </c:pt>
                <c:pt idx="682">
                  <c:v>1.30434782608696</c:v>
                </c:pt>
                <c:pt idx="683">
                  <c:v>1.30434782608696</c:v>
                </c:pt>
                <c:pt idx="684">
                  <c:v>1.30434782608696</c:v>
                </c:pt>
                <c:pt idx="685">
                  <c:v>1.30434782608696</c:v>
                </c:pt>
                <c:pt idx="686">
                  <c:v>1.30434782608696</c:v>
                </c:pt>
                <c:pt idx="687">
                  <c:v>1.30434782608696</c:v>
                </c:pt>
                <c:pt idx="688">
                  <c:v>1.30434782608696</c:v>
                </c:pt>
                <c:pt idx="689">
                  <c:v>1.30434782608696</c:v>
                </c:pt>
                <c:pt idx="690">
                  <c:v>1.30434782608696</c:v>
                </c:pt>
                <c:pt idx="691">
                  <c:v>1.30434782608696</c:v>
                </c:pt>
                <c:pt idx="692">
                  <c:v>1.30434782608696</c:v>
                </c:pt>
                <c:pt idx="693">
                  <c:v>1.30434782608696</c:v>
                </c:pt>
                <c:pt idx="694">
                  <c:v>1.30434782608696</c:v>
                </c:pt>
                <c:pt idx="695">
                  <c:v>1.30434782608696</c:v>
                </c:pt>
                <c:pt idx="696">
                  <c:v>1.30434782608696</c:v>
                </c:pt>
                <c:pt idx="697">
                  <c:v>1.30434782608696</c:v>
                </c:pt>
                <c:pt idx="698">
                  <c:v>1.30434782608696</c:v>
                </c:pt>
                <c:pt idx="699">
                  <c:v>1.30434782608696</c:v>
                </c:pt>
                <c:pt idx="700">
                  <c:v>1.30434782608696</c:v>
                </c:pt>
                <c:pt idx="701">
                  <c:v>1.30434782608696</c:v>
                </c:pt>
                <c:pt idx="702">
                  <c:v>1.30434782608696</c:v>
                </c:pt>
                <c:pt idx="703">
                  <c:v>1.30434782608696</c:v>
                </c:pt>
                <c:pt idx="704">
                  <c:v>1.30434782608696</c:v>
                </c:pt>
                <c:pt idx="705">
                  <c:v>1.30434782608696</c:v>
                </c:pt>
                <c:pt idx="706">
                  <c:v>1.30434782608696</c:v>
                </c:pt>
                <c:pt idx="707">
                  <c:v>1.30434782608696</c:v>
                </c:pt>
                <c:pt idx="708">
                  <c:v>1.30434782608696</c:v>
                </c:pt>
                <c:pt idx="709">
                  <c:v>1.30434782608696</c:v>
                </c:pt>
                <c:pt idx="710">
                  <c:v>1.30434782608696</c:v>
                </c:pt>
                <c:pt idx="711">
                  <c:v>1.30434782608696</c:v>
                </c:pt>
                <c:pt idx="712">
                  <c:v>1.2</c:v>
                </c:pt>
                <c:pt idx="713">
                  <c:v>1.2</c:v>
                </c:pt>
                <c:pt idx="714">
                  <c:v>1.2</c:v>
                </c:pt>
                <c:pt idx="715">
                  <c:v>1.2</c:v>
                </c:pt>
                <c:pt idx="716">
                  <c:v>1.2</c:v>
                </c:pt>
                <c:pt idx="717">
                  <c:v>1.2</c:v>
                </c:pt>
                <c:pt idx="718">
                  <c:v>1.2</c:v>
                </c:pt>
                <c:pt idx="719">
                  <c:v>1.2</c:v>
                </c:pt>
                <c:pt idx="720">
                  <c:v>1.2</c:v>
                </c:pt>
                <c:pt idx="721">
                  <c:v>1.2</c:v>
                </c:pt>
                <c:pt idx="722">
                  <c:v>1.2</c:v>
                </c:pt>
                <c:pt idx="723">
                  <c:v>1.2</c:v>
                </c:pt>
                <c:pt idx="724">
                  <c:v>1.2</c:v>
                </c:pt>
                <c:pt idx="725">
                  <c:v>1.2</c:v>
                </c:pt>
                <c:pt idx="726">
                  <c:v>1.2</c:v>
                </c:pt>
                <c:pt idx="727">
                  <c:v>1.2</c:v>
                </c:pt>
                <c:pt idx="728">
                  <c:v>1.2</c:v>
                </c:pt>
                <c:pt idx="729">
                  <c:v>1.2</c:v>
                </c:pt>
                <c:pt idx="730">
                  <c:v>1.2</c:v>
                </c:pt>
                <c:pt idx="731">
                  <c:v>1.2</c:v>
                </c:pt>
                <c:pt idx="732">
                  <c:v>1.2</c:v>
                </c:pt>
                <c:pt idx="733">
                  <c:v>1.2</c:v>
                </c:pt>
                <c:pt idx="734">
                  <c:v>1.2</c:v>
                </c:pt>
                <c:pt idx="735">
                  <c:v>1.2</c:v>
                </c:pt>
                <c:pt idx="736">
                  <c:v>1.2</c:v>
                </c:pt>
                <c:pt idx="737">
                  <c:v>1.2</c:v>
                </c:pt>
                <c:pt idx="738">
                  <c:v>1.2</c:v>
                </c:pt>
                <c:pt idx="739">
                  <c:v>1.2</c:v>
                </c:pt>
                <c:pt idx="740">
                  <c:v>1.2</c:v>
                </c:pt>
                <c:pt idx="741">
                  <c:v>1.2</c:v>
                </c:pt>
                <c:pt idx="742">
                  <c:v>1.2</c:v>
                </c:pt>
                <c:pt idx="743">
                  <c:v>1.2</c:v>
                </c:pt>
                <c:pt idx="744">
                  <c:v>1.2</c:v>
                </c:pt>
                <c:pt idx="745">
                  <c:v>1.2</c:v>
                </c:pt>
                <c:pt idx="746">
                  <c:v>1.2</c:v>
                </c:pt>
                <c:pt idx="747">
                  <c:v>1.2</c:v>
                </c:pt>
                <c:pt idx="748">
                  <c:v>1.2</c:v>
                </c:pt>
                <c:pt idx="749">
                  <c:v>1.2</c:v>
                </c:pt>
                <c:pt idx="750">
                  <c:v>1.2</c:v>
                </c:pt>
                <c:pt idx="751">
                  <c:v>1.2</c:v>
                </c:pt>
                <c:pt idx="752">
                  <c:v>1.2</c:v>
                </c:pt>
                <c:pt idx="753">
                  <c:v>1.2</c:v>
                </c:pt>
                <c:pt idx="754">
                  <c:v>1.2</c:v>
                </c:pt>
                <c:pt idx="755">
                  <c:v>1.2</c:v>
                </c:pt>
                <c:pt idx="756">
                  <c:v>1.2</c:v>
                </c:pt>
                <c:pt idx="757">
                  <c:v>1.2</c:v>
                </c:pt>
                <c:pt idx="758">
                  <c:v>1.2</c:v>
                </c:pt>
                <c:pt idx="759">
                  <c:v>1.2</c:v>
                </c:pt>
                <c:pt idx="760">
                  <c:v>1.2</c:v>
                </c:pt>
                <c:pt idx="761">
                  <c:v>1.2</c:v>
                </c:pt>
                <c:pt idx="762">
                  <c:v>1.3953488372093</c:v>
                </c:pt>
                <c:pt idx="763">
                  <c:v>1.3953488372093</c:v>
                </c:pt>
                <c:pt idx="764">
                  <c:v>1.3953488372093</c:v>
                </c:pt>
                <c:pt idx="765">
                  <c:v>1.3953488372093</c:v>
                </c:pt>
                <c:pt idx="766">
                  <c:v>1.3953488372093</c:v>
                </c:pt>
                <c:pt idx="767">
                  <c:v>1.3953488372093</c:v>
                </c:pt>
                <c:pt idx="768">
                  <c:v>1.3953488372093</c:v>
                </c:pt>
                <c:pt idx="769">
                  <c:v>1.3953488372093</c:v>
                </c:pt>
                <c:pt idx="770">
                  <c:v>1.3953488372093</c:v>
                </c:pt>
                <c:pt idx="771">
                  <c:v>1.3953488372093</c:v>
                </c:pt>
                <c:pt idx="772">
                  <c:v>1.3953488372093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3953488372093</c:v>
                </c:pt>
                <c:pt idx="840">
                  <c:v>1.3953488372093</c:v>
                </c:pt>
                <c:pt idx="841">
                  <c:v>1.3953488372093</c:v>
                </c:pt>
                <c:pt idx="842">
                  <c:v>1.3953488372093</c:v>
                </c:pt>
                <c:pt idx="843">
                  <c:v>1.3953488372093</c:v>
                </c:pt>
                <c:pt idx="844">
                  <c:v>1.3953488372093</c:v>
                </c:pt>
                <c:pt idx="845">
                  <c:v>1.3953488372093</c:v>
                </c:pt>
                <c:pt idx="846">
                  <c:v>1.3953488372093</c:v>
                </c:pt>
                <c:pt idx="847">
                  <c:v>1.3953488372093</c:v>
                </c:pt>
                <c:pt idx="848">
                  <c:v>2.06896551724138</c:v>
                </c:pt>
                <c:pt idx="849">
                  <c:v>2.06896551724138</c:v>
                </c:pt>
                <c:pt idx="850">
                  <c:v>2.06896551724138</c:v>
                </c:pt>
                <c:pt idx="851">
                  <c:v>2.06896551724138</c:v>
                </c:pt>
                <c:pt idx="852">
                  <c:v>2.06896551724138</c:v>
                </c:pt>
                <c:pt idx="853">
                  <c:v>2.06896551724138</c:v>
                </c:pt>
                <c:pt idx="854">
                  <c:v>2.06896551724138</c:v>
                </c:pt>
                <c:pt idx="855">
                  <c:v>2.06896551724138</c:v>
                </c:pt>
                <c:pt idx="856">
                  <c:v>2.06896551724138</c:v>
                </c:pt>
                <c:pt idx="857">
                  <c:v>2.06896551724138</c:v>
                </c:pt>
                <c:pt idx="858">
                  <c:v>2.06896551724138</c:v>
                </c:pt>
                <c:pt idx="859">
                  <c:v>2.06896551724138</c:v>
                </c:pt>
                <c:pt idx="860">
                  <c:v>2.06896551724138</c:v>
                </c:pt>
                <c:pt idx="861">
                  <c:v>2.06896551724138</c:v>
                </c:pt>
                <c:pt idx="862">
                  <c:v>2.06896551724138</c:v>
                </c:pt>
                <c:pt idx="863">
                  <c:v>2.06896551724138</c:v>
                </c:pt>
                <c:pt idx="864">
                  <c:v>2.06896551724138</c:v>
                </c:pt>
                <c:pt idx="865">
                  <c:v>2.06896551724138</c:v>
                </c:pt>
                <c:pt idx="866">
                  <c:v>2.06896551724138</c:v>
                </c:pt>
                <c:pt idx="867">
                  <c:v>2.06896551724138</c:v>
                </c:pt>
                <c:pt idx="868">
                  <c:v>2.06896551724138</c:v>
                </c:pt>
                <c:pt idx="869">
                  <c:v>2.06896551724138</c:v>
                </c:pt>
                <c:pt idx="870">
                  <c:v>2.06896551724138</c:v>
                </c:pt>
                <c:pt idx="871">
                  <c:v>2.06896551724138</c:v>
                </c:pt>
                <c:pt idx="872">
                  <c:v>2.06896551724138</c:v>
                </c:pt>
                <c:pt idx="873">
                  <c:v>2.06896551724138</c:v>
                </c:pt>
                <c:pt idx="874">
                  <c:v>2.06896551724138</c:v>
                </c:pt>
                <c:pt idx="875">
                  <c:v>2.06896551724138</c:v>
                </c:pt>
                <c:pt idx="876">
                  <c:v>2.06896551724138</c:v>
                </c:pt>
                <c:pt idx="877">
                  <c:v>1.66666666666667</c:v>
                </c:pt>
                <c:pt idx="878">
                  <c:v>1.66666666666667</c:v>
                </c:pt>
                <c:pt idx="879">
                  <c:v>1.66666666666667</c:v>
                </c:pt>
                <c:pt idx="880">
                  <c:v>1.66666666666667</c:v>
                </c:pt>
                <c:pt idx="881">
                  <c:v>1.66666666666667</c:v>
                </c:pt>
                <c:pt idx="882">
                  <c:v>1.66666666666667</c:v>
                </c:pt>
                <c:pt idx="883">
                  <c:v>1.66666666666667</c:v>
                </c:pt>
                <c:pt idx="884">
                  <c:v>1.66666666666667</c:v>
                </c:pt>
                <c:pt idx="885">
                  <c:v>1.66666666666667</c:v>
                </c:pt>
                <c:pt idx="886">
                  <c:v>1.66666666666667</c:v>
                </c:pt>
                <c:pt idx="887">
                  <c:v>1.66666666666667</c:v>
                </c:pt>
                <c:pt idx="888">
                  <c:v>1.66666666666667</c:v>
                </c:pt>
                <c:pt idx="889">
                  <c:v>1.66666666666667</c:v>
                </c:pt>
                <c:pt idx="890">
                  <c:v>1.66666666666667</c:v>
                </c:pt>
                <c:pt idx="891">
                  <c:v>1.66666666666667</c:v>
                </c:pt>
                <c:pt idx="892">
                  <c:v>1.66666666666667</c:v>
                </c:pt>
                <c:pt idx="893">
                  <c:v>1.66666666666667</c:v>
                </c:pt>
                <c:pt idx="894">
                  <c:v>1.66666666666667</c:v>
                </c:pt>
                <c:pt idx="895">
                  <c:v>1.66666666666667</c:v>
                </c:pt>
                <c:pt idx="896">
                  <c:v>1.66666666666667</c:v>
                </c:pt>
                <c:pt idx="897">
                  <c:v>1.66666666666667</c:v>
                </c:pt>
                <c:pt idx="898">
                  <c:v>1.66666666666667</c:v>
                </c:pt>
                <c:pt idx="899">
                  <c:v>1.66666666666667</c:v>
                </c:pt>
                <c:pt idx="900">
                  <c:v>1.66666666666667</c:v>
                </c:pt>
                <c:pt idx="901">
                  <c:v>1.66666666666667</c:v>
                </c:pt>
                <c:pt idx="902">
                  <c:v>1.66666666666667</c:v>
                </c:pt>
                <c:pt idx="903">
                  <c:v>1.66666666666667</c:v>
                </c:pt>
                <c:pt idx="904">
                  <c:v>1.66666666666667</c:v>
                </c:pt>
                <c:pt idx="905">
                  <c:v>1.66666666666667</c:v>
                </c:pt>
                <c:pt idx="906">
                  <c:v>1.66666666666667</c:v>
                </c:pt>
                <c:pt idx="907">
                  <c:v>1.66666666666667</c:v>
                </c:pt>
                <c:pt idx="908">
                  <c:v>1.66666666666667</c:v>
                </c:pt>
                <c:pt idx="909">
                  <c:v>1.66666666666667</c:v>
                </c:pt>
                <c:pt idx="910">
                  <c:v>1.66666666666667</c:v>
                </c:pt>
                <c:pt idx="911">
                  <c:v>1.66666666666667</c:v>
                </c:pt>
                <c:pt idx="912">
                  <c:v>1.66666666666667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75</c:v>
                </c:pt>
                <c:pt idx="947">
                  <c:v>1.875</c:v>
                </c:pt>
                <c:pt idx="948">
                  <c:v>1.875</c:v>
                </c:pt>
                <c:pt idx="949">
                  <c:v>1.875</c:v>
                </c:pt>
                <c:pt idx="950">
                  <c:v>1.875</c:v>
                </c:pt>
                <c:pt idx="951">
                  <c:v>1.875</c:v>
                </c:pt>
                <c:pt idx="952">
                  <c:v>1.875</c:v>
                </c:pt>
                <c:pt idx="953">
                  <c:v>1.875</c:v>
                </c:pt>
                <c:pt idx="954">
                  <c:v>1.875</c:v>
                </c:pt>
                <c:pt idx="955">
                  <c:v>1.875</c:v>
                </c:pt>
                <c:pt idx="956">
                  <c:v>1.875</c:v>
                </c:pt>
                <c:pt idx="957">
                  <c:v>1.875</c:v>
                </c:pt>
                <c:pt idx="958">
                  <c:v>1.875</c:v>
                </c:pt>
                <c:pt idx="959">
                  <c:v>1.875</c:v>
                </c:pt>
                <c:pt idx="960">
                  <c:v>1.875</c:v>
                </c:pt>
                <c:pt idx="961">
                  <c:v>1.875</c:v>
                </c:pt>
                <c:pt idx="962">
                  <c:v>1.875</c:v>
                </c:pt>
                <c:pt idx="963">
                  <c:v>1.875</c:v>
                </c:pt>
                <c:pt idx="964">
                  <c:v>1.875</c:v>
                </c:pt>
                <c:pt idx="965">
                  <c:v>1.875</c:v>
                </c:pt>
                <c:pt idx="966">
                  <c:v>1.875</c:v>
                </c:pt>
                <c:pt idx="967">
                  <c:v>1.875</c:v>
                </c:pt>
                <c:pt idx="968">
                  <c:v>1.875</c:v>
                </c:pt>
                <c:pt idx="969">
                  <c:v>1.875</c:v>
                </c:pt>
                <c:pt idx="970">
                  <c:v>1.875</c:v>
                </c:pt>
                <c:pt idx="971">
                  <c:v>1.875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2.5</c:v>
                </c:pt>
                <c:pt idx="979">
                  <c:v>2.5</c:v>
                </c:pt>
                <c:pt idx="980">
                  <c:v>2.5</c:v>
                </c:pt>
                <c:pt idx="981">
                  <c:v>2.5</c:v>
                </c:pt>
                <c:pt idx="982">
                  <c:v>2.5</c:v>
                </c:pt>
                <c:pt idx="983">
                  <c:v>2.5</c:v>
                </c:pt>
                <c:pt idx="984">
                  <c:v>2.5</c:v>
                </c:pt>
                <c:pt idx="985">
                  <c:v>2.5</c:v>
                </c:pt>
                <c:pt idx="986">
                  <c:v>2.5</c:v>
                </c:pt>
                <c:pt idx="987">
                  <c:v>2.5</c:v>
                </c:pt>
                <c:pt idx="988">
                  <c:v>2.5</c:v>
                </c:pt>
                <c:pt idx="989">
                  <c:v>2.5</c:v>
                </c:pt>
                <c:pt idx="990">
                  <c:v>2.5</c:v>
                </c:pt>
                <c:pt idx="991">
                  <c:v>2.5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3.15789473684211</c:v>
                </c:pt>
                <c:pt idx="1328">
                  <c:v>3.15789473684211</c:v>
                </c:pt>
                <c:pt idx="1329">
                  <c:v>3.15789473684211</c:v>
                </c:pt>
                <c:pt idx="1330">
                  <c:v>3.15789473684211</c:v>
                </c:pt>
                <c:pt idx="1331">
                  <c:v>3.15789473684211</c:v>
                </c:pt>
                <c:pt idx="1332">
                  <c:v>3.15789473684211</c:v>
                </c:pt>
                <c:pt idx="1333">
                  <c:v>3.15789473684211</c:v>
                </c:pt>
                <c:pt idx="1334">
                  <c:v>3.15789473684211</c:v>
                </c:pt>
                <c:pt idx="1335">
                  <c:v>3.15789473684211</c:v>
                </c:pt>
                <c:pt idx="1336">
                  <c:v>3.15789473684211</c:v>
                </c:pt>
                <c:pt idx="1337">
                  <c:v>3.15789473684211</c:v>
                </c:pt>
                <c:pt idx="1338">
                  <c:v>3.15789473684211</c:v>
                </c:pt>
                <c:pt idx="1339">
                  <c:v>3.15789473684211</c:v>
                </c:pt>
                <c:pt idx="1340">
                  <c:v>3.15789473684211</c:v>
                </c:pt>
                <c:pt idx="1341">
                  <c:v>3.15789473684211</c:v>
                </c:pt>
                <c:pt idx="1342">
                  <c:v>3.15789473684211</c:v>
                </c:pt>
                <c:pt idx="1343">
                  <c:v>3.15789473684211</c:v>
                </c:pt>
                <c:pt idx="1344">
                  <c:v>3.15789473684211</c:v>
                </c:pt>
                <c:pt idx="1345">
                  <c:v>3.15789473684211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7294"/>
        <c:axId val="37936885"/>
      </c:lineChart>
      <c:catAx>
        <c:axId val="4410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885"/>
        <c:crossesAt val="-6"/>
        <c:auto val="1"/>
        <c:lblAlgn val="ctr"/>
        <c:lblOffset val="100"/>
        <c:noMultiLvlLbl val="0"/>
      </c:catAx>
      <c:valAx>
        <c:axId val="3793688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29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8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2</c:v>
                </c:pt>
                <c:pt idx="880">
                  <c:v>3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2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4762"/>
        <c:axId val="83447955"/>
      </c:lineChart>
      <c:catAx>
        <c:axId val="69794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955"/>
        <c:crossesAt val="0"/>
        <c:auto val="1"/>
        <c:lblAlgn val="ctr"/>
        <c:lblOffset val="100"/>
        <c:noMultiLvlLbl val="0"/>
      </c:catAx>
      <c:valAx>
        <c:axId val="8344795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14</c:v>
                </c:pt>
                <c:pt idx="1">
                  <c:v>7.966</c:v>
                </c:pt>
                <c:pt idx="2">
                  <c:v>7.941</c:v>
                </c:pt>
                <c:pt idx="3">
                  <c:v>7.84</c:v>
                </c:pt>
                <c:pt idx="4">
                  <c:v>7.989</c:v>
                </c:pt>
                <c:pt idx="5">
                  <c:v>7.989</c:v>
                </c:pt>
                <c:pt idx="6">
                  <c:v>7.958</c:v>
                </c:pt>
                <c:pt idx="7">
                  <c:v>7.916</c:v>
                </c:pt>
                <c:pt idx="8">
                  <c:v>7.938</c:v>
                </c:pt>
                <c:pt idx="9">
                  <c:v>8.039</c:v>
                </c:pt>
                <c:pt idx="10">
                  <c:v>7.938</c:v>
                </c:pt>
                <c:pt idx="11">
                  <c:v>7.84</c:v>
                </c:pt>
                <c:pt idx="12">
                  <c:v>7.84</c:v>
                </c:pt>
                <c:pt idx="13">
                  <c:v>7.76</c:v>
                </c:pt>
                <c:pt idx="14">
                  <c:v>7.661</c:v>
                </c:pt>
                <c:pt idx="15">
                  <c:v>7.737</c:v>
                </c:pt>
                <c:pt idx="16">
                  <c:v>7.815</c:v>
                </c:pt>
                <c:pt idx="17">
                  <c:v>7.81</c:v>
                </c:pt>
                <c:pt idx="18">
                  <c:v>7.84</c:v>
                </c:pt>
                <c:pt idx="19">
                  <c:v>7.737</c:v>
                </c:pt>
                <c:pt idx="20">
                  <c:v>7.692</c:v>
                </c:pt>
                <c:pt idx="21">
                  <c:v>7.712</c:v>
                </c:pt>
                <c:pt idx="22">
                  <c:v>7.835</c:v>
                </c:pt>
                <c:pt idx="23">
                  <c:v>7.835</c:v>
                </c:pt>
                <c:pt idx="24">
                  <c:v>7.815</c:v>
                </c:pt>
                <c:pt idx="25">
                  <c:v>7.853</c:v>
                </c:pt>
                <c:pt idx="26">
                  <c:v>7.82</c:v>
                </c:pt>
                <c:pt idx="27">
                  <c:v>7.77</c:v>
                </c:pt>
                <c:pt idx="28">
                  <c:v>7.943</c:v>
                </c:pt>
                <c:pt idx="29">
                  <c:v>7.928</c:v>
                </c:pt>
                <c:pt idx="30">
                  <c:v>7.969</c:v>
                </c:pt>
                <c:pt idx="31">
                  <c:v>8.052</c:v>
                </c:pt>
                <c:pt idx="32">
                  <c:v>8.001</c:v>
                </c:pt>
                <c:pt idx="33">
                  <c:v>7.896</c:v>
                </c:pt>
                <c:pt idx="34">
                  <c:v>7.951</c:v>
                </c:pt>
                <c:pt idx="35">
                  <c:v>7.976</c:v>
                </c:pt>
                <c:pt idx="36">
                  <c:v>7.878</c:v>
                </c:pt>
                <c:pt idx="37">
                  <c:v>7.951</c:v>
                </c:pt>
                <c:pt idx="38">
                  <c:v>8.001</c:v>
                </c:pt>
                <c:pt idx="39">
                  <c:v>8.001</c:v>
                </c:pt>
                <c:pt idx="40">
                  <c:v>8.074</c:v>
                </c:pt>
                <c:pt idx="41">
                  <c:v>8.052</c:v>
                </c:pt>
                <c:pt idx="42">
                  <c:v>8.074</c:v>
                </c:pt>
                <c:pt idx="43">
                  <c:v>8.15</c:v>
                </c:pt>
                <c:pt idx="44">
                  <c:v>8.142</c:v>
                </c:pt>
                <c:pt idx="45">
                  <c:v>8.162</c:v>
                </c:pt>
                <c:pt idx="46">
                  <c:v>8.162</c:v>
                </c:pt>
                <c:pt idx="47">
                  <c:v>8.187</c:v>
                </c:pt>
                <c:pt idx="48">
                  <c:v>8.235</c:v>
                </c:pt>
                <c:pt idx="49">
                  <c:v>8.235</c:v>
                </c:pt>
                <c:pt idx="50">
                  <c:v>8.162</c:v>
                </c:pt>
                <c:pt idx="51">
                  <c:v>8.21</c:v>
                </c:pt>
                <c:pt idx="52">
                  <c:v>8.137</c:v>
                </c:pt>
                <c:pt idx="53">
                  <c:v>8.187</c:v>
                </c:pt>
                <c:pt idx="54">
                  <c:v>8.18</c:v>
                </c:pt>
                <c:pt idx="55">
                  <c:v>8.187</c:v>
                </c:pt>
                <c:pt idx="56">
                  <c:v>8.26</c:v>
                </c:pt>
                <c:pt idx="57">
                  <c:v>8.235</c:v>
                </c:pt>
                <c:pt idx="58">
                  <c:v>8.034</c:v>
                </c:pt>
                <c:pt idx="59">
                  <c:v>8.014</c:v>
                </c:pt>
                <c:pt idx="60">
                  <c:v>8.112</c:v>
                </c:pt>
                <c:pt idx="61">
                  <c:v>8.014</c:v>
                </c:pt>
                <c:pt idx="62">
                  <c:v>8.064</c:v>
                </c:pt>
                <c:pt idx="63">
                  <c:v>7.989</c:v>
                </c:pt>
                <c:pt idx="64">
                  <c:v>7.933</c:v>
                </c:pt>
                <c:pt idx="65">
                  <c:v>8.084</c:v>
                </c:pt>
                <c:pt idx="66">
                  <c:v>8.011</c:v>
                </c:pt>
                <c:pt idx="67">
                  <c:v>8.026</c:v>
                </c:pt>
                <c:pt idx="68">
                  <c:v>8.026</c:v>
                </c:pt>
                <c:pt idx="69">
                  <c:v>7.911</c:v>
                </c:pt>
                <c:pt idx="70">
                  <c:v>7.805</c:v>
                </c:pt>
                <c:pt idx="71">
                  <c:v>7.886</c:v>
                </c:pt>
                <c:pt idx="72">
                  <c:v>7.928</c:v>
                </c:pt>
                <c:pt idx="73">
                  <c:v>7.853</c:v>
                </c:pt>
                <c:pt idx="74">
                  <c:v>7.805</c:v>
                </c:pt>
                <c:pt idx="75">
                  <c:v>7.838</c:v>
                </c:pt>
                <c:pt idx="76">
                  <c:v>7.903</c:v>
                </c:pt>
                <c:pt idx="77">
                  <c:v>7.83</c:v>
                </c:pt>
                <c:pt idx="78">
                  <c:v>7.805</c:v>
                </c:pt>
                <c:pt idx="79">
                  <c:v>7.755</c:v>
                </c:pt>
                <c:pt idx="80">
                  <c:v>7.853</c:v>
                </c:pt>
                <c:pt idx="81">
                  <c:v>7.928</c:v>
                </c:pt>
                <c:pt idx="82">
                  <c:v>8.026</c:v>
                </c:pt>
                <c:pt idx="83">
                  <c:v>7.903</c:v>
                </c:pt>
                <c:pt idx="84">
                  <c:v>7.813</c:v>
                </c:pt>
                <c:pt idx="85">
                  <c:v>7.664</c:v>
                </c:pt>
                <c:pt idx="86">
                  <c:v>7.612</c:v>
                </c:pt>
                <c:pt idx="87">
                  <c:v>7.643</c:v>
                </c:pt>
                <c:pt idx="88">
                  <c:v>7.589</c:v>
                </c:pt>
                <c:pt idx="89">
                  <c:v>7.563</c:v>
                </c:pt>
                <c:pt idx="90">
                  <c:v>7.69</c:v>
                </c:pt>
                <c:pt idx="91">
                  <c:v>7.437</c:v>
                </c:pt>
                <c:pt idx="92">
                  <c:v>7.563</c:v>
                </c:pt>
                <c:pt idx="93">
                  <c:v>7.512</c:v>
                </c:pt>
                <c:pt idx="94">
                  <c:v>7.612</c:v>
                </c:pt>
                <c:pt idx="95">
                  <c:v>7.638</c:v>
                </c:pt>
                <c:pt idx="96">
                  <c:v>7.664</c:v>
                </c:pt>
                <c:pt idx="97">
                  <c:v>7.538</c:v>
                </c:pt>
                <c:pt idx="98">
                  <c:v>7.563</c:v>
                </c:pt>
                <c:pt idx="99">
                  <c:v>7.589</c:v>
                </c:pt>
                <c:pt idx="100">
                  <c:v>7.589</c:v>
                </c:pt>
                <c:pt idx="101">
                  <c:v>7.486</c:v>
                </c:pt>
                <c:pt idx="102">
                  <c:v>7.463</c:v>
                </c:pt>
                <c:pt idx="103">
                  <c:v>7.538</c:v>
                </c:pt>
                <c:pt idx="104">
                  <c:v>7.355</c:v>
                </c:pt>
                <c:pt idx="105">
                  <c:v>7.427</c:v>
                </c:pt>
                <c:pt idx="106">
                  <c:v>7.383</c:v>
                </c:pt>
                <c:pt idx="107">
                  <c:v>7.409</c:v>
                </c:pt>
                <c:pt idx="108">
                  <c:v>7.301</c:v>
                </c:pt>
                <c:pt idx="109">
                  <c:v>7.357</c:v>
                </c:pt>
                <c:pt idx="110">
                  <c:v>7.46</c:v>
                </c:pt>
                <c:pt idx="111">
                  <c:v>7.334</c:v>
                </c:pt>
                <c:pt idx="112">
                  <c:v>7.249</c:v>
                </c:pt>
                <c:pt idx="113">
                  <c:v>7.223</c:v>
                </c:pt>
                <c:pt idx="114">
                  <c:v>7.149</c:v>
                </c:pt>
                <c:pt idx="115">
                  <c:v>7.231</c:v>
                </c:pt>
                <c:pt idx="116">
                  <c:v>7.357</c:v>
                </c:pt>
                <c:pt idx="117">
                  <c:v>7.357</c:v>
                </c:pt>
                <c:pt idx="118">
                  <c:v>7.249</c:v>
                </c:pt>
                <c:pt idx="119">
                  <c:v>7.275</c:v>
                </c:pt>
                <c:pt idx="120">
                  <c:v>7.324</c:v>
                </c:pt>
                <c:pt idx="121">
                  <c:v>7.223</c:v>
                </c:pt>
                <c:pt idx="122">
                  <c:v>7.46</c:v>
                </c:pt>
                <c:pt idx="123">
                  <c:v>7.383</c:v>
                </c:pt>
                <c:pt idx="124">
                  <c:v>7.275</c:v>
                </c:pt>
                <c:pt idx="125">
                  <c:v>7.362</c:v>
                </c:pt>
                <c:pt idx="126">
                  <c:v>7.36</c:v>
                </c:pt>
                <c:pt idx="127">
                  <c:v>7.396</c:v>
                </c:pt>
                <c:pt idx="128">
                  <c:v>7.386</c:v>
                </c:pt>
                <c:pt idx="129">
                  <c:v>7.259</c:v>
                </c:pt>
                <c:pt idx="130">
                  <c:v>7.182</c:v>
                </c:pt>
                <c:pt idx="131">
                  <c:v>7.156</c:v>
                </c:pt>
                <c:pt idx="132">
                  <c:v>7.244</c:v>
                </c:pt>
                <c:pt idx="133">
                  <c:v>7.182</c:v>
                </c:pt>
                <c:pt idx="134">
                  <c:v>7.282</c:v>
                </c:pt>
                <c:pt idx="135">
                  <c:v>7.334</c:v>
                </c:pt>
                <c:pt idx="136">
                  <c:v>7.46</c:v>
                </c:pt>
                <c:pt idx="137">
                  <c:v>7.46</c:v>
                </c:pt>
                <c:pt idx="138">
                  <c:v>7.308</c:v>
                </c:pt>
                <c:pt idx="139">
                  <c:v>7.282</c:v>
                </c:pt>
                <c:pt idx="140">
                  <c:v>7.208</c:v>
                </c:pt>
                <c:pt idx="141">
                  <c:v>7.151</c:v>
                </c:pt>
                <c:pt idx="142">
                  <c:v>7.208</c:v>
                </c:pt>
                <c:pt idx="143">
                  <c:v>7.107</c:v>
                </c:pt>
                <c:pt idx="144">
                  <c:v>7.133</c:v>
                </c:pt>
                <c:pt idx="145">
                  <c:v>6.937</c:v>
                </c:pt>
                <c:pt idx="146">
                  <c:v>6.963</c:v>
                </c:pt>
                <c:pt idx="147">
                  <c:v>7.043</c:v>
                </c:pt>
                <c:pt idx="148">
                  <c:v>6.968</c:v>
                </c:pt>
                <c:pt idx="149">
                  <c:v>6.989</c:v>
                </c:pt>
                <c:pt idx="150">
                  <c:v>6.989</c:v>
                </c:pt>
                <c:pt idx="151">
                  <c:v>7.012</c:v>
                </c:pt>
                <c:pt idx="152">
                  <c:v>7.038</c:v>
                </c:pt>
                <c:pt idx="153">
                  <c:v>7.069</c:v>
                </c:pt>
                <c:pt idx="154">
                  <c:v>6.937</c:v>
                </c:pt>
                <c:pt idx="155">
                  <c:v>7.138</c:v>
                </c:pt>
                <c:pt idx="156">
                  <c:v>7.12</c:v>
                </c:pt>
                <c:pt idx="157">
                  <c:v>7.267</c:v>
                </c:pt>
                <c:pt idx="158">
                  <c:v>7.164</c:v>
                </c:pt>
                <c:pt idx="159">
                  <c:v>7.012</c:v>
                </c:pt>
                <c:pt idx="160">
                  <c:v>7.064</c:v>
                </c:pt>
                <c:pt idx="161">
                  <c:v>7.089</c:v>
                </c:pt>
                <c:pt idx="162">
                  <c:v>6.989</c:v>
                </c:pt>
                <c:pt idx="163">
                  <c:v>6.963</c:v>
                </c:pt>
                <c:pt idx="164">
                  <c:v>7.012</c:v>
                </c:pt>
                <c:pt idx="165">
                  <c:v>6.901</c:v>
                </c:pt>
                <c:pt idx="166">
                  <c:v>6.981</c:v>
                </c:pt>
                <c:pt idx="167">
                  <c:v>6.981</c:v>
                </c:pt>
                <c:pt idx="168">
                  <c:v>6.886</c:v>
                </c:pt>
                <c:pt idx="169">
                  <c:v>6.855</c:v>
                </c:pt>
                <c:pt idx="170">
                  <c:v>6.855</c:v>
                </c:pt>
                <c:pt idx="171">
                  <c:v>6.754</c:v>
                </c:pt>
                <c:pt idx="172">
                  <c:v>6.708</c:v>
                </c:pt>
                <c:pt idx="173">
                  <c:v>6.677</c:v>
                </c:pt>
                <c:pt idx="174">
                  <c:v>6.729</c:v>
                </c:pt>
                <c:pt idx="175">
                  <c:v>6.729</c:v>
                </c:pt>
                <c:pt idx="176">
                  <c:v>6.785</c:v>
                </c:pt>
                <c:pt idx="177">
                  <c:v>6.729</c:v>
                </c:pt>
                <c:pt idx="178">
                  <c:v>6.651</c:v>
                </c:pt>
                <c:pt idx="179">
                  <c:v>6.677</c:v>
                </c:pt>
                <c:pt idx="180">
                  <c:v>6.703</c:v>
                </c:pt>
                <c:pt idx="181">
                  <c:v>6.703</c:v>
                </c:pt>
                <c:pt idx="182">
                  <c:v>6.855</c:v>
                </c:pt>
                <c:pt idx="183">
                  <c:v>6.76</c:v>
                </c:pt>
                <c:pt idx="184">
                  <c:v>6.829</c:v>
                </c:pt>
                <c:pt idx="185">
                  <c:v>6.881</c:v>
                </c:pt>
                <c:pt idx="186">
                  <c:v>6.69</c:v>
                </c:pt>
                <c:pt idx="187">
                  <c:v>6.868</c:v>
                </c:pt>
                <c:pt idx="188">
                  <c:v>6.868</c:v>
                </c:pt>
                <c:pt idx="189">
                  <c:v>6.994</c:v>
                </c:pt>
                <c:pt idx="190">
                  <c:v>6.793</c:v>
                </c:pt>
                <c:pt idx="191">
                  <c:v>6.742</c:v>
                </c:pt>
                <c:pt idx="192">
                  <c:v>6.793</c:v>
                </c:pt>
                <c:pt idx="193">
                  <c:v>6.986</c:v>
                </c:pt>
                <c:pt idx="194">
                  <c:v>6.994</c:v>
                </c:pt>
                <c:pt idx="195">
                  <c:v>6.894</c:v>
                </c:pt>
                <c:pt idx="196">
                  <c:v>6.819</c:v>
                </c:pt>
                <c:pt idx="197">
                  <c:v>6.819</c:v>
                </c:pt>
                <c:pt idx="198">
                  <c:v>6.819</c:v>
                </c:pt>
                <c:pt idx="199">
                  <c:v>6.742</c:v>
                </c:pt>
                <c:pt idx="200">
                  <c:v>6.716</c:v>
                </c:pt>
                <c:pt idx="201">
                  <c:v>6.69</c:v>
                </c:pt>
                <c:pt idx="202">
                  <c:v>6.742</c:v>
                </c:pt>
                <c:pt idx="203">
                  <c:v>6.767</c:v>
                </c:pt>
                <c:pt idx="204">
                  <c:v>6.819</c:v>
                </c:pt>
                <c:pt idx="205">
                  <c:v>6.734</c:v>
                </c:pt>
                <c:pt idx="206">
                  <c:v>6.754</c:v>
                </c:pt>
                <c:pt idx="207">
                  <c:v>6.592</c:v>
                </c:pt>
                <c:pt idx="208">
                  <c:v>6.615</c:v>
                </c:pt>
                <c:pt idx="209">
                  <c:v>6.767</c:v>
                </c:pt>
                <c:pt idx="210">
                  <c:v>6.729</c:v>
                </c:pt>
                <c:pt idx="211">
                  <c:v>6.744</c:v>
                </c:pt>
                <c:pt idx="212">
                  <c:v>6.641</c:v>
                </c:pt>
                <c:pt idx="213">
                  <c:v>6.667</c:v>
                </c:pt>
                <c:pt idx="214">
                  <c:v>6.718</c:v>
                </c:pt>
                <c:pt idx="215">
                  <c:v>6.767</c:v>
                </c:pt>
                <c:pt idx="216">
                  <c:v>6.592</c:v>
                </c:pt>
                <c:pt idx="217">
                  <c:v>6.767</c:v>
                </c:pt>
                <c:pt idx="218">
                  <c:v>6.693</c:v>
                </c:pt>
                <c:pt idx="219">
                  <c:v>6.693</c:v>
                </c:pt>
                <c:pt idx="220">
                  <c:v>6.78</c:v>
                </c:pt>
                <c:pt idx="221">
                  <c:v>6.592</c:v>
                </c:pt>
                <c:pt idx="222">
                  <c:v>6.641</c:v>
                </c:pt>
                <c:pt idx="223">
                  <c:v>6.718</c:v>
                </c:pt>
                <c:pt idx="224">
                  <c:v>6.615</c:v>
                </c:pt>
                <c:pt idx="225">
                  <c:v>6.641</c:v>
                </c:pt>
                <c:pt idx="226">
                  <c:v>6.654</c:v>
                </c:pt>
                <c:pt idx="227">
                  <c:v>6.757</c:v>
                </c:pt>
                <c:pt idx="228">
                  <c:v>6.654</c:v>
                </c:pt>
                <c:pt idx="229">
                  <c:v>6.68</c:v>
                </c:pt>
                <c:pt idx="230">
                  <c:v>6.757</c:v>
                </c:pt>
                <c:pt idx="231">
                  <c:v>6.731</c:v>
                </c:pt>
                <c:pt idx="232">
                  <c:v>6.78</c:v>
                </c:pt>
                <c:pt idx="233">
                  <c:v>6.654</c:v>
                </c:pt>
                <c:pt idx="234">
                  <c:v>6.832</c:v>
                </c:pt>
                <c:pt idx="235">
                  <c:v>6.78</c:v>
                </c:pt>
                <c:pt idx="236">
                  <c:v>6.68</c:v>
                </c:pt>
                <c:pt idx="237">
                  <c:v>6.628</c:v>
                </c:pt>
                <c:pt idx="238">
                  <c:v>6.579</c:v>
                </c:pt>
                <c:pt idx="239">
                  <c:v>6.757</c:v>
                </c:pt>
                <c:pt idx="240">
                  <c:v>6.605</c:v>
                </c:pt>
                <c:pt idx="241">
                  <c:v>6.654</c:v>
                </c:pt>
                <c:pt idx="242">
                  <c:v>6.628</c:v>
                </c:pt>
                <c:pt idx="243">
                  <c:v>6.649</c:v>
                </c:pt>
                <c:pt idx="244">
                  <c:v>6.628</c:v>
                </c:pt>
                <c:pt idx="245">
                  <c:v>6.628</c:v>
                </c:pt>
                <c:pt idx="246">
                  <c:v>6.574</c:v>
                </c:pt>
                <c:pt idx="247">
                  <c:v>6.628</c:v>
                </c:pt>
                <c:pt idx="248">
                  <c:v>6.574</c:v>
                </c:pt>
                <c:pt idx="249">
                  <c:v>6.523</c:v>
                </c:pt>
                <c:pt idx="250">
                  <c:v>6.548</c:v>
                </c:pt>
                <c:pt idx="251">
                  <c:v>6.553</c:v>
                </c:pt>
                <c:pt idx="252">
                  <c:v>6.502</c:v>
                </c:pt>
                <c:pt idx="253">
                  <c:v>6.574</c:v>
                </c:pt>
                <c:pt idx="254">
                  <c:v>6.553</c:v>
                </c:pt>
                <c:pt idx="255">
                  <c:v>6.574</c:v>
                </c:pt>
                <c:pt idx="256">
                  <c:v>6.528</c:v>
                </c:pt>
                <c:pt idx="257">
                  <c:v>6.502</c:v>
                </c:pt>
                <c:pt idx="258">
                  <c:v>6.471</c:v>
                </c:pt>
                <c:pt idx="259">
                  <c:v>6.502</c:v>
                </c:pt>
                <c:pt idx="260">
                  <c:v>6.597</c:v>
                </c:pt>
                <c:pt idx="261">
                  <c:v>6.654</c:v>
                </c:pt>
                <c:pt idx="262">
                  <c:v>6.579</c:v>
                </c:pt>
                <c:pt idx="263">
                  <c:v>6.471</c:v>
                </c:pt>
                <c:pt idx="264">
                  <c:v>6.628</c:v>
                </c:pt>
                <c:pt idx="265">
                  <c:v>6.523</c:v>
                </c:pt>
                <c:pt idx="266">
                  <c:v>6.59</c:v>
                </c:pt>
                <c:pt idx="267">
                  <c:v>6.644</c:v>
                </c:pt>
                <c:pt idx="268">
                  <c:v>6.721</c:v>
                </c:pt>
                <c:pt idx="269">
                  <c:v>6.644</c:v>
                </c:pt>
                <c:pt idx="270">
                  <c:v>6.564</c:v>
                </c:pt>
                <c:pt idx="271">
                  <c:v>6.59</c:v>
                </c:pt>
                <c:pt idx="272">
                  <c:v>6.695</c:v>
                </c:pt>
                <c:pt idx="273">
                  <c:v>6.538</c:v>
                </c:pt>
                <c:pt idx="274">
                  <c:v>6.716</c:v>
                </c:pt>
                <c:pt idx="275">
                  <c:v>6.664</c:v>
                </c:pt>
                <c:pt idx="276">
                  <c:v>6.613</c:v>
                </c:pt>
                <c:pt idx="277">
                  <c:v>6.538</c:v>
                </c:pt>
                <c:pt idx="278">
                  <c:v>6.613</c:v>
                </c:pt>
                <c:pt idx="279">
                  <c:v>6.582</c:v>
                </c:pt>
                <c:pt idx="280">
                  <c:v>6.742</c:v>
                </c:pt>
                <c:pt idx="281">
                  <c:v>6.716</c:v>
                </c:pt>
                <c:pt idx="282">
                  <c:v>6.613</c:v>
                </c:pt>
                <c:pt idx="283">
                  <c:v>6.59</c:v>
                </c:pt>
                <c:pt idx="284">
                  <c:v>6.43</c:v>
                </c:pt>
                <c:pt idx="285">
                  <c:v>6.43</c:v>
                </c:pt>
                <c:pt idx="286">
                  <c:v>6.404</c:v>
                </c:pt>
                <c:pt idx="287">
                  <c:v>6.35</c:v>
                </c:pt>
                <c:pt idx="288">
                  <c:v>6.425</c:v>
                </c:pt>
                <c:pt idx="289">
                  <c:v>6.324</c:v>
                </c:pt>
                <c:pt idx="290">
                  <c:v>6.304</c:v>
                </c:pt>
                <c:pt idx="291">
                  <c:v>6.224</c:v>
                </c:pt>
                <c:pt idx="292">
                  <c:v>6.172</c:v>
                </c:pt>
                <c:pt idx="293">
                  <c:v>6.329</c:v>
                </c:pt>
                <c:pt idx="294">
                  <c:v>6.273</c:v>
                </c:pt>
                <c:pt idx="295">
                  <c:v>6.45</c:v>
                </c:pt>
                <c:pt idx="296">
                  <c:v>6.324</c:v>
                </c:pt>
                <c:pt idx="297">
                  <c:v>6.298</c:v>
                </c:pt>
                <c:pt idx="298">
                  <c:v>6.224</c:v>
                </c:pt>
                <c:pt idx="299">
                  <c:v>6.121</c:v>
                </c:pt>
                <c:pt idx="300">
                  <c:v>6.229</c:v>
                </c:pt>
                <c:pt idx="301">
                  <c:v>6.121</c:v>
                </c:pt>
                <c:pt idx="302">
                  <c:v>6.095</c:v>
                </c:pt>
                <c:pt idx="303">
                  <c:v>6.02</c:v>
                </c:pt>
                <c:pt idx="304">
                  <c:v>6.121</c:v>
                </c:pt>
                <c:pt idx="305">
                  <c:v>5.984</c:v>
                </c:pt>
                <c:pt idx="306">
                  <c:v>6.054</c:v>
                </c:pt>
                <c:pt idx="307">
                  <c:v>6.049</c:v>
                </c:pt>
                <c:pt idx="308">
                  <c:v>6.131</c:v>
                </c:pt>
                <c:pt idx="309">
                  <c:v>5.979</c:v>
                </c:pt>
                <c:pt idx="310">
                  <c:v>6.054</c:v>
                </c:pt>
                <c:pt idx="311">
                  <c:v>6.08</c:v>
                </c:pt>
                <c:pt idx="312">
                  <c:v>6.157</c:v>
                </c:pt>
                <c:pt idx="313">
                  <c:v>6.206</c:v>
                </c:pt>
                <c:pt idx="314">
                  <c:v>6.131</c:v>
                </c:pt>
                <c:pt idx="315">
                  <c:v>6.105</c:v>
                </c:pt>
                <c:pt idx="316">
                  <c:v>6.149</c:v>
                </c:pt>
                <c:pt idx="317">
                  <c:v>6.105</c:v>
                </c:pt>
                <c:pt idx="318">
                  <c:v>5.974</c:v>
                </c:pt>
                <c:pt idx="319">
                  <c:v>6.023</c:v>
                </c:pt>
                <c:pt idx="320">
                  <c:v>5.979</c:v>
                </c:pt>
                <c:pt idx="321">
                  <c:v>5.928</c:v>
                </c:pt>
                <c:pt idx="322">
                  <c:v>5.979</c:v>
                </c:pt>
                <c:pt idx="323">
                  <c:v>5.948</c:v>
                </c:pt>
                <c:pt idx="324">
                  <c:v>5.953</c:v>
                </c:pt>
                <c:pt idx="325">
                  <c:v>6.103</c:v>
                </c:pt>
                <c:pt idx="326">
                  <c:v>6.123</c:v>
                </c:pt>
                <c:pt idx="327">
                  <c:v>6.206</c:v>
                </c:pt>
                <c:pt idx="328">
                  <c:v>6.028</c:v>
                </c:pt>
                <c:pt idx="329">
                  <c:v>6.08</c:v>
                </c:pt>
                <c:pt idx="330">
                  <c:v>5.953</c:v>
                </c:pt>
                <c:pt idx="331">
                  <c:v>6.128</c:v>
                </c:pt>
                <c:pt idx="332">
                  <c:v>6.154</c:v>
                </c:pt>
                <c:pt idx="333">
                  <c:v>6.023</c:v>
                </c:pt>
                <c:pt idx="334">
                  <c:v>6.054</c:v>
                </c:pt>
                <c:pt idx="335">
                  <c:v>5.979</c:v>
                </c:pt>
                <c:pt idx="336">
                  <c:v>5.902</c:v>
                </c:pt>
                <c:pt idx="337">
                  <c:v>5.827</c:v>
                </c:pt>
                <c:pt idx="338">
                  <c:v>5.979</c:v>
                </c:pt>
                <c:pt idx="339">
                  <c:v>5.85</c:v>
                </c:pt>
                <c:pt idx="340">
                  <c:v>5.827</c:v>
                </c:pt>
                <c:pt idx="341">
                  <c:v>5.85</c:v>
                </c:pt>
                <c:pt idx="342">
                  <c:v>5.953</c:v>
                </c:pt>
                <c:pt idx="343">
                  <c:v>5.953</c:v>
                </c:pt>
                <c:pt idx="344">
                  <c:v>5.953</c:v>
                </c:pt>
                <c:pt idx="345">
                  <c:v>5.801</c:v>
                </c:pt>
                <c:pt idx="346">
                  <c:v>5.881</c:v>
                </c:pt>
                <c:pt idx="347">
                  <c:v>5.786</c:v>
                </c:pt>
                <c:pt idx="348">
                  <c:v>5.881</c:v>
                </c:pt>
                <c:pt idx="349">
                  <c:v>5.729</c:v>
                </c:pt>
                <c:pt idx="350">
                  <c:v>5.729</c:v>
                </c:pt>
                <c:pt idx="351">
                  <c:v>5.755</c:v>
                </c:pt>
                <c:pt idx="352">
                  <c:v>5.881</c:v>
                </c:pt>
                <c:pt idx="353">
                  <c:v>5.855</c:v>
                </c:pt>
                <c:pt idx="354">
                  <c:v>5.93</c:v>
                </c:pt>
                <c:pt idx="355">
                  <c:v>5.804</c:v>
                </c:pt>
                <c:pt idx="356">
                  <c:v>5.678</c:v>
                </c:pt>
                <c:pt idx="357">
                  <c:v>5.703</c:v>
                </c:pt>
                <c:pt idx="358">
                  <c:v>5.786</c:v>
                </c:pt>
                <c:pt idx="359">
                  <c:v>5.626</c:v>
                </c:pt>
                <c:pt idx="360">
                  <c:v>5.603</c:v>
                </c:pt>
                <c:pt idx="361">
                  <c:v>5.603</c:v>
                </c:pt>
                <c:pt idx="362">
                  <c:v>5.755</c:v>
                </c:pt>
                <c:pt idx="363">
                  <c:v>5.603</c:v>
                </c:pt>
                <c:pt idx="364">
                  <c:v>5.577</c:v>
                </c:pt>
                <c:pt idx="365">
                  <c:v>5.835</c:v>
                </c:pt>
                <c:pt idx="366">
                  <c:v>5.721</c:v>
                </c:pt>
                <c:pt idx="367">
                  <c:v>5.721</c:v>
                </c:pt>
                <c:pt idx="368">
                  <c:v>5.696</c:v>
                </c:pt>
                <c:pt idx="369">
                  <c:v>5.696</c:v>
                </c:pt>
                <c:pt idx="370">
                  <c:v>5.644</c:v>
                </c:pt>
                <c:pt idx="371">
                  <c:v>5.696</c:v>
                </c:pt>
                <c:pt idx="372">
                  <c:v>5.77</c:v>
                </c:pt>
                <c:pt idx="373">
                  <c:v>5.721</c:v>
                </c:pt>
                <c:pt idx="374">
                  <c:v>5.621</c:v>
                </c:pt>
                <c:pt idx="375">
                  <c:v>5.796</c:v>
                </c:pt>
                <c:pt idx="376">
                  <c:v>5.948</c:v>
                </c:pt>
                <c:pt idx="377">
                  <c:v>5.817</c:v>
                </c:pt>
                <c:pt idx="378">
                  <c:v>5.873</c:v>
                </c:pt>
                <c:pt idx="379">
                  <c:v>5.822</c:v>
                </c:pt>
                <c:pt idx="380">
                  <c:v>5.791</c:v>
                </c:pt>
                <c:pt idx="381">
                  <c:v>5.739</c:v>
                </c:pt>
                <c:pt idx="382">
                  <c:v>5.696</c:v>
                </c:pt>
                <c:pt idx="383">
                  <c:v>5.691</c:v>
                </c:pt>
                <c:pt idx="384">
                  <c:v>5.716</c:v>
                </c:pt>
                <c:pt idx="385">
                  <c:v>5.783</c:v>
                </c:pt>
                <c:pt idx="386">
                  <c:v>5.611</c:v>
                </c:pt>
                <c:pt idx="387">
                  <c:v>5.616</c:v>
                </c:pt>
                <c:pt idx="388">
                  <c:v>5.484</c:v>
                </c:pt>
                <c:pt idx="389">
                  <c:v>5.436</c:v>
                </c:pt>
                <c:pt idx="390">
                  <c:v>5.41</c:v>
                </c:pt>
                <c:pt idx="391">
                  <c:v>5.51</c:v>
                </c:pt>
                <c:pt idx="392">
                  <c:v>5.484</c:v>
                </c:pt>
                <c:pt idx="393">
                  <c:v>5.436</c:v>
                </c:pt>
                <c:pt idx="394">
                  <c:v>5.51</c:v>
                </c:pt>
                <c:pt idx="395">
                  <c:v>5.51</c:v>
                </c:pt>
                <c:pt idx="396">
                  <c:v>5.636</c:v>
                </c:pt>
                <c:pt idx="397">
                  <c:v>5.611</c:v>
                </c:pt>
                <c:pt idx="398">
                  <c:v>5.536</c:v>
                </c:pt>
                <c:pt idx="399">
                  <c:v>5.562</c:v>
                </c:pt>
                <c:pt idx="400">
                  <c:v>5.484</c:v>
                </c:pt>
                <c:pt idx="401">
                  <c:v>5.536</c:v>
                </c:pt>
                <c:pt idx="402">
                  <c:v>5.484</c:v>
                </c:pt>
                <c:pt idx="403">
                  <c:v>5.562</c:v>
                </c:pt>
                <c:pt idx="404">
                  <c:v>5.593</c:v>
                </c:pt>
                <c:pt idx="405">
                  <c:v>5.662</c:v>
                </c:pt>
                <c:pt idx="406">
                  <c:v>5.799</c:v>
                </c:pt>
                <c:pt idx="407">
                  <c:v>5.647</c:v>
                </c:pt>
                <c:pt idx="408">
                  <c:v>5.546</c:v>
                </c:pt>
                <c:pt idx="409">
                  <c:v>5.621</c:v>
                </c:pt>
                <c:pt idx="410">
                  <c:v>5.698</c:v>
                </c:pt>
                <c:pt idx="411">
                  <c:v>5.595</c:v>
                </c:pt>
                <c:pt idx="412">
                  <c:v>5.495</c:v>
                </c:pt>
                <c:pt idx="413">
                  <c:v>5.433</c:v>
                </c:pt>
                <c:pt idx="414">
                  <c:v>5.495</c:v>
                </c:pt>
                <c:pt idx="415">
                  <c:v>5.443</c:v>
                </c:pt>
                <c:pt idx="416">
                  <c:v>5.443</c:v>
                </c:pt>
                <c:pt idx="417">
                  <c:v>5.443</c:v>
                </c:pt>
                <c:pt idx="418">
                  <c:v>5.469</c:v>
                </c:pt>
                <c:pt idx="419">
                  <c:v>5.495</c:v>
                </c:pt>
                <c:pt idx="420">
                  <c:v>5.469</c:v>
                </c:pt>
                <c:pt idx="421">
                  <c:v>5.459</c:v>
                </c:pt>
                <c:pt idx="422">
                  <c:v>5.569</c:v>
                </c:pt>
                <c:pt idx="423">
                  <c:v>5.533</c:v>
                </c:pt>
                <c:pt idx="424">
                  <c:v>5.698</c:v>
                </c:pt>
                <c:pt idx="425">
                  <c:v>5.595</c:v>
                </c:pt>
                <c:pt idx="426">
                  <c:v>5.505</c:v>
                </c:pt>
                <c:pt idx="427">
                  <c:v>5.557</c:v>
                </c:pt>
                <c:pt idx="428">
                  <c:v>5.479</c:v>
                </c:pt>
                <c:pt idx="429">
                  <c:v>5.606</c:v>
                </c:pt>
                <c:pt idx="430">
                  <c:v>5.58</c:v>
                </c:pt>
                <c:pt idx="431">
                  <c:v>5.497</c:v>
                </c:pt>
                <c:pt idx="432">
                  <c:v>5.631</c:v>
                </c:pt>
                <c:pt idx="433">
                  <c:v>5.709</c:v>
                </c:pt>
                <c:pt idx="434">
                  <c:v>5.649</c:v>
                </c:pt>
                <c:pt idx="435">
                  <c:v>5.624</c:v>
                </c:pt>
                <c:pt idx="436">
                  <c:v>5.606</c:v>
                </c:pt>
                <c:pt idx="437">
                  <c:v>5.497</c:v>
                </c:pt>
                <c:pt idx="438">
                  <c:v>5.523</c:v>
                </c:pt>
                <c:pt idx="439">
                  <c:v>5.624</c:v>
                </c:pt>
                <c:pt idx="440">
                  <c:v>5.827</c:v>
                </c:pt>
                <c:pt idx="441">
                  <c:v>5.876</c:v>
                </c:pt>
                <c:pt idx="442">
                  <c:v>5.724</c:v>
                </c:pt>
                <c:pt idx="443">
                  <c:v>5.776</c:v>
                </c:pt>
                <c:pt idx="444">
                  <c:v>5.675</c:v>
                </c:pt>
                <c:pt idx="445">
                  <c:v>5.698</c:v>
                </c:pt>
                <c:pt idx="446">
                  <c:v>5.675</c:v>
                </c:pt>
                <c:pt idx="447">
                  <c:v>5.752</c:v>
                </c:pt>
                <c:pt idx="448">
                  <c:v>5.727</c:v>
                </c:pt>
                <c:pt idx="449">
                  <c:v>5.752</c:v>
                </c:pt>
                <c:pt idx="450">
                  <c:v>6.031</c:v>
                </c:pt>
                <c:pt idx="451">
                  <c:v>5.752</c:v>
                </c:pt>
                <c:pt idx="452">
                  <c:v>5.827</c:v>
                </c:pt>
                <c:pt idx="453">
                  <c:v>6.031</c:v>
                </c:pt>
                <c:pt idx="454">
                  <c:v>5.946</c:v>
                </c:pt>
                <c:pt idx="455">
                  <c:v>5.853</c:v>
                </c:pt>
                <c:pt idx="456">
                  <c:v>5.804</c:v>
                </c:pt>
                <c:pt idx="457">
                  <c:v>5.879</c:v>
                </c:pt>
                <c:pt idx="458">
                  <c:v>5.953</c:v>
                </c:pt>
                <c:pt idx="459">
                  <c:v>5.979</c:v>
                </c:pt>
                <c:pt idx="460">
                  <c:v>5.92</c:v>
                </c:pt>
                <c:pt idx="461">
                  <c:v>6.082</c:v>
                </c:pt>
                <c:pt idx="462">
                  <c:v>6.072</c:v>
                </c:pt>
                <c:pt idx="463">
                  <c:v>6.123</c:v>
                </c:pt>
                <c:pt idx="464">
                  <c:v>6.149</c:v>
                </c:pt>
                <c:pt idx="465">
                  <c:v>6.123</c:v>
                </c:pt>
                <c:pt idx="466">
                  <c:v>6.149</c:v>
                </c:pt>
                <c:pt idx="467">
                  <c:v>6.224</c:v>
                </c:pt>
                <c:pt idx="468">
                  <c:v>6.123</c:v>
                </c:pt>
                <c:pt idx="469">
                  <c:v>6.27</c:v>
                </c:pt>
                <c:pt idx="470">
                  <c:v>6.402</c:v>
                </c:pt>
                <c:pt idx="471">
                  <c:v>6.327</c:v>
                </c:pt>
                <c:pt idx="472">
                  <c:v>6.376</c:v>
                </c:pt>
                <c:pt idx="473">
                  <c:v>6.319</c:v>
                </c:pt>
                <c:pt idx="474">
                  <c:v>6.301</c:v>
                </c:pt>
                <c:pt idx="475">
                  <c:v>6.296</c:v>
                </c:pt>
                <c:pt idx="476">
                  <c:v>6.402</c:v>
                </c:pt>
                <c:pt idx="477">
                  <c:v>6.371</c:v>
                </c:pt>
                <c:pt idx="478">
                  <c:v>6.371</c:v>
                </c:pt>
                <c:pt idx="479">
                  <c:v>6.497</c:v>
                </c:pt>
                <c:pt idx="480">
                  <c:v>6.422</c:v>
                </c:pt>
                <c:pt idx="481">
                  <c:v>6.471</c:v>
                </c:pt>
                <c:pt idx="482">
                  <c:v>6.448</c:v>
                </c:pt>
                <c:pt idx="483">
                  <c:v>6.471</c:v>
                </c:pt>
                <c:pt idx="484">
                  <c:v>6.548</c:v>
                </c:pt>
                <c:pt idx="485">
                  <c:v>6.649</c:v>
                </c:pt>
                <c:pt idx="486">
                  <c:v>6.556</c:v>
                </c:pt>
                <c:pt idx="487">
                  <c:v>6.481</c:v>
                </c:pt>
                <c:pt idx="488">
                  <c:v>6.556</c:v>
                </c:pt>
                <c:pt idx="489">
                  <c:v>6.474</c:v>
                </c:pt>
                <c:pt idx="490">
                  <c:v>6.626</c:v>
                </c:pt>
                <c:pt idx="491">
                  <c:v>6.556</c:v>
                </c:pt>
                <c:pt idx="492">
                  <c:v>6.602</c:v>
                </c:pt>
                <c:pt idx="493">
                  <c:v>6.682</c:v>
                </c:pt>
                <c:pt idx="494">
                  <c:v>6.651</c:v>
                </c:pt>
                <c:pt idx="495">
                  <c:v>6.577</c:v>
                </c:pt>
                <c:pt idx="496">
                  <c:v>6.626</c:v>
                </c:pt>
                <c:pt idx="497">
                  <c:v>6.577</c:v>
                </c:pt>
                <c:pt idx="498">
                  <c:v>6.657</c:v>
                </c:pt>
                <c:pt idx="499">
                  <c:v>6.651</c:v>
                </c:pt>
                <c:pt idx="500">
                  <c:v>6.626</c:v>
                </c:pt>
                <c:pt idx="501">
                  <c:v>6.677</c:v>
                </c:pt>
                <c:pt idx="502">
                  <c:v>6.602</c:v>
                </c:pt>
                <c:pt idx="503">
                  <c:v>6.677</c:v>
                </c:pt>
                <c:pt idx="504">
                  <c:v>6.778</c:v>
                </c:pt>
                <c:pt idx="505">
                  <c:v>6.703</c:v>
                </c:pt>
                <c:pt idx="506">
                  <c:v>6.801</c:v>
                </c:pt>
                <c:pt idx="507">
                  <c:v>6.852</c:v>
                </c:pt>
                <c:pt idx="508">
                  <c:v>6.827</c:v>
                </c:pt>
                <c:pt idx="509">
                  <c:v>6.852</c:v>
                </c:pt>
                <c:pt idx="510">
                  <c:v>6.927</c:v>
                </c:pt>
                <c:pt idx="511">
                  <c:v>6.979</c:v>
                </c:pt>
                <c:pt idx="512">
                  <c:v>7.002</c:v>
                </c:pt>
                <c:pt idx="513">
                  <c:v>7.048</c:v>
                </c:pt>
                <c:pt idx="514">
                  <c:v>7.053</c:v>
                </c:pt>
                <c:pt idx="515">
                  <c:v>7.002</c:v>
                </c:pt>
                <c:pt idx="516">
                  <c:v>7.079</c:v>
                </c:pt>
                <c:pt idx="517">
                  <c:v>7.079</c:v>
                </c:pt>
                <c:pt idx="518">
                  <c:v>7.079</c:v>
                </c:pt>
                <c:pt idx="519">
                  <c:v>7.022</c:v>
                </c:pt>
                <c:pt idx="520">
                  <c:v>7.053</c:v>
                </c:pt>
                <c:pt idx="521">
                  <c:v>7.131</c:v>
                </c:pt>
                <c:pt idx="522">
                  <c:v>7.079</c:v>
                </c:pt>
                <c:pt idx="523">
                  <c:v>7.105</c:v>
                </c:pt>
                <c:pt idx="524">
                  <c:v>7.105</c:v>
                </c:pt>
                <c:pt idx="525">
                  <c:v>7.154</c:v>
                </c:pt>
                <c:pt idx="526">
                  <c:v>7.246</c:v>
                </c:pt>
                <c:pt idx="527">
                  <c:v>7.298</c:v>
                </c:pt>
                <c:pt idx="528">
                  <c:v>7.298</c:v>
                </c:pt>
                <c:pt idx="529">
                  <c:v>7.347</c:v>
                </c:pt>
                <c:pt idx="530">
                  <c:v>7.45</c:v>
                </c:pt>
                <c:pt idx="531">
                  <c:v>7.55</c:v>
                </c:pt>
                <c:pt idx="532">
                  <c:v>7.602</c:v>
                </c:pt>
                <c:pt idx="533">
                  <c:v>7.602</c:v>
                </c:pt>
                <c:pt idx="534">
                  <c:v>7.638</c:v>
                </c:pt>
                <c:pt idx="535">
                  <c:v>7.702</c:v>
                </c:pt>
                <c:pt idx="536">
                  <c:v>7.677</c:v>
                </c:pt>
                <c:pt idx="537">
                  <c:v>7.677</c:v>
                </c:pt>
                <c:pt idx="538">
                  <c:v>7.762</c:v>
                </c:pt>
                <c:pt idx="539">
                  <c:v>7.576</c:v>
                </c:pt>
                <c:pt idx="540">
                  <c:v>7.661</c:v>
                </c:pt>
                <c:pt idx="541">
                  <c:v>7.727</c:v>
                </c:pt>
                <c:pt idx="542">
                  <c:v>7.86</c:v>
                </c:pt>
                <c:pt idx="543">
                  <c:v>7.911</c:v>
                </c:pt>
                <c:pt idx="544">
                  <c:v>7.762</c:v>
                </c:pt>
                <c:pt idx="545">
                  <c:v>7.737</c:v>
                </c:pt>
                <c:pt idx="546">
                  <c:v>7.757</c:v>
                </c:pt>
                <c:pt idx="547">
                  <c:v>7.881</c:v>
                </c:pt>
                <c:pt idx="548">
                  <c:v>7.732</c:v>
                </c:pt>
                <c:pt idx="549">
                  <c:v>7.855</c:v>
                </c:pt>
                <c:pt idx="550">
                  <c:v>7.979</c:v>
                </c:pt>
                <c:pt idx="551">
                  <c:v>8.102</c:v>
                </c:pt>
                <c:pt idx="552">
                  <c:v>8.275</c:v>
                </c:pt>
                <c:pt idx="553">
                  <c:v>8.373</c:v>
                </c:pt>
                <c:pt idx="554">
                  <c:v>8.474</c:v>
                </c:pt>
                <c:pt idx="555">
                  <c:v>8.607</c:v>
                </c:pt>
                <c:pt idx="556">
                  <c:v>8.67</c:v>
                </c:pt>
                <c:pt idx="557">
                  <c:v>8.781</c:v>
                </c:pt>
                <c:pt idx="558">
                  <c:v>8.67</c:v>
                </c:pt>
                <c:pt idx="559">
                  <c:v>8.806</c:v>
                </c:pt>
                <c:pt idx="560">
                  <c:v>8.745</c:v>
                </c:pt>
                <c:pt idx="561">
                  <c:v>8.695</c:v>
                </c:pt>
                <c:pt idx="562">
                  <c:v>8.597</c:v>
                </c:pt>
                <c:pt idx="563">
                  <c:v>8.496</c:v>
                </c:pt>
                <c:pt idx="564">
                  <c:v>8.434</c:v>
                </c:pt>
                <c:pt idx="565">
                  <c:v>8.386</c:v>
                </c:pt>
                <c:pt idx="566">
                  <c:v>8.476</c:v>
                </c:pt>
                <c:pt idx="567">
                  <c:v>8.285</c:v>
                </c:pt>
                <c:pt idx="568">
                  <c:v>8.285</c:v>
                </c:pt>
                <c:pt idx="569">
                  <c:v>8.212</c:v>
                </c:pt>
                <c:pt idx="570">
                  <c:v>8.235</c:v>
                </c:pt>
                <c:pt idx="571">
                  <c:v>8.212</c:v>
                </c:pt>
                <c:pt idx="572">
                  <c:v>8.212</c:v>
                </c:pt>
                <c:pt idx="573">
                  <c:v>8.358</c:v>
                </c:pt>
                <c:pt idx="574">
                  <c:v>8.368</c:v>
                </c:pt>
                <c:pt idx="575">
                  <c:v>8.459</c:v>
                </c:pt>
                <c:pt idx="576">
                  <c:v>8.582</c:v>
                </c:pt>
                <c:pt idx="577">
                  <c:v>8.557</c:v>
                </c:pt>
                <c:pt idx="578">
                  <c:v>8.665</c:v>
                </c:pt>
                <c:pt idx="579">
                  <c:v>8.632</c:v>
                </c:pt>
                <c:pt idx="580">
                  <c:v>8.615</c:v>
                </c:pt>
                <c:pt idx="581">
                  <c:v>8.688</c:v>
                </c:pt>
                <c:pt idx="582">
                  <c:v>8.72</c:v>
                </c:pt>
                <c:pt idx="583">
                  <c:v>8.64</c:v>
                </c:pt>
                <c:pt idx="584">
                  <c:v>8.688</c:v>
                </c:pt>
                <c:pt idx="585">
                  <c:v>8.713</c:v>
                </c:pt>
                <c:pt idx="586">
                  <c:v>8.763</c:v>
                </c:pt>
                <c:pt idx="587">
                  <c:v>8.748</c:v>
                </c:pt>
                <c:pt idx="588">
                  <c:v>8.773</c:v>
                </c:pt>
                <c:pt idx="589">
                  <c:v>8.848</c:v>
                </c:pt>
                <c:pt idx="590">
                  <c:v>8.823</c:v>
                </c:pt>
                <c:pt idx="591">
                  <c:v>8.874</c:v>
                </c:pt>
                <c:pt idx="592">
                  <c:v>8.997</c:v>
                </c:pt>
                <c:pt idx="593">
                  <c:v>8.947</c:v>
                </c:pt>
                <c:pt idx="594">
                  <c:v>9.15</c:v>
                </c:pt>
                <c:pt idx="595">
                  <c:v>9.12</c:v>
                </c:pt>
                <c:pt idx="596">
                  <c:v>9.175</c:v>
                </c:pt>
                <c:pt idx="597">
                  <c:v>9.223</c:v>
                </c:pt>
                <c:pt idx="598">
                  <c:v>9.18</c:v>
                </c:pt>
                <c:pt idx="599">
                  <c:v>9.248</c:v>
                </c:pt>
                <c:pt idx="600">
                  <c:v>9.273</c:v>
                </c:pt>
                <c:pt idx="601">
                  <c:v>9.329</c:v>
                </c:pt>
                <c:pt idx="602">
                  <c:v>9.354</c:v>
                </c:pt>
                <c:pt idx="603">
                  <c:v>9.376</c:v>
                </c:pt>
                <c:pt idx="604">
                  <c:v>9.253</c:v>
                </c:pt>
                <c:pt idx="605">
                  <c:v>9.253</c:v>
                </c:pt>
                <c:pt idx="606">
                  <c:v>9.155</c:v>
                </c:pt>
                <c:pt idx="607">
                  <c:v>9.188</c:v>
                </c:pt>
                <c:pt idx="608">
                  <c:v>9.18</c:v>
                </c:pt>
                <c:pt idx="609">
                  <c:v>9.236</c:v>
                </c:pt>
                <c:pt idx="610">
                  <c:v>9.261</c:v>
                </c:pt>
                <c:pt idx="611">
                  <c:v>9.188</c:v>
                </c:pt>
                <c:pt idx="612">
                  <c:v>9.236</c:v>
                </c:pt>
                <c:pt idx="613">
                  <c:v>9.218</c:v>
                </c:pt>
                <c:pt idx="614">
                  <c:v>9.316</c:v>
                </c:pt>
                <c:pt idx="615">
                  <c:v>9.366</c:v>
                </c:pt>
                <c:pt idx="616">
                  <c:v>9.341</c:v>
                </c:pt>
                <c:pt idx="617">
                  <c:v>9.391</c:v>
                </c:pt>
                <c:pt idx="618">
                  <c:v>9.49</c:v>
                </c:pt>
                <c:pt idx="619">
                  <c:v>9.545</c:v>
                </c:pt>
                <c:pt idx="620">
                  <c:v>9.562</c:v>
                </c:pt>
                <c:pt idx="621">
                  <c:v>9.593</c:v>
                </c:pt>
                <c:pt idx="622">
                  <c:v>9.464</c:v>
                </c:pt>
                <c:pt idx="623">
                  <c:v>9.593</c:v>
                </c:pt>
                <c:pt idx="624">
                  <c:v>9.618</c:v>
                </c:pt>
                <c:pt idx="625">
                  <c:v>9.668</c:v>
                </c:pt>
                <c:pt idx="626">
                  <c:v>9.776</c:v>
                </c:pt>
                <c:pt idx="627">
                  <c:v>9.889</c:v>
                </c:pt>
                <c:pt idx="628">
                  <c:v>9.975</c:v>
                </c:pt>
                <c:pt idx="629">
                  <c:v>9.877</c:v>
                </c:pt>
                <c:pt idx="630">
                  <c:v>9.826</c:v>
                </c:pt>
                <c:pt idx="631">
                  <c:v>9.877</c:v>
                </c:pt>
                <c:pt idx="632">
                  <c:v>9.831</c:v>
                </c:pt>
                <c:pt idx="633">
                  <c:v>9.728</c:v>
                </c:pt>
                <c:pt idx="634">
                  <c:v>9.781</c:v>
                </c:pt>
                <c:pt idx="635">
                  <c:v>9.708</c:v>
                </c:pt>
                <c:pt idx="636">
                  <c:v>9.633</c:v>
                </c:pt>
                <c:pt idx="637">
                  <c:v>9.741</c:v>
                </c:pt>
                <c:pt idx="638">
                  <c:v>9.691</c:v>
                </c:pt>
                <c:pt idx="639">
                  <c:v>9.716</c:v>
                </c:pt>
                <c:pt idx="640">
                  <c:v>9.633</c:v>
                </c:pt>
                <c:pt idx="641">
                  <c:v>9.691</c:v>
                </c:pt>
                <c:pt idx="642">
                  <c:v>9.741</c:v>
                </c:pt>
                <c:pt idx="643">
                  <c:v>9.821</c:v>
                </c:pt>
                <c:pt idx="644">
                  <c:v>9.821</c:v>
                </c:pt>
                <c:pt idx="645">
                  <c:v>9.919</c:v>
                </c:pt>
                <c:pt idx="646">
                  <c:v>9.945</c:v>
                </c:pt>
                <c:pt idx="647">
                  <c:v>9.899</c:v>
                </c:pt>
                <c:pt idx="648">
                  <c:v>9.877</c:v>
                </c:pt>
                <c:pt idx="649">
                  <c:v>9.852</c:v>
                </c:pt>
                <c:pt idx="650">
                  <c:v>9.877</c:v>
                </c:pt>
                <c:pt idx="651">
                  <c:v>9.932</c:v>
                </c:pt>
                <c:pt idx="652">
                  <c:v>9.982</c:v>
                </c:pt>
                <c:pt idx="653">
                  <c:v>10.055</c:v>
                </c:pt>
                <c:pt idx="654">
                  <c:v>10.007</c:v>
                </c:pt>
                <c:pt idx="655">
                  <c:v>10.08</c:v>
                </c:pt>
                <c:pt idx="656">
                  <c:v>10.186</c:v>
                </c:pt>
                <c:pt idx="657">
                  <c:v>10.259</c:v>
                </c:pt>
                <c:pt idx="658">
                  <c:v>10.259</c:v>
                </c:pt>
                <c:pt idx="659">
                  <c:v>10.432</c:v>
                </c:pt>
                <c:pt idx="660">
                  <c:v>10.432</c:v>
                </c:pt>
                <c:pt idx="661">
                  <c:v>10.588</c:v>
                </c:pt>
                <c:pt idx="662">
                  <c:v>10.563</c:v>
                </c:pt>
                <c:pt idx="663">
                  <c:v>10.618</c:v>
                </c:pt>
                <c:pt idx="664">
                  <c:v>10.694</c:v>
                </c:pt>
                <c:pt idx="665">
                  <c:v>10.694</c:v>
                </c:pt>
                <c:pt idx="666">
                  <c:v>10.676</c:v>
                </c:pt>
                <c:pt idx="667">
                  <c:v>10.804</c:v>
                </c:pt>
                <c:pt idx="668">
                  <c:v>10.533</c:v>
                </c:pt>
                <c:pt idx="669">
                  <c:v>10.613</c:v>
                </c:pt>
                <c:pt idx="670">
                  <c:v>10.613</c:v>
                </c:pt>
                <c:pt idx="671">
                  <c:v>10.591</c:v>
                </c:pt>
                <c:pt idx="672">
                  <c:v>10.598</c:v>
                </c:pt>
                <c:pt idx="673">
                  <c:v>10.465</c:v>
                </c:pt>
                <c:pt idx="674">
                  <c:v>10.425</c:v>
                </c:pt>
                <c:pt idx="675">
                  <c:v>10.379</c:v>
                </c:pt>
                <c:pt idx="676">
                  <c:v>10.307</c:v>
                </c:pt>
                <c:pt idx="677">
                  <c:v>10.357</c:v>
                </c:pt>
                <c:pt idx="678">
                  <c:v>10.281</c:v>
                </c:pt>
                <c:pt idx="679">
                  <c:v>10.168</c:v>
                </c:pt>
                <c:pt idx="680">
                  <c:v>10.02</c:v>
                </c:pt>
                <c:pt idx="681">
                  <c:v>9.972</c:v>
                </c:pt>
                <c:pt idx="682">
                  <c:v>9.977</c:v>
                </c:pt>
                <c:pt idx="683">
                  <c:v>9.824</c:v>
                </c:pt>
                <c:pt idx="684">
                  <c:v>9.854</c:v>
                </c:pt>
                <c:pt idx="685">
                  <c:v>9.854</c:v>
                </c:pt>
                <c:pt idx="686">
                  <c:v>9.945</c:v>
                </c:pt>
                <c:pt idx="687">
                  <c:v>9.889</c:v>
                </c:pt>
                <c:pt idx="688">
                  <c:v>9.995</c:v>
                </c:pt>
                <c:pt idx="689">
                  <c:v>10.02</c:v>
                </c:pt>
                <c:pt idx="690">
                  <c:v>9.919</c:v>
                </c:pt>
                <c:pt idx="691">
                  <c:v>10.002</c:v>
                </c:pt>
                <c:pt idx="692">
                  <c:v>9.995</c:v>
                </c:pt>
                <c:pt idx="693">
                  <c:v>10.028</c:v>
                </c:pt>
                <c:pt idx="694">
                  <c:v>9.977</c:v>
                </c:pt>
                <c:pt idx="695">
                  <c:v>10.053</c:v>
                </c:pt>
                <c:pt idx="696">
                  <c:v>10.053</c:v>
                </c:pt>
                <c:pt idx="697">
                  <c:v>10.11</c:v>
                </c:pt>
                <c:pt idx="698">
                  <c:v>10.11</c:v>
                </c:pt>
                <c:pt idx="699">
                  <c:v>10.09</c:v>
                </c:pt>
                <c:pt idx="700">
                  <c:v>10.09</c:v>
                </c:pt>
                <c:pt idx="701">
                  <c:v>10.116</c:v>
                </c:pt>
                <c:pt idx="702">
                  <c:v>10.148</c:v>
                </c:pt>
                <c:pt idx="703">
                  <c:v>10.173</c:v>
                </c:pt>
                <c:pt idx="704">
                  <c:v>10.254</c:v>
                </c:pt>
                <c:pt idx="705">
                  <c:v>10.229</c:v>
                </c:pt>
                <c:pt idx="706">
                  <c:v>10.289</c:v>
                </c:pt>
                <c:pt idx="707">
                  <c:v>10.221</c:v>
                </c:pt>
                <c:pt idx="708">
                  <c:v>10.254</c:v>
                </c:pt>
                <c:pt idx="709">
                  <c:v>10.279</c:v>
                </c:pt>
                <c:pt idx="710">
                  <c:v>10.236</c:v>
                </c:pt>
                <c:pt idx="711">
                  <c:v>10.314</c:v>
                </c:pt>
                <c:pt idx="712">
                  <c:v>10.374</c:v>
                </c:pt>
                <c:pt idx="713">
                  <c:v>10.405</c:v>
                </c:pt>
                <c:pt idx="714">
                  <c:v>10.337</c:v>
                </c:pt>
                <c:pt idx="715">
                  <c:v>10.395</c:v>
                </c:pt>
                <c:pt idx="716">
                  <c:v>10.485</c:v>
                </c:pt>
                <c:pt idx="717">
                  <c:v>10.465</c:v>
                </c:pt>
                <c:pt idx="718">
                  <c:v>10.528</c:v>
                </c:pt>
                <c:pt idx="719">
                  <c:v>10.626</c:v>
                </c:pt>
                <c:pt idx="720">
                  <c:v>10.588</c:v>
                </c:pt>
                <c:pt idx="721">
                  <c:v>10.603</c:v>
                </c:pt>
                <c:pt idx="722">
                  <c:v>10.593</c:v>
                </c:pt>
                <c:pt idx="723">
                  <c:v>10.661</c:v>
                </c:pt>
                <c:pt idx="724">
                  <c:v>10.752</c:v>
                </c:pt>
                <c:pt idx="725">
                  <c:v>10.797</c:v>
                </c:pt>
                <c:pt idx="726">
                  <c:v>10.87</c:v>
                </c:pt>
                <c:pt idx="727">
                  <c:v>10.865</c:v>
                </c:pt>
                <c:pt idx="728">
                  <c:v>10.93</c:v>
                </c:pt>
                <c:pt idx="729">
                  <c:v>11.041</c:v>
                </c:pt>
                <c:pt idx="730">
                  <c:v>11.237</c:v>
                </c:pt>
                <c:pt idx="731">
                  <c:v>11.455</c:v>
                </c:pt>
                <c:pt idx="732">
                  <c:v>11.782</c:v>
                </c:pt>
                <c:pt idx="733">
                  <c:v>11.777</c:v>
                </c:pt>
                <c:pt idx="734">
                  <c:v>11.672</c:v>
                </c:pt>
                <c:pt idx="735">
                  <c:v>11.923</c:v>
                </c:pt>
                <c:pt idx="736">
                  <c:v>12.086</c:v>
                </c:pt>
                <c:pt idx="737">
                  <c:v>12.019</c:v>
                </c:pt>
                <c:pt idx="738">
                  <c:v>12.031</c:v>
                </c:pt>
                <c:pt idx="739">
                  <c:v>11.868</c:v>
                </c:pt>
                <c:pt idx="740">
                  <c:v>11.707</c:v>
                </c:pt>
                <c:pt idx="741">
                  <c:v>11.541</c:v>
                </c:pt>
                <c:pt idx="742">
                  <c:v>11.501</c:v>
                </c:pt>
                <c:pt idx="743">
                  <c:v>11.551</c:v>
                </c:pt>
                <c:pt idx="744">
                  <c:v>11.506</c:v>
                </c:pt>
                <c:pt idx="745">
                  <c:v>11.483</c:v>
                </c:pt>
                <c:pt idx="746">
                  <c:v>11.556</c:v>
                </c:pt>
                <c:pt idx="747">
                  <c:v>11.684</c:v>
                </c:pt>
                <c:pt idx="748">
                  <c:v>11.76</c:v>
                </c:pt>
                <c:pt idx="749">
                  <c:v>11.878</c:v>
                </c:pt>
                <c:pt idx="750">
                  <c:v>12.044</c:v>
                </c:pt>
                <c:pt idx="751">
                  <c:v>12.099</c:v>
                </c:pt>
                <c:pt idx="752">
                  <c:v>12.094</c:v>
                </c:pt>
                <c:pt idx="753">
                  <c:v>12.157</c:v>
                </c:pt>
                <c:pt idx="754">
                  <c:v>12.28</c:v>
                </c:pt>
                <c:pt idx="755">
                  <c:v>12.157</c:v>
                </c:pt>
                <c:pt idx="756">
                  <c:v>12.079</c:v>
                </c:pt>
                <c:pt idx="757">
                  <c:v>12.195</c:v>
                </c:pt>
                <c:pt idx="758">
                  <c:v>12.144</c:v>
                </c:pt>
                <c:pt idx="759">
                  <c:v>11.916</c:v>
                </c:pt>
                <c:pt idx="760">
                  <c:v>12.139</c:v>
                </c:pt>
                <c:pt idx="761">
                  <c:v>11.998</c:v>
                </c:pt>
                <c:pt idx="762">
                  <c:v>12.049</c:v>
                </c:pt>
                <c:pt idx="763">
                  <c:v>11.797</c:v>
                </c:pt>
                <c:pt idx="764">
                  <c:v>11.938</c:v>
                </c:pt>
                <c:pt idx="765">
                  <c:v>11.89</c:v>
                </c:pt>
                <c:pt idx="766">
                  <c:v>11.868</c:v>
                </c:pt>
                <c:pt idx="767">
                  <c:v>11.838</c:v>
                </c:pt>
                <c:pt idx="768">
                  <c:v>11.802</c:v>
                </c:pt>
                <c:pt idx="769">
                  <c:v>11.993</c:v>
                </c:pt>
                <c:pt idx="770">
                  <c:v>11.89</c:v>
                </c:pt>
                <c:pt idx="771">
                  <c:v>12.054</c:v>
                </c:pt>
                <c:pt idx="772">
                  <c:v>12.22</c:v>
                </c:pt>
                <c:pt idx="773">
                  <c:v>12.237</c:v>
                </c:pt>
                <c:pt idx="774">
                  <c:v>12.232</c:v>
                </c:pt>
                <c:pt idx="775">
                  <c:v>12.345</c:v>
                </c:pt>
                <c:pt idx="776">
                  <c:v>12.197</c:v>
                </c:pt>
                <c:pt idx="777">
                  <c:v>12.142</c:v>
                </c:pt>
                <c:pt idx="778">
                  <c:v>11.782</c:v>
                </c:pt>
                <c:pt idx="779">
                  <c:v>11.833</c:v>
                </c:pt>
                <c:pt idx="780">
                  <c:v>11.973</c:v>
                </c:pt>
                <c:pt idx="781">
                  <c:v>11.916</c:v>
                </c:pt>
                <c:pt idx="782">
                  <c:v>11.941</c:v>
                </c:pt>
                <c:pt idx="783">
                  <c:v>11.664</c:v>
                </c:pt>
                <c:pt idx="784">
                  <c:v>11.707</c:v>
                </c:pt>
                <c:pt idx="785">
                  <c:v>11.732</c:v>
                </c:pt>
                <c:pt idx="786">
                  <c:v>11.621</c:v>
                </c:pt>
                <c:pt idx="787">
                  <c:v>11.488</c:v>
                </c:pt>
                <c:pt idx="788">
                  <c:v>11.365</c:v>
                </c:pt>
                <c:pt idx="789">
                  <c:v>11.31</c:v>
                </c:pt>
                <c:pt idx="790">
                  <c:v>11.31</c:v>
                </c:pt>
                <c:pt idx="791">
                  <c:v>11.305</c:v>
                </c:pt>
                <c:pt idx="792">
                  <c:v>11.428</c:v>
                </c:pt>
                <c:pt idx="793">
                  <c:v>11.395</c:v>
                </c:pt>
                <c:pt idx="794">
                  <c:v>11.42</c:v>
                </c:pt>
                <c:pt idx="795">
                  <c:v>11.287</c:v>
                </c:pt>
                <c:pt idx="796">
                  <c:v>11.305</c:v>
                </c:pt>
                <c:pt idx="797">
                  <c:v>11.33</c:v>
                </c:pt>
                <c:pt idx="798">
                  <c:v>11.4</c:v>
                </c:pt>
                <c:pt idx="799">
                  <c:v>11.599</c:v>
                </c:pt>
                <c:pt idx="800">
                  <c:v>11.538</c:v>
                </c:pt>
                <c:pt idx="801">
                  <c:v>11.687</c:v>
                </c:pt>
                <c:pt idx="802">
                  <c:v>11.662</c:v>
                </c:pt>
                <c:pt idx="803">
                  <c:v>11.631</c:v>
                </c:pt>
                <c:pt idx="804">
                  <c:v>11.707</c:v>
                </c:pt>
                <c:pt idx="805">
                  <c:v>11.682</c:v>
                </c:pt>
                <c:pt idx="806">
                  <c:v>11.667</c:v>
                </c:pt>
                <c:pt idx="807">
                  <c:v>11.642</c:v>
                </c:pt>
                <c:pt idx="808">
                  <c:v>11.765</c:v>
                </c:pt>
                <c:pt idx="809">
                  <c:v>12.011</c:v>
                </c:pt>
                <c:pt idx="810">
                  <c:v>12.086</c:v>
                </c:pt>
                <c:pt idx="811">
                  <c:v>12.152</c:v>
                </c:pt>
                <c:pt idx="812">
                  <c:v>12.202</c:v>
                </c:pt>
                <c:pt idx="813">
                  <c:v>12.144</c:v>
                </c:pt>
                <c:pt idx="814">
                  <c:v>12.25</c:v>
                </c:pt>
                <c:pt idx="815">
                  <c:v>12.177</c:v>
                </c:pt>
                <c:pt idx="816">
                  <c:v>12.318</c:v>
                </c:pt>
                <c:pt idx="817">
                  <c:v>12.318</c:v>
                </c:pt>
                <c:pt idx="818">
                  <c:v>12.3</c:v>
                </c:pt>
                <c:pt idx="819">
                  <c:v>12.227</c:v>
                </c:pt>
                <c:pt idx="820">
                  <c:v>11.953</c:v>
                </c:pt>
                <c:pt idx="821">
                  <c:v>11.823</c:v>
                </c:pt>
                <c:pt idx="822">
                  <c:v>11.921</c:v>
                </c:pt>
                <c:pt idx="823">
                  <c:v>11.921</c:v>
                </c:pt>
                <c:pt idx="824">
                  <c:v>11.88</c:v>
                </c:pt>
                <c:pt idx="825">
                  <c:v>11.855</c:v>
                </c:pt>
                <c:pt idx="826">
                  <c:v>11.823</c:v>
                </c:pt>
                <c:pt idx="827">
                  <c:v>11.797</c:v>
                </c:pt>
                <c:pt idx="828">
                  <c:v>11.996</c:v>
                </c:pt>
                <c:pt idx="829">
                  <c:v>11.978</c:v>
                </c:pt>
                <c:pt idx="830">
                  <c:v>11.848</c:v>
                </c:pt>
                <c:pt idx="831">
                  <c:v>11.775</c:v>
                </c:pt>
                <c:pt idx="832">
                  <c:v>11.898</c:v>
                </c:pt>
                <c:pt idx="833">
                  <c:v>11.775</c:v>
                </c:pt>
                <c:pt idx="834">
                  <c:v>11.823</c:v>
                </c:pt>
                <c:pt idx="835">
                  <c:v>11.823</c:v>
                </c:pt>
                <c:pt idx="836">
                  <c:v>11.797</c:v>
                </c:pt>
                <c:pt idx="837">
                  <c:v>11.526</c:v>
                </c:pt>
                <c:pt idx="838">
                  <c:v>11.478</c:v>
                </c:pt>
                <c:pt idx="839">
                  <c:v>11.526</c:v>
                </c:pt>
                <c:pt idx="840">
                  <c:v>11.453</c:v>
                </c:pt>
                <c:pt idx="841">
                  <c:v>11.378</c:v>
                </c:pt>
                <c:pt idx="842">
                  <c:v>11.106</c:v>
                </c:pt>
                <c:pt idx="843">
                  <c:v>11.026</c:v>
                </c:pt>
                <c:pt idx="844">
                  <c:v>11.131</c:v>
                </c:pt>
                <c:pt idx="845">
                  <c:v>10.877</c:v>
                </c:pt>
                <c:pt idx="846">
                  <c:v>10.777</c:v>
                </c:pt>
                <c:pt idx="847">
                  <c:v>10.729</c:v>
                </c:pt>
                <c:pt idx="848">
                  <c:v>10.679</c:v>
                </c:pt>
                <c:pt idx="849">
                  <c:v>10.654</c:v>
                </c:pt>
                <c:pt idx="850">
                  <c:v>10.598</c:v>
                </c:pt>
                <c:pt idx="851">
                  <c:v>10.628</c:v>
                </c:pt>
                <c:pt idx="852">
                  <c:v>10.555</c:v>
                </c:pt>
                <c:pt idx="853">
                  <c:v>10.407</c:v>
                </c:pt>
                <c:pt idx="854">
                  <c:v>10.427</c:v>
                </c:pt>
                <c:pt idx="855">
                  <c:v>10.402</c:v>
                </c:pt>
                <c:pt idx="856">
                  <c:v>10.402</c:v>
                </c:pt>
                <c:pt idx="857">
                  <c:v>10.377</c:v>
                </c:pt>
                <c:pt idx="858">
                  <c:v>10.42</c:v>
                </c:pt>
                <c:pt idx="859">
                  <c:v>10.427</c:v>
                </c:pt>
                <c:pt idx="860">
                  <c:v>10.344</c:v>
                </c:pt>
                <c:pt idx="861">
                  <c:v>10.377</c:v>
                </c:pt>
                <c:pt idx="862">
                  <c:v>10.475</c:v>
                </c:pt>
                <c:pt idx="863">
                  <c:v>10.452</c:v>
                </c:pt>
                <c:pt idx="864">
                  <c:v>10.427</c:v>
                </c:pt>
                <c:pt idx="865">
                  <c:v>10.344</c:v>
                </c:pt>
                <c:pt idx="866">
                  <c:v>10.465</c:v>
                </c:pt>
                <c:pt idx="867">
                  <c:v>10.49</c:v>
                </c:pt>
                <c:pt idx="868">
                  <c:v>10.415</c:v>
                </c:pt>
                <c:pt idx="869">
                  <c:v>10.392</c:v>
                </c:pt>
                <c:pt idx="870">
                  <c:v>10.563</c:v>
                </c:pt>
                <c:pt idx="871">
                  <c:v>10.613</c:v>
                </c:pt>
                <c:pt idx="872">
                  <c:v>10.664</c:v>
                </c:pt>
                <c:pt idx="873">
                  <c:v>10.588</c:v>
                </c:pt>
                <c:pt idx="874">
                  <c:v>10.49</c:v>
                </c:pt>
                <c:pt idx="875">
                  <c:v>10.548</c:v>
                </c:pt>
                <c:pt idx="876">
                  <c:v>10.621</c:v>
                </c:pt>
                <c:pt idx="877">
                  <c:v>10.671</c:v>
                </c:pt>
                <c:pt idx="878">
                  <c:v>10.651</c:v>
                </c:pt>
                <c:pt idx="879">
                  <c:v>10.626</c:v>
                </c:pt>
                <c:pt idx="880">
                  <c:v>10.621</c:v>
                </c:pt>
                <c:pt idx="881">
                  <c:v>10.651</c:v>
                </c:pt>
                <c:pt idx="882">
                  <c:v>10.651</c:v>
                </c:pt>
                <c:pt idx="883">
                  <c:v>10.684</c:v>
                </c:pt>
                <c:pt idx="884">
                  <c:v>10.709</c:v>
                </c:pt>
                <c:pt idx="885">
                  <c:v>10.857</c:v>
                </c:pt>
                <c:pt idx="886">
                  <c:v>10.782</c:v>
                </c:pt>
                <c:pt idx="887">
                  <c:v>10.837</c:v>
                </c:pt>
                <c:pt idx="888">
                  <c:v>10.938</c:v>
                </c:pt>
                <c:pt idx="889">
                  <c:v>11.086</c:v>
                </c:pt>
                <c:pt idx="890">
                  <c:v>11.086</c:v>
                </c:pt>
                <c:pt idx="891">
                  <c:v>11.287</c:v>
                </c:pt>
                <c:pt idx="892">
                  <c:v>11.312</c:v>
                </c:pt>
                <c:pt idx="893">
                  <c:v>11.455</c:v>
                </c:pt>
                <c:pt idx="894">
                  <c:v>11.435</c:v>
                </c:pt>
                <c:pt idx="895">
                  <c:v>11.435</c:v>
                </c:pt>
                <c:pt idx="896">
                  <c:v>11.461</c:v>
                </c:pt>
                <c:pt idx="897">
                  <c:v>11.518</c:v>
                </c:pt>
                <c:pt idx="898">
                  <c:v>11.493</c:v>
                </c:pt>
                <c:pt idx="899">
                  <c:v>11.518</c:v>
                </c:pt>
                <c:pt idx="900">
                  <c:v>11.551</c:v>
                </c:pt>
                <c:pt idx="901">
                  <c:v>11.468</c:v>
                </c:pt>
                <c:pt idx="902">
                  <c:v>11.453</c:v>
                </c:pt>
                <c:pt idx="903">
                  <c:v>11.403</c:v>
                </c:pt>
                <c:pt idx="904">
                  <c:v>11.352</c:v>
                </c:pt>
                <c:pt idx="905">
                  <c:v>11.383</c:v>
                </c:pt>
                <c:pt idx="906">
                  <c:v>11.254</c:v>
                </c:pt>
                <c:pt idx="907">
                  <c:v>11.229</c:v>
                </c:pt>
                <c:pt idx="908">
                  <c:v>11.254</c:v>
                </c:pt>
                <c:pt idx="909">
                  <c:v>11.204</c:v>
                </c:pt>
                <c:pt idx="910">
                  <c:v>11.192</c:v>
                </c:pt>
                <c:pt idx="911">
                  <c:v>11.239</c:v>
                </c:pt>
                <c:pt idx="912">
                  <c:v>11.217</c:v>
                </c:pt>
                <c:pt idx="913">
                  <c:v>11.192</c:v>
                </c:pt>
                <c:pt idx="914">
                  <c:v>11.116</c:v>
                </c:pt>
                <c:pt idx="915">
                  <c:v>11.106</c:v>
                </c:pt>
                <c:pt idx="916">
                  <c:v>11.141</c:v>
                </c:pt>
                <c:pt idx="917">
                  <c:v>11.166</c:v>
                </c:pt>
                <c:pt idx="918">
                  <c:v>11.018</c:v>
                </c:pt>
                <c:pt idx="919">
                  <c:v>11.018</c:v>
                </c:pt>
                <c:pt idx="920">
                  <c:v>11.018</c:v>
                </c:pt>
                <c:pt idx="921">
                  <c:v>11.018</c:v>
                </c:pt>
                <c:pt idx="922">
                  <c:v>10.983</c:v>
                </c:pt>
                <c:pt idx="923">
                  <c:v>10.968</c:v>
                </c:pt>
                <c:pt idx="924">
                  <c:v>11.008</c:v>
                </c:pt>
                <c:pt idx="925">
                  <c:v>10.978</c:v>
                </c:pt>
                <c:pt idx="926">
                  <c:v>10.995</c:v>
                </c:pt>
                <c:pt idx="927">
                  <c:v>11.036</c:v>
                </c:pt>
                <c:pt idx="928">
                  <c:v>11.058</c:v>
                </c:pt>
                <c:pt idx="929">
                  <c:v>11.003</c:v>
                </c:pt>
                <c:pt idx="930">
                  <c:v>11.076</c:v>
                </c:pt>
                <c:pt idx="931">
                  <c:v>10.902</c:v>
                </c:pt>
                <c:pt idx="932">
                  <c:v>10.978</c:v>
                </c:pt>
                <c:pt idx="933">
                  <c:v>10.993</c:v>
                </c:pt>
                <c:pt idx="934">
                  <c:v>10.97</c:v>
                </c:pt>
                <c:pt idx="935">
                  <c:v>10.97</c:v>
                </c:pt>
                <c:pt idx="936">
                  <c:v>10.92</c:v>
                </c:pt>
                <c:pt idx="937">
                  <c:v>10.822</c:v>
                </c:pt>
                <c:pt idx="938">
                  <c:v>10.895</c:v>
                </c:pt>
                <c:pt idx="939">
                  <c:v>10.94</c:v>
                </c:pt>
                <c:pt idx="940">
                  <c:v>10.89</c:v>
                </c:pt>
                <c:pt idx="941">
                  <c:v>10.87</c:v>
                </c:pt>
                <c:pt idx="942">
                  <c:v>10.945</c:v>
                </c:pt>
                <c:pt idx="943">
                  <c:v>10.89</c:v>
                </c:pt>
                <c:pt idx="944">
                  <c:v>10.89</c:v>
                </c:pt>
                <c:pt idx="945">
                  <c:v>10.89</c:v>
                </c:pt>
                <c:pt idx="946">
                  <c:v>10.799</c:v>
                </c:pt>
                <c:pt idx="947">
                  <c:v>10.809</c:v>
                </c:pt>
                <c:pt idx="948">
                  <c:v>10.835</c:v>
                </c:pt>
                <c:pt idx="949">
                  <c:v>10.787</c:v>
                </c:pt>
                <c:pt idx="950">
                  <c:v>10.809</c:v>
                </c:pt>
                <c:pt idx="951">
                  <c:v>10.787</c:v>
                </c:pt>
                <c:pt idx="952">
                  <c:v>10.736</c:v>
                </c:pt>
                <c:pt idx="953">
                  <c:v>10.654</c:v>
                </c:pt>
                <c:pt idx="954">
                  <c:v>10.704</c:v>
                </c:pt>
                <c:pt idx="955">
                  <c:v>10.754</c:v>
                </c:pt>
                <c:pt idx="956">
                  <c:v>10.704</c:v>
                </c:pt>
                <c:pt idx="957">
                  <c:v>10.654</c:v>
                </c:pt>
                <c:pt idx="958">
                  <c:v>10.654</c:v>
                </c:pt>
                <c:pt idx="959">
                  <c:v>10.623</c:v>
                </c:pt>
                <c:pt idx="960">
                  <c:v>10.729</c:v>
                </c:pt>
                <c:pt idx="961">
                  <c:v>10.674</c:v>
                </c:pt>
                <c:pt idx="962">
                  <c:v>10.679</c:v>
                </c:pt>
                <c:pt idx="963">
                  <c:v>10.648</c:v>
                </c:pt>
                <c:pt idx="964">
                  <c:v>10.648</c:v>
                </c:pt>
                <c:pt idx="965">
                  <c:v>10.598</c:v>
                </c:pt>
                <c:pt idx="966">
                  <c:v>10.648</c:v>
                </c:pt>
                <c:pt idx="967">
                  <c:v>10.749</c:v>
                </c:pt>
                <c:pt idx="968">
                  <c:v>10.749</c:v>
                </c:pt>
                <c:pt idx="969">
                  <c:v>10.641</c:v>
                </c:pt>
                <c:pt idx="970">
                  <c:v>10.641</c:v>
                </c:pt>
                <c:pt idx="971">
                  <c:v>10.699</c:v>
                </c:pt>
                <c:pt idx="972">
                  <c:v>10.616</c:v>
                </c:pt>
                <c:pt idx="973">
                  <c:v>10.648</c:v>
                </c:pt>
                <c:pt idx="974">
                  <c:v>10.648</c:v>
                </c:pt>
                <c:pt idx="975">
                  <c:v>10.593</c:v>
                </c:pt>
                <c:pt idx="976">
                  <c:v>10.616</c:v>
                </c:pt>
                <c:pt idx="977">
                  <c:v>10.51</c:v>
                </c:pt>
                <c:pt idx="978">
                  <c:v>10.543</c:v>
                </c:pt>
                <c:pt idx="979">
                  <c:v>10.543</c:v>
                </c:pt>
                <c:pt idx="980">
                  <c:v>10.493</c:v>
                </c:pt>
                <c:pt idx="981">
                  <c:v>10.46</c:v>
                </c:pt>
                <c:pt idx="982">
                  <c:v>10.387</c:v>
                </c:pt>
                <c:pt idx="983">
                  <c:v>10.445</c:v>
                </c:pt>
                <c:pt idx="984">
                  <c:v>10.312</c:v>
                </c:pt>
                <c:pt idx="985">
                  <c:v>10.286</c:v>
                </c:pt>
                <c:pt idx="986">
                  <c:v>10.314</c:v>
                </c:pt>
                <c:pt idx="987">
                  <c:v>10.221</c:v>
                </c:pt>
                <c:pt idx="988">
                  <c:v>10.196</c:v>
                </c:pt>
                <c:pt idx="989">
                  <c:v>10.113</c:v>
                </c:pt>
                <c:pt idx="990">
                  <c:v>10.113</c:v>
                </c:pt>
                <c:pt idx="991">
                  <c:v>10.146</c:v>
                </c:pt>
                <c:pt idx="992">
                  <c:v>10.171</c:v>
                </c:pt>
                <c:pt idx="993">
                  <c:v>10.146</c:v>
                </c:pt>
                <c:pt idx="994">
                  <c:v>10.04</c:v>
                </c:pt>
                <c:pt idx="995">
                  <c:v>10.146</c:v>
                </c:pt>
                <c:pt idx="996">
                  <c:v>10.098</c:v>
                </c:pt>
                <c:pt idx="997">
                  <c:v>10.04</c:v>
                </c:pt>
                <c:pt idx="998">
                  <c:v>10.088</c:v>
                </c:pt>
                <c:pt idx="999">
                  <c:v>10.088</c:v>
                </c:pt>
                <c:pt idx="1000">
                  <c:v>9.99</c:v>
                </c:pt>
                <c:pt idx="1001">
                  <c:v>10.015</c:v>
                </c:pt>
                <c:pt idx="1002">
                  <c:v>9.965</c:v>
                </c:pt>
                <c:pt idx="1003">
                  <c:v>9.96</c:v>
                </c:pt>
                <c:pt idx="1004">
                  <c:v>9.965</c:v>
                </c:pt>
                <c:pt idx="1005">
                  <c:v>9.909</c:v>
                </c:pt>
                <c:pt idx="1006">
                  <c:v>9.952</c:v>
                </c:pt>
                <c:pt idx="1007">
                  <c:v>9.889</c:v>
                </c:pt>
                <c:pt idx="1008">
                  <c:v>9.965</c:v>
                </c:pt>
                <c:pt idx="1009">
                  <c:v>9.94</c:v>
                </c:pt>
                <c:pt idx="1010">
                  <c:v>9.945</c:v>
                </c:pt>
                <c:pt idx="1011">
                  <c:v>9.919</c:v>
                </c:pt>
                <c:pt idx="1012">
                  <c:v>9.914</c:v>
                </c:pt>
                <c:pt idx="1013">
                  <c:v>9.97</c:v>
                </c:pt>
                <c:pt idx="1014">
                  <c:v>9.914</c:v>
                </c:pt>
                <c:pt idx="1015">
                  <c:v>9.867</c:v>
                </c:pt>
                <c:pt idx="1016">
                  <c:v>9.816</c:v>
                </c:pt>
                <c:pt idx="1017">
                  <c:v>9.816</c:v>
                </c:pt>
                <c:pt idx="1018">
                  <c:v>9.816</c:v>
                </c:pt>
                <c:pt idx="1019">
                  <c:v>9.731</c:v>
                </c:pt>
                <c:pt idx="1020">
                  <c:v>9.791</c:v>
                </c:pt>
                <c:pt idx="1021">
                  <c:v>9.693</c:v>
                </c:pt>
                <c:pt idx="1022">
                  <c:v>9.668</c:v>
                </c:pt>
                <c:pt idx="1023">
                  <c:v>9.643</c:v>
                </c:pt>
                <c:pt idx="1024">
                  <c:v>9.618</c:v>
                </c:pt>
                <c:pt idx="1025">
                  <c:v>9.583</c:v>
                </c:pt>
                <c:pt idx="1026">
                  <c:v>9.605</c:v>
                </c:pt>
                <c:pt idx="1027">
                  <c:v>9.605</c:v>
                </c:pt>
                <c:pt idx="1028">
                  <c:v>9.753</c:v>
                </c:pt>
                <c:pt idx="1029">
                  <c:v>9.753</c:v>
                </c:pt>
                <c:pt idx="1030">
                  <c:v>9.671</c:v>
                </c:pt>
                <c:pt idx="1031">
                  <c:v>9.706</c:v>
                </c:pt>
                <c:pt idx="1032">
                  <c:v>9.655</c:v>
                </c:pt>
                <c:pt idx="1033">
                  <c:v>9.655</c:v>
                </c:pt>
                <c:pt idx="1034">
                  <c:v>9.681</c:v>
                </c:pt>
                <c:pt idx="1035">
                  <c:v>9.645</c:v>
                </c:pt>
                <c:pt idx="1036">
                  <c:v>9.645</c:v>
                </c:pt>
                <c:pt idx="1037">
                  <c:v>9.605</c:v>
                </c:pt>
                <c:pt idx="1038">
                  <c:v>9.718</c:v>
                </c:pt>
                <c:pt idx="1039">
                  <c:v>9.731</c:v>
                </c:pt>
                <c:pt idx="1040">
                  <c:v>9.731</c:v>
                </c:pt>
                <c:pt idx="1041">
                  <c:v>9.696</c:v>
                </c:pt>
                <c:pt idx="1042">
                  <c:v>9.681</c:v>
                </c:pt>
                <c:pt idx="1043">
                  <c:v>9.671</c:v>
                </c:pt>
                <c:pt idx="1044">
                  <c:v>9.671</c:v>
                </c:pt>
                <c:pt idx="1045">
                  <c:v>9.681</c:v>
                </c:pt>
                <c:pt idx="1046">
                  <c:v>9.743</c:v>
                </c:pt>
                <c:pt idx="1047">
                  <c:v>9.841</c:v>
                </c:pt>
                <c:pt idx="1048">
                  <c:v>9.789</c:v>
                </c:pt>
                <c:pt idx="1049">
                  <c:v>9.841</c:v>
                </c:pt>
                <c:pt idx="1050">
                  <c:v>9.819</c:v>
                </c:pt>
                <c:pt idx="1051">
                  <c:v>9.764</c:v>
                </c:pt>
                <c:pt idx="1052">
                  <c:v>9.738</c:v>
                </c:pt>
                <c:pt idx="1053">
                  <c:v>9.769</c:v>
                </c:pt>
                <c:pt idx="1054">
                  <c:v>9.718</c:v>
                </c:pt>
                <c:pt idx="1055">
                  <c:v>9.743</c:v>
                </c:pt>
                <c:pt idx="1056">
                  <c:v>9.776</c:v>
                </c:pt>
                <c:pt idx="1057">
                  <c:v>9.718</c:v>
                </c:pt>
                <c:pt idx="1058">
                  <c:v>9.743</c:v>
                </c:pt>
                <c:pt idx="1059">
                  <c:v>9.718</c:v>
                </c:pt>
                <c:pt idx="1060">
                  <c:v>9.693</c:v>
                </c:pt>
                <c:pt idx="1061">
                  <c:v>9.743</c:v>
                </c:pt>
                <c:pt idx="1062">
                  <c:v>9.743</c:v>
                </c:pt>
                <c:pt idx="1063">
                  <c:v>9.874</c:v>
                </c:pt>
                <c:pt idx="1064">
                  <c:v>9.867</c:v>
                </c:pt>
                <c:pt idx="1065">
                  <c:v>9.892</c:v>
                </c:pt>
                <c:pt idx="1066">
                  <c:v>9.806</c:v>
                </c:pt>
                <c:pt idx="1067">
                  <c:v>9.769</c:v>
                </c:pt>
                <c:pt idx="1068">
                  <c:v>9.791</c:v>
                </c:pt>
                <c:pt idx="1069">
                  <c:v>9.769</c:v>
                </c:pt>
                <c:pt idx="1070">
                  <c:v>9.791</c:v>
                </c:pt>
                <c:pt idx="1071">
                  <c:v>9.874</c:v>
                </c:pt>
                <c:pt idx="1072">
                  <c:v>9.816</c:v>
                </c:pt>
                <c:pt idx="1073">
                  <c:v>9.816</c:v>
                </c:pt>
                <c:pt idx="1074">
                  <c:v>9.841</c:v>
                </c:pt>
                <c:pt idx="1075">
                  <c:v>9.841</c:v>
                </c:pt>
                <c:pt idx="1076">
                  <c:v>9.892</c:v>
                </c:pt>
                <c:pt idx="1077">
                  <c:v>9.841</c:v>
                </c:pt>
                <c:pt idx="1078">
                  <c:v>9.841</c:v>
                </c:pt>
                <c:pt idx="1079">
                  <c:v>9.892</c:v>
                </c:pt>
                <c:pt idx="1080">
                  <c:v>9.914</c:v>
                </c:pt>
                <c:pt idx="1081">
                  <c:v>9.867</c:v>
                </c:pt>
                <c:pt idx="1082">
                  <c:v>9.874</c:v>
                </c:pt>
                <c:pt idx="1083">
                  <c:v>9.841</c:v>
                </c:pt>
                <c:pt idx="1084">
                  <c:v>9.816</c:v>
                </c:pt>
                <c:pt idx="1085">
                  <c:v>9.816</c:v>
                </c:pt>
                <c:pt idx="1086">
                  <c:v>9.816</c:v>
                </c:pt>
                <c:pt idx="1087">
                  <c:v>9.859</c:v>
                </c:pt>
                <c:pt idx="1088">
                  <c:v>9.859</c:v>
                </c:pt>
                <c:pt idx="1089">
                  <c:v>9.804</c:v>
                </c:pt>
                <c:pt idx="1090">
                  <c:v>9.854</c:v>
                </c:pt>
                <c:pt idx="1091">
                  <c:v>9.854</c:v>
                </c:pt>
                <c:pt idx="1092">
                  <c:v>9.879</c:v>
                </c:pt>
                <c:pt idx="1093">
                  <c:v>9.804</c:v>
                </c:pt>
                <c:pt idx="1094">
                  <c:v>9.854</c:v>
                </c:pt>
                <c:pt idx="1095">
                  <c:v>9.829</c:v>
                </c:pt>
                <c:pt idx="1096">
                  <c:v>9.854</c:v>
                </c:pt>
                <c:pt idx="1097">
                  <c:v>9.779</c:v>
                </c:pt>
                <c:pt idx="1098">
                  <c:v>9.829</c:v>
                </c:pt>
                <c:pt idx="1099">
                  <c:v>9.829</c:v>
                </c:pt>
                <c:pt idx="1100">
                  <c:v>9.829</c:v>
                </c:pt>
                <c:pt idx="1101">
                  <c:v>9.854</c:v>
                </c:pt>
                <c:pt idx="1102">
                  <c:v>9.854</c:v>
                </c:pt>
                <c:pt idx="1103">
                  <c:v>9.731</c:v>
                </c:pt>
                <c:pt idx="1104">
                  <c:v>9.681</c:v>
                </c:pt>
                <c:pt idx="1105">
                  <c:v>9.706</c:v>
                </c:pt>
                <c:pt idx="1106">
                  <c:v>9.779</c:v>
                </c:pt>
                <c:pt idx="1107">
                  <c:v>9.698</c:v>
                </c:pt>
                <c:pt idx="1108">
                  <c:v>9.781</c:v>
                </c:pt>
                <c:pt idx="1109">
                  <c:v>9.733</c:v>
                </c:pt>
                <c:pt idx="1110">
                  <c:v>9.759</c:v>
                </c:pt>
                <c:pt idx="1111">
                  <c:v>9.781</c:v>
                </c:pt>
                <c:pt idx="1112">
                  <c:v>9.746</c:v>
                </c:pt>
                <c:pt idx="1113">
                  <c:v>9.806</c:v>
                </c:pt>
                <c:pt idx="1114">
                  <c:v>9.759</c:v>
                </c:pt>
                <c:pt idx="1115">
                  <c:v>9.781</c:v>
                </c:pt>
                <c:pt idx="1116">
                  <c:v>9.796</c:v>
                </c:pt>
                <c:pt idx="1117">
                  <c:v>9.723</c:v>
                </c:pt>
                <c:pt idx="1118">
                  <c:v>9.796</c:v>
                </c:pt>
                <c:pt idx="1119">
                  <c:v>9.759</c:v>
                </c:pt>
                <c:pt idx="1120">
                  <c:v>9.759</c:v>
                </c:pt>
                <c:pt idx="1121">
                  <c:v>9.781</c:v>
                </c:pt>
                <c:pt idx="1122">
                  <c:v>9.733</c:v>
                </c:pt>
                <c:pt idx="1123">
                  <c:v>9.831</c:v>
                </c:pt>
                <c:pt idx="1124">
                  <c:v>9.759</c:v>
                </c:pt>
                <c:pt idx="1125">
                  <c:v>9.746</c:v>
                </c:pt>
                <c:pt idx="1126">
                  <c:v>9.759</c:v>
                </c:pt>
                <c:pt idx="1127">
                  <c:v>9.761</c:v>
                </c:pt>
                <c:pt idx="1128">
                  <c:v>9.761</c:v>
                </c:pt>
                <c:pt idx="1129">
                  <c:v>9.713</c:v>
                </c:pt>
                <c:pt idx="1130">
                  <c:v>9.688</c:v>
                </c:pt>
                <c:pt idx="1131">
                  <c:v>9.713</c:v>
                </c:pt>
                <c:pt idx="1132">
                  <c:v>9.738</c:v>
                </c:pt>
                <c:pt idx="1133">
                  <c:v>9.738</c:v>
                </c:pt>
                <c:pt idx="1134">
                  <c:v>9.738</c:v>
                </c:pt>
                <c:pt idx="1135">
                  <c:v>9.786</c:v>
                </c:pt>
                <c:pt idx="1136">
                  <c:v>9.811</c:v>
                </c:pt>
                <c:pt idx="1137">
                  <c:v>9.756</c:v>
                </c:pt>
                <c:pt idx="1138">
                  <c:v>9.786</c:v>
                </c:pt>
                <c:pt idx="1139">
                  <c:v>9.756</c:v>
                </c:pt>
                <c:pt idx="1140">
                  <c:v>9.786</c:v>
                </c:pt>
                <c:pt idx="1141">
                  <c:v>9.811</c:v>
                </c:pt>
                <c:pt idx="1142">
                  <c:v>9.761</c:v>
                </c:pt>
                <c:pt idx="1143">
                  <c:v>9.836</c:v>
                </c:pt>
                <c:pt idx="1144">
                  <c:v>9.731</c:v>
                </c:pt>
                <c:pt idx="1145">
                  <c:v>9.811</c:v>
                </c:pt>
                <c:pt idx="1146">
                  <c:v>9.857</c:v>
                </c:pt>
                <c:pt idx="1147">
                  <c:v>9.922</c:v>
                </c:pt>
                <c:pt idx="1148">
                  <c:v>9.904</c:v>
                </c:pt>
                <c:pt idx="1149">
                  <c:v>9.824</c:v>
                </c:pt>
                <c:pt idx="1150">
                  <c:v>9.831</c:v>
                </c:pt>
                <c:pt idx="1151">
                  <c:v>9.904</c:v>
                </c:pt>
                <c:pt idx="1152">
                  <c:v>9.849</c:v>
                </c:pt>
                <c:pt idx="1153">
                  <c:v>9.904</c:v>
                </c:pt>
                <c:pt idx="1154">
                  <c:v>9.774</c:v>
                </c:pt>
                <c:pt idx="1155">
                  <c:v>9.806</c:v>
                </c:pt>
                <c:pt idx="1156">
                  <c:v>9.756</c:v>
                </c:pt>
                <c:pt idx="1157">
                  <c:v>9.781</c:v>
                </c:pt>
                <c:pt idx="1158">
                  <c:v>9.781</c:v>
                </c:pt>
                <c:pt idx="1159">
                  <c:v>9.733</c:v>
                </c:pt>
                <c:pt idx="1160">
                  <c:v>9.806</c:v>
                </c:pt>
                <c:pt idx="1161">
                  <c:v>9.781</c:v>
                </c:pt>
                <c:pt idx="1162">
                  <c:v>9.781</c:v>
                </c:pt>
                <c:pt idx="1163">
                  <c:v>9.676</c:v>
                </c:pt>
                <c:pt idx="1164">
                  <c:v>9.676</c:v>
                </c:pt>
                <c:pt idx="1165">
                  <c:v>9.65</c:v>
                </c:pt>
                <c:pt idx="1166">
                  <c:v>9.658</c:v>
                </c:pt>
                <c:pt idx="1167">
                  <c:v>9.723</c:v>
                </c:pt>
                <c:pt idx="1168">
                  <c:v>9.648</c:v>
                </c:pt>
                <c:pt idx="1169">
                  <c:v>9.673</c:v>
                </c:pt>
                <c:pt idx="1170">
                  <c:v>9.733</c:v>
                </c:pt>
                <c:pt idx="1171">
                  <c:v>9.598</c:v>
                </c:pt>
                <c:pt idx="1172">
                  <c:v>9.683</c:v>
                </c:pt>
                <c:pt idx="1173">
                  <c:v>9.633</c:v>
                </c:pt>
                <c:pt idx="1174">
                  <c:v>9.61</c:v>
                </c:pt>
                <c:pt idx="1175">
                  <c:v>9.61</c:v>
                </c:pt>
                <c:pt idx="1176">
                  <c:v>9.648</c:v>
                </c:pt>
                <c:pt idx="1177">
                  <c:v>9.658</c:v>
                </c:pt>
                <c:pt idx="1178">
                  <c:v>9.683</c:v>
                </c:pt>
                <c:pt idx="1179">
                  <c:v>9.598</c:v>
                </c:pt>
                <c:pt idx="1180">
                  <c:v>9.683</c:v>
                </c:pt>
                <c:pt idx="1181">
                  <c:v>9.633</c:v>
                </c:pt>
                <c:pt idx="1182">
                  <c:v>9.658</c:v>
                </c:pt>
                <c:pt idx="1183">
                  <c:v>9.683</c:v>
                </c:pt>
                <c:pt idx="1184">
                  <c:v>9.623</c:v>
                </c:pt>
                <c:pt idx="1185">
                  <c:v>9.708</c:v>
                </c:pt>
                <c:pt idx="1186">
                  <c:v>9.658</c:v>
                </c:pt>
                <c:pt idx="1187">
                  <c:v>9.625</c:v>
                </c:pt>
                <c:pt idx="1188">
                  <c:v>9.65</c:v>
                </c:pt>
                <c:pt idx="1189">
                  <c:v>9.718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676</c:v>
                </c:pt>
                <c:pt idx="1194">
                  <c:v>9.676</c:v>
                </c:pt>
                <c:pt idx="1195">
                  <c:v>9.62</c:v>
                </c:pt>
                <c:pt idx="1196">
                  <c:v>9.62</c:v>
                </c:pt>
                <c:pt idx="1197">
                  <c:v>9.676</c:v>
                </c:pt>
                <c:pt idx="1198">
                  <c:v>9.62</c:v>
                </c:pt>
                <c:pt idx="1199">
                  <c:v>9.603</c:v>
                </c:pt>
                <c:pt idx="1200">
                  <c:v>9.65</c:v>
                </c:pt>
                <c:pt idx="1201">
                  <c:v>9.65</c:v>
                </c:pt>
                <c:pt idx="1202">
                  <c:v>9.65</c:v>
                </c:pt>
                <c:pt idx="1203">
                  <c:v>9.603</c:v>
                </c:pt>
                <c:pt idx="1204">
                  <c:v>9.603</c:v>
                </c:pt>
                <c:pt idx="1205">
                  <c:v>9.603</c:v>
                </c:pt>
                <c:pt idx="1206">
                  <c:v>9.65</c:v>
                </c:pt>
                <c:pt idx="1207">
                  <c:v>9.565</c:v>
                </c:pt>
                <c:pt idx="1208">
                  <c:v>9.638</c:v>
                </c:pt>
                <c:pt idx="1209">
                  <c:v>9.638</c:v>
                </c:pt>
                <c:pt idx="1210">
                  <c:v>9.638</c:v>
                </c:pt>
                <c:pt idx="1211">
                  <c:v>9.59</c:v>
                </c:pt>
                <c:pt idx="1212">
                  <c:v>9.663</c:v>
                </c:pt>
                <c:pt idx="1213">
                  <c:v>9.565</c:v>
                </c:pt>
                <c:pt idx="1214">
                  <c:v>9.565</c:v>
                </c:pt>
                <c:pt idx="1215">
                  <c:v>9.54</c:v>
                </c:pt>
                <c:pt idx="1216">
                  <c:v>9.663</c:v>
                </c:pt>
                <c:pt idx="1217">
                  <c:v>9.625</c:v>
                </c:pt>
                <c:pt idx="1218">
                  <c:v>9.663</c:v>
                </c:pt>
                <c:pt idx="1219">
                  <c:v>9.625</c:v>
                </c:pt>
                <c:pt idx="1220">
                  <c:v>9.663</c:v>
                </c:pt>
                <c:pt idx="1221">
                  <c:v>9.59</c:v>
                </c:pt>
                <c:pt idx="1222">
                  <c:v>9.723</c:v>
                </c:pt>
                <c:pt idx="1223">
                  <c:v>9.613</c:v>
                </c:pt>
                <c:pt idx="1224">
                  <c:v>9.638</c:v>
                </c:pt>
                <c:pt idx="1225">
                  <c:v>9.613</c:v>
                </c:pt>
                <c:pt idx="1226">
                  <c:v>9.638</c:v>
                </c:pt>
                <c:pt idx="1227">
                  <c:v>9.645</c:v>
                </c:pt>
                <c:pt idx="1228">
                  <c:v>9.671</c:v>
                </c:pt>
                <c:pt idx="1229">
                  <c:v>9.726</c:v>
                </c:pt>
                <c:pt idx="1230">
                  <c:v>9.678</c:v>
                </c:pt>
                <c:pt idx="1231">
                  <c:v>9.693</c:v>
                </c:pt>
                <c:pt idx="1232">
                  <c:v>9.703</c:v>
                </c:pt>
                <c:pt idx="1233">
                  <c:v>9.671</c:v>
                </c:pt>
                <c:pt idx="1234">
                  <c:v>9.671</c:v>
                </c:pt>
                <c:pt idx="1235">
                  <c:v>9.645</c:v>
                </c:pt>
                <c:pt idx="1236">
                  <c:v>9.718</c:v>
                </c:pt>
                <c:pt idx="1237">
                  <c:v>9.726</c:v>
                </c:pt>
                <c:pt idx="1238">
                  <c:v>9.58</c:v>
                </c:pt>
                <c:pt idx="1239">
                  <c:v>9.522</c:v>
                </c:pt>
                <c:pt idx="1240">
                  <c:v>9.497</c:v>
                </c:pt>
                <c:pt idx="1241">
                  <c:v>9.58</c:v>
                </c:pt>
                <c:pt idx="1242">
                  <c:v>9.407</c:v>
                </c:pt>
                <c:pt idx="1243">
                  <c:v>9.374</c:v>
                </c:pt>
                <c:pt idx="1244">
                  <c:v>9.422</c:v>
                </c:pt>
                <c:pt idx="1245">
                  <c:v>9.472</c:v>
                </c:pt>
                <c:pt idx="1246">
                  <c:v>9.399</c:v>
                </c:pt>
                <c:pt idx="1247">
                  <c:v>9.384</c:v>
                </c:pt>
                <c:pt idx="1248">
                  <c:v>9.402</c:v>
                </c:pt>
                <c:pt idx="1249">
                  <c:v>9.329</c:v>
                </c:pt>
                <c:pt idx="1250">
                  <c:v>9.354</c:v>
                </c:pt>
                <c:pt idx="1251">
                  <c:v>9.354</c:v>
                </c:pt>
                <c:pt idx="1252">
                  <c:v>9.303</c:v>
                </c:pt>
                <c:pt idx="1253">
                  <c:v>9.329</c:v>
                </c:pt>
                <c:pt idx="1254">
                  <c:v>9.376</c:v>
                </c:pt>
                <c:pt idx="1255">
                  <c:v>9.376</c:v>
                </c:pt>
                <c:pt idx="1256">
                  <c:v>9.457</c:v>
                </c:pt>
                <c:pt idx="1257">
                  <c:v>9.402</c:v>
                </c:pt>
                <c:pt idx="1258">
                  <c:v>9.376</c:v>
                </c:pt>
                <c:pt idx="1259">
                  <c:v>9.482</c:v>
                </c:pt>
                <c:pt idx="1260">
                  <c:v>9.477</c:v>
                </c:pt>
                <c:pt idx="1261">
                  <c:v>9.452</c:v>
                </c:pt>
                <c:pt idx="1262">
                  <c:v>9.507</c:v>
                </c:pt>
                <c:pt idx="1263">
                  <c:v>9.53</c:v>
                </c:pt>
                <c:pt idx="1264">
                  <c:v>9.482</c:v>
                </c:pt>
                <c:pt idx="1265">
                  <c:v>9.427</c:v>
                </c:pt>
                <c:pt idx="1266">
                  <c:v>9.482</c:v>
                </c:pt>
                <c:pt idx="1267">
                  <c:v>9.495</c:v>
                </c:pt>
                <c:pt idx="1268">
                  <c:v>9.55</c:v>
                </c:pt>
                <c:pt idx="1269">
                  <c:v>9.575</c:v>
                </c:pt>
                <c:pt idx="1270">
                  <c:v>9.52</c:v>
                </c:pt>
                <c:pt idx="1271">
                  <c:v>9.52</c:v>
                </c:pt>
                <c:pt idx="1272">
                  <c:v>9.477</c:v>
                </c:pt>
                <c:pt idx="1273">
                  <c:v>9.5</c:v>
                </c:pt>
                <c:pt idx="1274">
                  <c:v>9.452</c:v>
                </c:pt>
                <c:pt idx="1275">
                  <c:v>9.422</c:v>
                </c:pt>
                <c:pt idx="1276">
                  <c:v>9.402</c:v>
                </c:pt>
                <c:pt idx="1277">
                  <c:v>9.303</c:v>
                </c:pt>
                <c:pt idx="1278">
                  <c:v>9.298</c:v>
                </c:pt>
                <c:pt idx="1279">
                  <c:v>9.351</c:v>
                </c:pt>
                <c:pt idx="1280">
                  <c:v>9.351</c:v>
                </c:pt>
                <c:pt idx="1281">
                  <c:v>9.329</c:v>
                </c:pt>
                <c:pt idx="1282">
                  <c:v>9.351</c:v>
                </c:pt>
                <c:pt idx="1283">
                  <c:v>9.376</c:v>
                </c:pt>
                <c:pt idx="1284">
                  <c:v>9.329</c:v>
                </c:pt>
                <c:pt idx="1285">
                  <c:v>9.376</c:v>
                </c:pt>
                <c:pt idx="1286">
                  <c:v>9.329</c:v>
                </c:pt>
                <c:pt idx="1287">
                  <c:v>9.14</c:v>
                </c:pt>
                <c:pt idx="1288">
                  <c:v>9.115</c:v>
                </c:pt>
                <c:pt idx="1289">
                  <c:v>9.04</c:v>
                </c:pt>
                <c:pt idx="1290">
                  <c:v>9.047</c:v>
                </c:pt>
                <c:pt idx="1291">
                  <c:v>8.941</c:v>
                </c:pt>
                <c:pt idx="1292">
                  <c:v>8.924</c:v>
                </c:pt>
                <c:pt idx="1293">
                  <c:v>8.916</c:v>
                </c:pt>
                <c:pt idx="1294">
                  <c:v>8.997</c:v>
                </c:pt>
                <c:pt idx="1295">
                  <c:v>8.947</c:v>
                </c:pt>
                <c:pt idx="1296">
                  <c:v>8.823</c:v>
                </c:pt>
                <c:pt idx="1297">
                  <c:v>8.776</c:v>
                </c:pt>
                <c:pt idx="1298">
                  <c:v>8.75</c:v>
                </c:pt>
                <c:pt idx="1299">
                  <c:v>8.65</c:v>
                </c:pt>
                <c:pt idx="1300">
                  <c:v>8.522</c:v>
                </c:pt>
                <c:pt idx="1301">
                  <c:v>8.552</c:v>
                </c:pt>
                <c:pt idx="1302">
                  <c:v>8.527</c:v>
                </c:pt>
                <c:pt idx="1303">
                  <c:v>8.454</c:v>
                </c:pt>
                <c:pt idx="1304">
                  <c:v>8.356</c:v>
                </c:pt>
                <c:pt idx="1305">
                  <c:v>8.28</c:v>
                </c:pt>
                <c:pt idx="1306">
                  <c:v>8.2</c:v>
                </c:pt>
                <c:pt idx="1307">
                  <c:v>8.084</c:v>
                </c:pt>
                <c:pt idx="1308">
                  <c:v>8.004</c:v>
                </c:pt>
                <c:pt idx="1309">
                  <c:v>7.979</c:v>
                </c:pt>
                <c:pt idx="1310">
                  <c:v>7.936</c:v>
                </c:pt>
                <c:pt idx="1311">
                  <c:v>7.86</c:v>
                </c:pt>
                <c:pt idx="1312">
                  <c:v>7.83</c:v>
                </c:pt>
                <c:pt idx="1313">
                  <c:v>7.788</c:v>
                </c:pt>
                <c:pt idx="1314">
                  <c:v>7.757</c:v>
                </c:pt>
                <c:pt idx="1315">
                  <c:v>7.712</c:v>
                </c:pt>
                <c:pt idx="1316">
                  <c:v>7.687</c:v>
                </c:pt>
                <c:pt idx="1317">
                  <c:v>7.607</c:v>
                </c:pt>
                <c:pt idx="1318">
                  <c:v>7.586</c:v>
                </c:pt>
                <c:pt idx="1319">
                  <c:v>7.581</c:v>
                </c:pt>
                <c:pt idx="1320">
                  <c:v>7.556</c:v>
                </c:pt>
                <c:pt idx="1321">
                  <c:v>7.538</c:v>
                </c:pt>
                <c:pt idx="1322">
                  <c:v>7.538</c:v>
                </c:pt>
                <c:pt idx="1323">
                  <c:v>7.46</c:v>
                </c:pt>
                <c:pt idx="1324">
                  <c:v>7.538</c:v>
                </c:pt>
                <c:pt idx="1325">
                  <c:v>7.512</c:v>
                </c:pt>
                <c:pt idx="1326">
                  <c:v>7.512</c:v>
                </c:pt>
                <c:pt idx="1327">
                  <c:v>7.525</c:v>
                </c:pt>
                <c:pt idx="1328">
                  <c:v>7.574</c:v>
                </c:pt>
                <c:pt idx="1329">
                  <c:v>7.707</c:v>
                </c:pt>
                <c:pt idx="1330">
                  <c:v>7.78</c:v>
                </c:pt>
                <c:pt idx="1331">
                  <c:v>7.8</c:v>
                </c:pt>
                <c:pt idx="1332">
                  <c:v>7.898</c:v>
                </c:pt>
                <c:pt idx="1333">
                  <c:v>7.953</c:v>
                </c:pt>
                <c:pt idx="1334">
                  <c:v>7.979</c:v>
                </c:pt>
                <c:pt idx="1335">
                  <c:v>7.996</c:v>
                </c:pt>
                <c:pt idx="1336">
                  <c:v>8.004</c:v>
                </c:pt>
                <c:pt idx="1337">
                  <c:v>8.102</c:v>
                </c:pt>
                <c:pt idx="1338">
                  <c:v>8.077</c:v>
                </c:pt>
                <c:pt idx="1339">
                  <c:v>8.052</c:v>
                </c:pt>
                <c:pt idx="1340">
                  <c:v>8.077</c:v>
                </c:pt>
                <c:pt idx="1341">
                  <c:v>8.052</c:v>
                </c:pt>
                <c:pt idx="1342">
                  <c:v>8.004</c:v>
                </c:pt>
                <c:pt idx="1343">
                  <c:v>7.923</c:v>
                </c:pt>
                <c:pt idx="1344">
                  <c:v>7.878</c:v>
                </c:pt>
                <c:pt idx="1345">
                  <c:v>7.83</c:v>
                </c:pt>
                <c:pt idx="1346">
                  <c:v>7.755</c:v>
                </c:pt>
                <c:pt idx="1347">
                  <c:v>7.684</c:v>
                </c:pt>
                <c:pt idx="1348">
                  <c:v>7.666</c:v>
                </c:pt>
                <c:pt idx="1349">
                  <c:v>7.558</c:v>
                </c:pt>
                <c:pt idx="1350">
                  <c:v>7.432</c:v>
                </c:pt>
                <c:pt idx="1351">
                  <c:v>7.357</c:v>
                </c:pt>
                <c:pt idx="1352">
                  <c:v>7.337</c:v>
                </c:pt>
                <c:pt idx="1353">
                  <c:v>7.337</c:v>
                </c:pt>
                <c:pt idx="1354">
                  <c:v>7.311</c:v>
                </c:pt>
                <c:pt idx="1355">
                  <c:v>7.311</c:v>
                </c:pt>
                <c:pt idx="1356">
                  <c:v>7.236</c:v>
                </c:pt>
                <c:pt idx="1357">
                  <c:v>7.259</c:v>
                </c:pt>
                <c:pt idx="1358">
                  <c:v>7.154</c:v>
                </c:pt>
                <c:pt idx="1359">
                  <c:v>7.053</c:v>
                </c:pt>
                <c:pt idx="1360">
                  <c:v>7.102</c:v>
                </c:pt>
                <c:pt idx="1361">
                  <c:v>7.027</c:v>
                </c:pt>
                <c:pt idx="1362">
                  <c:v>6.976</c:v>
                </c:pt>
                <c:pt idx="1363">
                  <c:v>6.981</c:v>
                </c:pt>
                <c:pt idx="1364">
                  <c:v>6.958</c:v>
                </c:pt>
                <c:pt idx="1365">
                  <c:v>6.881</c:v>
                </c:pt>
                <c:pt idx="1366">
                  <c:v>6.798</c:v>
                </c:pt>
                <c:pt idx="1367">
                  <c:v>6.834</c:v>
                </c:pt>
                <c:pt idx="1368">
                  <c:v>6.783</c:v>
                </c:pt>
                <c:pt idx="1369">
                  <c:v>6.731</c:v>
                </c:pt>
                <c:pt idx="1370">
                  <c:v>6.675</c:v>
                </c:pt>
                <c:pt idx="1371">
                  <c:v>6.705</c:v>
                </c:pt>
                <c:pt idx="1372">
                  <c:v>6.574</c:v>
                </c:pt>
                <c:pt idx="1373">
                  <c:v>6.574</c:v>
                </c:pt>
                <c:pt idx="1374">
                  <c:v>6.6</c:v>
                </c:pt>
                <c:pt idx="1375">
                  <c:v>6.574</c:v>
                </c:pt>
                <c:pt idx="1376">
                  <c:v>6.499</c:v>
                </c:pt>
                <c:pt idx="1377">
                  <c:v>6.499</c:v>
                </c:pt>
                <c:pt idx="1378">
                  <c:v>6.525</c:v>
                </c:pt>
                <c:pt idx="1379">
                  <c:v>6.474</c:v>
                </c:pt>
                <c:pt idx="1380">
                  <c:v>6.468</c:v>
                </c:pt>
                <c:pt idx="1381">
                  <c:v>6.422</c:v>
                </c:pt>
                <c:pt idx="1382">
                  <c:v>6.474</c:v>
                </c:pt>
                <c:pt idx="1383">
                  <c:v>6.448</c:v>
                </c:pt>
                <c:pt idx="1384">
                  <c:v>6.499</c:v>
                </c:pt>
                <c:pt idx="1385">
                  <c:v>6.448</c:v>
                </c:pt>
                <c:pt idx="1386">
                  <c:v>6.474</c:v>
                </c:pt>
                <c:pt idx="1387">
                  <c:v>6.559</c:v>
                </c:pt>
                <c:pt idx="1388">
                  <c:v>6.633</c:v>
                </c:pt>
                <c:pt idx="1389">
                  <c:v>6.654</c:v>
                </c:pt>
                <c:pt idx="1390">
                  <c:v>6.736</c:v>
                </c:pt>
                <c:pt idx="1391">
                  <c:v>6.705</c:v>
                </c:pt>
                <c:pt idx="1392">
                  <c:v>6.785</c:v>
                </c:pt>
                <c:pt idx="1393">
                  <c:v>6.754</c:v>
                </c:pt>
                <c:pt idx="1394">
                  <c:v>6.912</c:v>
                </c:pt>
                <c:pt idx="1395">
                  <c:v>6.863</c:v>
                </c:pt>
                <c:pt idx="1396">
                  <c:v>6.937</c:v>
                </c:pt>
                <c:pt idx="1397">
                  <c:v>7.058</c:v>
                </c:pt>
                <c:pt idx="1398">
                  <c:v>7.04</c:v>
                </c:pt>
                <c:pt idx="1399">
                  <c:v>7.058</c:v>
                </c:pt>
                <c:pt idx="1400">
                  <c:v>7.084</c:v>
                </c:pt>
                <c:pt idx="1401">
                  <c:v>7.089</c:v>
                </c:pt>
                <c:pt idx="1402">
                  <c:v>7.033</c:v>
                </c:pt>
                <c:pt idx="1403">
                  <c:v>7.033</c:v>
                </c:pt>
                <c:pt idx="1404">
                  <c:v>7.136</c:v>
                </c:pt>
                <c:pt idx="1405">
                  <c:v>7.136</c:v>
                </c:pt>
                <c:pt idx="1406">
                  <c:v>7.084</c:v>
                </c:pt>
                <c:pt idx="1407">
                  <c:v>7.084</c:v>
                </c:pt>
                <c:pt idx="1408">
                  <c:v>7.11</c:v>
                </c:pt>
                <c:pt idx="1409">
                  <c:v>7.125</c:v>
                </c:pt>
                <c:pt idx="1410">
                  <c:v>7.136</c:v>
                </c:pt>
                <c:pt idx="1411">
                  <c:v>7.11</c:v>
                </c:pt>
                <c:pt idx="1412">
                  <c:v>7.1</c:v>
                </c:pt>
                <c:pt idx="1413">
                  <c:v>7.174</c:v>
                </c:pt>
                <c:pt idx="1414">
                  <c:v>7.161</c:v>
                </c:pt>
                <c:pt idx="1415">
                  <c:v>7.226</c:v>
                </c:pt>
                <c:pt idx="1416">
                  <c:v>7.226</c:v>
                </c:pt>
                <c:pt idx="1417">
                  <c:v>7.226</c:v>
                </c:pt>
                <c:pt idx="1418">
                  <c:v>7.252</c:v>
                </c:pt>
                <c:pt idx="1419">
                  <c:v>7.125</c:v>
                </c:pt>
                <c:pt idx="1420">
                  <c:v>7.226</c:v>
                </c:pt>
                <c:pt idx="1421">
                  <c:v>7.226</c:v>
                </c:pt>
                <c:pt idx="1422">
                  <c:v>7.252</c:v>
                </c:pt>
                <c:pt idx="1423">
                  <c:v>7.226</c:v>
                </c:pt>
                <c:pt idx="1424">
                  <c:v>7.226</c:v>
                </c:pt>
                <c:pt idx="1425">
                  <c:v>7.2</c:v>
                </c:pt>
                <c:pt idx="1426">
                  <c:v>7.2</c:v>
                </c:pt>
                <c:pt idx="1427">
                  <c:v>7.179</c:v>
                </c:pt>
                <c:pt idx="1428">
                  <c:v>7.231</c:v>
                </c:pt>
                <c:pt idx="1429">
                  <c:v>7.221</c:v>
                </c:pt>
                <c:pt idx="1430">
                  <c:v>7.231</c:v>
                </c:pt>
                <c:pt idx="1431">
                  <c:v>7.231</c:v>
                </c:pt>
                <c:pt idx="1432">
                  <c:v>7.195</c:v>
                </c:pt>
                <c:pt idx="1433">
                  <c:v>7.169</c:v>
                </c:pt>
                <c:pt idx="1434">
                  <c:v>7.179</c:v>
                </c:pt>
                <c:pt idx="1435">
                  <c:v>7.043</c:v>
                </c:pt>
                <c:pt idx="1436">
                  <c:v>7.154</c:v>
                </c:pt>
                <c:pt idx="1437">
                  <c:v>7.131</c:v>
                </c:pt>
                <c:pt idx="1438">
                  <c:v>7.043</c:v>
                </c:pt>
                <c:pt idx="1439">
                  <c:v>7.07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937</c:v>
                </c:pt>
                <c:pt idx="1">
                  <c:v>38.349</c:v>
                </c:pt>
                <c:pt idx="2">
                  <c:v>42.157</c:v>
                </c:pt>
                <c:pt idx="3">
                  <c:v>48.083</c:v>
                </c:pt>
                <c:pt idx="4">
                  <c:v>49.021</c:v>
                </c:pt>
                <c:pt idx="5">
                  <c:v>49.533</c:v>
                </c:pt>
                <c:pt idx="6">
                  <c:v>49.388</c:v>
                </c:pt>
                <c:pt idx="7">
                  <c:v>49.348</c:v>
                </c:pt>
                <c:pt idx="8">
                  <c:v>49.509</c:v>
                </c:pt>
                <c:pt idx="9">
                  <c:v>50.174</c:v>
                </c:pt>
                <c:pt idx="10">
                  <c:v>50.77</c:v>
                </c:pt>
                <c:pt idx="11">
                  <c:v>51.344</c:v>
                </c:pt>
                <c:pt idx="12">
                  <c:v>51.549</c:v>
                </c:pt>
                <c:pt idx="13">
                  <c:v>51.82</c:v>
                </c:pt>
                <c:pt idx="14">
                  <c:v>52.004</c:v>
                </c:pt>
                <c:pt idx="15">
                  <c:v>52.301</c:v>
                </c:pt>
                <c:pt idx="16">
                  <c:v>52.674</c:v>
                </c:pt>
                <c:pt idx="17">
                  <c:v>52.943</c:v>
                </c:pt>
                <c:pt idx="18">
                  <c:v>52.581</c:v>
                </c:pt>
                <c:pt idx="19">
                  <c:v>44.918</c:v>
                </c:pt>
                <c:pt idx="20">
                  <c:v>43.123</c:v>
                </c:pt>
                <c:pt idx="21">
                  <c:v>42.671</c:v>
                </c:pt>
                <c:pt idx="22">
                  <c:v>42.461</c:v>
                </c:pt>
                <c:pt idx="23">
                  <c:v>41.545</c:v>
                </c:pt>
                <c:pt idx="24">
                  <c:v>40.375</c:v>
                </c:pt>
                <c:pt idx="25">
                  <c:v>39.585</c:v>
                </c:pt>
                <c:pt idx="26">
                  <c:v>39.014</c:v>
                </c:pt>
                <c:pt idx="27">
                  <c:v>38.521</c:v>
                </c:pt>
                <c:pt idx="28">
                  <c:v>38.263</c:v>
                </c:pt>
                <c:pt idx="29">
                  <c:v>47.341</c:v>
                </c:pt>
                <c:pt idx="30">
                  <c:v>48.961</c:v>
                </c:pt>
                <c:pt idx="31">
                  <c:v>49.313</c:v>
                </c:pt>
                <c:pt idx="32">
                  <c:v>49.334</c:v>
                </c:pt>
                <c:pt idx="33">
                  <c:v>49.26</c:v>
                </c:pt>
                <c:pt idx="34">
                  <c:v>49.542</c:v>
                </c:pt>
                <c:pt idx="35">
                  <c:v>49.908</c:v>
                </c:pt>
                <c:pt idx="36">
                  <c:v>50.504</c:v>
                </c:pt>
                <c:pt idx="37">
                  <c:v>51.101</c:v>
                </c:pt>
                <c:pt idx="38">
                  <c:v>51.444</c:v>
                </c:pt>
                <c:pt idx="39">
                  <c:v>51.743</c:v>
                </c:pt>
                <c:pt idx="40">
                  <c:v>51.972</c:v>
                </c:pt>
                <c:pt idx="41">
                  <c:v>52.224</c:v>
                </c:pt>
                <c:pt idx="42">
                  <c:v>52.499</c:v>
                </c:pt>
                <c:pt idx="43">
                  <c:v>52.936</c:v>
                </c:pt>
                <c:pt idx="44">
                  <c:v>53.134</c:v>
                </c:pt>
                <c:pt idx="45">
                  <c:v>46.298</c:v>
                </c:pt>
                <c:pt idx="46">
                  <c:v>43.405</c:v>
                </c:pt>
                <c:pt idx="47">
                  <c:v>42.7</c:v>
                </c:pt>
                <c:pt idx="48">
                  <c:v>42.513</c:v>
                </c:pt>
                <c:pt idx="49">
                  <c:v>41.901</c:v>
                </c:pt>
                <c:pt idx="50">
                  <c:v>40.561</c:v>
                </c:pt>
                <c:pt idx="51">
                  <c:v>39.645</c:v>
                </c:pt>
                <c:pt idx="52">
                  <c:v>39.105</c:v>
                </c:pt>
                <c:pt idx="53">
                  <c:v>38.681</c:v>
                </c:pt>
                <c:pt idx="54">
                  <c:v>38.112</c:v>
                </c:pt>
                <c:pt idx="55">
                  <c:v>45.817</c:v>
                </c:pt>
                <c:pt idx="56">
                  <c:v>48.636</c:v>
                </c:pt>
                <c:pt idx="57">
                  <c:v>49.211</c:v>
                </c:pt>
                <c:pt idx="58">
                  <c:v>49.229</c:v>
                </c:pt>
                <c:pt idx="59">
                  <c:v>49.348</c:v>
                </c:pt>
                <c:pt idx="60">
                  <c:v>49.325</c:v>
                </c:pt>
                <c:pt idx="61">
                  <c:v>49.67</c:v>
                </c:pt>
                <c:pt idx="62">
                  <c:v>50.38</c:v>
                </c:pt>
                <c:pt idx="63">
                  <c:v>50.977</c:v>
                </c:pt>
                <c:pt idx="64">
                  <c:v>51.407</c:v>
                </c:pt>
                <c:pt idx="65">
                  <c:v>51.752</c:v>
                </c:pt>
                <c:pt idx="66">
                  <c:v>52.004</c:v>
                </c:pt>
                <c:pt idx="67">
                  <c:v>52.158</c:v>
                </c:pt>
                <c:pt idx="68">
                  <c:v>52.501</c:v>
                </c:pt>
                <c:pt idx="69">
                  <c:v>52.877</c:v>
                </c:pt>
                <c:pt idx="70">
                  <c:v>53.099</c:v>
                </c:pt>
                <c:pt idx="71">
                  <c:v>52.555</c:v>
                </c:pt>
                <c:pt idx="72">
                  <c:v>45.005</c:v>
                </c:pt>
                <c:pt idx="73">
                  <c:v>43.159</c:v>
                </c:pt>
                <c:pt idx="74">
                  <c:v>42.738</c:v>
                </c:pt>
                <c:pt idx="75">
                  <c:v>42.58</c:v>
                </c:pt>
                <c:pt idx="76">
                  <c:v>41.609</c:v>
                </c:pt>
                <c:pt idx="77">
                  <c:v>40.442</c:v>
                </c:pt>
                <c:pt idx="78">
                  <c:v>39.564</c:v>
                </c:pt>
                <c:pt idx="79">
                  <c:v>39.141</c:v>
                </c:pt>
                <c:pt idx="80">
                  <c:v>38.648</c:v>
                </c:pt>
                <c:pt idx="81">
                  <c:v>38.038</c:v>
                </c:pt>
                <c:pt idx="82">
                  <c:v>46.701</c:v>
                </c:pt>
                <c:pt idx="83">
                  <c:v>48.902</c:v>
                </c:pt>
                <c:pt idx="84">
                  <c:v>49.46</c:v>
                </c:pt>
                <c:pt idx="85">
                  <c:v>49.393</c:v>
                </c:pt>
                <c:pt idx="86">
                  <c:v>49.439</c:v>
                </c:pt>
                <c:pt idx="87">
                  <c:v>49.4</c:v>
                </c:pt>
                <c:pt idx="88">
                  <c:v>49.738</c:v>
                </c:pt>
                <c:pt idx="89">
                  <c:v>50.424</c:v>
                </c:pt>
                <c:pt idx="90">
                  <c:v>51.045</c:v>
                </c:pt>
                <c:pt idx="91">
                  <c:v>51.388</c:v>
                </c:pt>
                <c:pt idx="92">
                  <c:v>51.664</c:v>
                </c:pt>
                <c:pt idx="93">
                  <c:v>51.939</c:v>
                </c:pt>
                <c:pt idx="94">
                  <c:v>52.123</c:v>
                </c:pt>
                <c:pt idx="95">
                  <c:v>52.443</c:v>
                </c:pt>
                <c:pt idx="96">
                  <c:v>52.81</c:v>
                </c:pt>
                <c:pt idx="97">
                  <c:v>53.062</c:v>
                </c:pt>
                <c:pt idx="98">
                  <c:v>51.916</c:v>
                </c:pt>
                <c:pt idx="99">
                  <c:v>44.739</c:v>
                </c:pt>
                <c:pt idx="100">
                  <c:v>43.099</c:v>
                </c:pt>
                <c:pt idx="101">
                  <c:v>42.724</c:v>
                </c:pt>
                <c:pt idx="102">
                  <c:v>42.511</c:v>
                </c:pt>
                <c:pt idx="103">
                  <c:v>41.595</c:v>
                </c:pt>
                <c:pt idx="104">
                  <c:v>40.298</c:v>
                </c:pt>
                <c:pt idx="105">
                  <c:v>39.468</c:v>
                </c:pt>
                <c:pt idx="106">
                  <c:v>39.098</c:v>
                </c:pt>
                <c:pt idx="107">
                  <c:v>38.629</c:v>
                </c:pt>
                <c:pt idx="108">
                  <c:v>39.066</c:v>
                </c:pt>
                <c:pt idx="109">
                  <c:v>47.483</c:v>
                </c:pt>
                <c:pt idx="110">
                  <c:v>49.021</c:v>
                </c:pt>
                <c:pt idx="111">
                  <c:v>49.432</c:v>
                </c:pt>
                <c:pt idx="112">
                  <c:v>49.449</c:v>
                </c:pt>
                <c:pt idx="113">
                  <c:v>49.358</c:v>
                </c:pt>
                <c:pt idx="114">
                  <c:v>49.61</c:v>
                </c:pt>
                <c:pt idx="115">
                  <c:v>50.076</c:v>
                </c:pt>
                <c:pt idx="116">
                  <c:v>50.557</c:v>
                </c:pt>
                <c:pt idx="117">
                  <c:v>51.108</c:v>
                </c:pt>
                <c:pt idx="118">
                  <c:v>51.374</c:v>
                </c:pt>
                <c:pt idx="119">
                  <c:v>51.65</c:v>
                </c:pt>
                <c:pt idx="120">
                  <c:v>51.857</c:v>
                </c:pt>
                <c:pt idx="121">
                  <c:v>52.177</c:v>
                </c:pt>
                <c:pt idx="122">
                  <c:v>52.553</c:v>
                </c:pt>
                <c:pt idx="123">
                  <c:v>52.896</c:v>
                </c:pt>
                <c:pt idx="124">
                  <c:v>53.118</c:v>
                </c:pt>
                <c:pt idx="125">
                  <c:v>51.503</c:v>
                </c:pt>
                <c:pt idx="126">
                  <c:v>44.804</c:v>
                </c:pt>
                <c:pt idx="127">
                  <c:v>43.272</c:v>
                </c:pt>
                <c:pt idx="128">
                  <c:v>42.886</c:v>
                </c:pt>
                <c:pt idx="129">
                  <c:v>42.604</c:v>
                </c:pt>
                <c:pt idx="130">
                  <c:v>41.499</c:v>
                </c:pt>
                <c:pt idx="131">
                  <c:v>40.301</c:v>
                </c:pt>
                <c:pt idx="132">
                  <c:v>39.652</c:v>
                </c:pt>
                <c:pt idx="133">
                  <c:v>39.102</c:v>
                </c:pt>
                <c:pt idx="134">
                  <c:v>38.607</c:v>
                </c:pt>
                <c:pt idx="135">
                  <c:v>39.43</c:v>
                </c:pt>
                <c:pt idx="136">
                  <c:v>47.808</c:v>
                </c:pt>
                <c:pt idx="137">
                  <c:v>49.346</c:v>
                </c:pt>
                <c:pt idx="138">
                  <c:v>49.575</c:v>
                </c:pt>
                <c:pt idx="139">
                  <c:v>49.803</c:v>
                </c:pt>
                <c:pt idx="140">
                  <c:v>49.757</c:v>
                </c:pt>
                <c:pt idx="141">
                  <c:v>49.845</c:v>
                </c:pt>
                <c:pt idx="142">
                  <c:v>50.216</c:v>
                </c:pt>
                <c:pt idx="143">
                  <c:v>50.791</c:v>
                </c:pt>
                <c:pt idx="144">
                  <c:v>51.318</c:v>
                </c:pt>
                <c:pt idx="145">
                  <c:v>51.526</c:v>
                </c:pt>
                <c:pt idx="146">
                  <c:v>51.687</c:v>
                </c:pt>
                <c:pt idx="147">
                  <c:v>52.014</c:v>
                </c:pt>
                <c:pt idx="148">
                  <c:v>52.266</c:v>
                </c:pt>
                <c:pt idx="149">
                  <c:v>52.604</c:v>
                </c:pt>
                <c:pt idx="150">
                  <c:v>52.856</c:v>
                </c:pt>
                <c:pt idx="151">
                  <c:v>53.132</c:v>
                </c:pt>
                <c:pt idx="152">
                  <c:v>48.247</c:v>
                </c:pt>
                <c:pt idx="153">
                  <c:v>44.092</c:v>
                </c:pt>
                <c:pt idx="154">
                  <c:v>43.099</c:v>
                </c:pt>
                <c:pt idx="155">
                  <c:v>42.865</c:v>
                </c:pt>
                <c:pt idx="156">
                  <c:v>42.401</c:v>
                </c:pt>
                <c:pt idx="157">
                  <c:v>41.102</c:v>
                </c:pt>
                <c:pt idx="158">
                  <c:v>40.069</c:v>
                </c:pt>
                <c:pt idx="159">
                  <c:v>39.459</c:v>
                </c:pt>
                <c:pt idx="160">
                  <c:v>38.918</c:v>
                </c:pt>
                <c:pt idx="161">
                  <c:v>38.306</c:v>
                </c:pt>
                <c:pt idx="162">
                  <c:v>41.621</c:v>
                </c:pt>
                <c:pt idx="163">
                  <c:v>48.041</c:v>
                </c:pt>
                <c:pt idx="164">
                  <c:v>49.302</c:v>
                </c:pt>
                <c:pt idx="165">
                  <c:v>49.635</c:v>
                </c:pt>
                <c:pt idx="166">
                  <c:v>49.736</c:v>
                </c:pt>
                <c:pt idx="167">
                  <c:v>49.782</c:v>
                </c:pt>
                <c:pt idx="168">
                  <c:v>49.925</c:v>
                </c:pt>
                <c:pt idx="169">
                  <c:v>50.31</c:v>
                </c:pt>
                <c:pt idx="170">
                  <c:v>50.814</c:v>
                </c:pt>
                <c:pt idx="171">
                  <c:v>51.295</c:v>
                </c:pt>
                <c:pt idx="172">
                  <c:v>51.554</c:v>
                </c:pt>
                <c:pt idx="173">
                  <c:v>51.799</c:v>
                </c:pt>
                <c:pt idx="174">
                  <c:v>52.007</c:v>
                </c:pt>
                <c:pt idx="175">
                  <c:v>52.259</c:v>
                </c:pt>
                <c:pt idx="176">
                  <c:v>52.585</c:v>
                </c:pt>
                <c:pt idx="177">
                  <c:v>52.833</c:v>
                </c:pt>
                <c:pt idx="178">
                  <c:v>53.038</c:v>
                </c:pt>
                <c:pt idx="179">
                  <c:v>48.818</c:v>
                </c:pt>
                <c:pt idx="180">
                  <c:v>44.298</c:v>
                </c:pt>
                <c:pt idx="181">
                  <c:v>43.262</c:v>
                </c:pt>
                <c:pt idx="182">
                  <c:v>42.98</c:v>
                </c:pt>
                <c:pt idx="183">
                  <c:v>42.516</c:v>
                </c:pt>
                <c:pt idx="184">
                  <c:v>41.265</c:v>
                </c:pt>
                <c:pt idx="185">
                  <c:v>40.231</c:v>
                </c:pt>
                <c:pt idx="186">
                  <c:v>39.535</c:v>
                </c:pt>
                <c:pt idx="187">
                  <c:v>38.995</c:v>
                </c:pt>
                <c:pt idx="188">
                  <c:v>38.406</c:v>
                </c:pt>
                <c:pt idx="189">
                  <c:v>43.365</c:v>
                </c:pt>
                <c:pt idx="190">
                  <c:v>48.415</c:v>
                </c:pt>
                <c:pt idx="191">
                  <c:v>49.47</c:v>
                </c:pt>
                <c:pt idx="192">
                  <c:v>49.722</c:v>
                </c:pt>
                <c:pt idx="193">
                  <c:v>49.668</c:v>
                </c:pt>
                <c:pt idx="194">
                  <c:v>49.813</c:v>
                </c:pt>
                <c:pt idx="195">
                  <c:v>49.997</c:v>
                </c:pt>
                <c:pt idx="196">
                  <c:v>50.387</c:v>
                </c:pt>
                <c:pt idx="197">
                  <c:v>50.891</c:v>
                </c:pt>
                <c:pt idx="198">
                  <c:v>51.348</c:v>
                </c:pt>
                <c:pt idx="199">
                  <c:v>51.533</c:v>
                </c:pt>
                <c:pt idx="200">
                  <c:v>51.785</c:v>
                </c:pt>
                <c:pt idx="201">
                  <c:v>51.99</c:v>
                </c:pt>
                <c:pt idx="202">
                  <c:v>52.336</c:v>
                </c:pt>
                <c:pt idx="203">
                  <c:v>52.588</c:v>
                </c:pt>
                <c:pt idx="204">
                  <c:v>52.887</c:v>
                </c:pt>
                <c:pt idx="205">
                  <c:v>53.129</c:v>
                </c:pt>
                <c:pt idx="206">
                  <c:v>45.929</c:v>
                </c:pt>
                <c:pt idx="207">
                  <c:v>43.628</c:v>
                </c:pt>
                <c:pt idx="208">
                  <c:v>43.111</c:v>
                </c:pt>
                <c:pt idx="209">
                  <c:v>42.877</c:v>
                </c:pt>
                <c:pt idx="210">
                  <c:v>41.922</c:v>
                </c:pt>
                <c:pt idx="211">
                  <c:v>40.762</c:v>
                </c:pt>
                <c:pt idx="212">
                  <c:v>39.892</c:v>
                </c:pt>
                <c:pt idx="213">
                  <c:v>39.282</c:v>
                </c:pt>
                <c:pt idx="214">
                  <c:v>38.693</c:v>
                </c:pt>
                <c:pt idx="215">
                  <c:v>38.105</c:v>
                </c:pt>
                <c:pt idx="216">
                  <c:v>46.652</c:v>
                </c:pt>
                <c:pt idx="217">
                  <c:v>49.014</c:v>
                </c:pt>
                <c:pt idx="218">
                  <c:v>49.589</c:v>
                </c:pt>
                <c:pt idx="219">
                  <c:v>49.911</c:v>
                </c:pt>
                <c:pt idx="220">
                  <c:v>49.964</c:v>
                </c:pt>
                <c:pt idx="221">
                  <c:v>50.025</c:v>
                </c:pt>
                <c:pt idx="222">
                  <c:v>50.254</c:v>
                </c:pt>
                <c:pt idx="223">
                  <c:v>50.667</c:v>
                </c:pt>
                <c:pt idx="224">
                  <c:v>51.194</c:v>
                </c:pt>
                <c:pt idx="225">
                  <c:v>51.446</c:v>
                </c:pt>
                <c:pt idx="226">
                  <c:v>51.708</c:v>
                </c:pt>
                <c:pt idx="227">
                  <c:v>51.846</c:v>
                </c:pt>
                <c:pt idx="228">
                  <c:v>52.144</c:v>
                </c:pt>
                <c:pt idx="229">
                  <c:v>52.373</c:v>
                </c:pt>
                <c:pt idx="230">
                  <c:v>52.74</c:v>
                </c:pt>
                <c:pt idx="231">
                  <c:v>52.968</c:v>
                </c:pt>
                <c:pt idx="232">
                  <c:v>53.22</c:v>
                </c:pt>
                <c:pt idx="233">
                  <c:v>53.428</c:v>
                </c:pt>
                <c:pt idx="234">
                  <c:v>53.589</c:v>
                </c:pt>
                <c:pt idx="235">
                  <c:v>48.247</c:v>
                </c:pt>
                <c:pt idx="236">
                  <c:v>44.599</c:v>
                </c:pt>
                <c:pt idx="237">
                  <c:v>43.757</c:v>
                </c:pt>
                <c:pt idx="238">
                  <c:v>43.499</c:v>
                </c:pt>
                <c:pt idx="239">
                  <c:v>42.817</c:v>
                </c:pt>
                <c:pt idx="240">
                  <c:v>41.478</c:v>
                </c:pt>
                <c:pt idx="241">
                  <c:v>40.537</c:v>
                </c:pt>
                <c:pt idx="242">
                  <c:v>39.856</c:v>
                </c:pt>
                <c:pt idx="243">
                  <c:v>39.263</c:v>
                </c:pt>
                <c:pt idx="244">
                  <c:v>38.681</c:v>
                </c:pt>
                <c:pt idx="245">
                  <c:v>45.012</c:v>
                </c:pt>
                <c:pt idx="246">
                  <c:v>48.933</c:v>
                </c:pt>
                <c:pt idx="247">
                  <c:v>49.712</c:v>
                </c:pt>
                <c:pt idx="248">
                  <c:v>49.822</c:v>
                </c:pt>
                <c:pt idx="249">
                  <c:v>49.822</c:v>
                </c:pt>
                <c:pt idx="250">
                  <c:v>50.074</c:v>
                </c:pt>
                <c:pt idx="251">
                  <c:v>50.378</c:v>
                </c:pt>
                <c:pt idx="252">
                  <c:v>50.791</c:v>
                </c:pt>
                <c:pt idx="253">
                  <c:v>51.313</c:v>
                </c:pt>
                <c:pt idx="254">
                  <c:v>51.731</c:v>
                </c:pt>
                <c:pt idx="255">
                  <c:v>51.932</c:v>
                </c:pt>
                <c:pt idx="256">
                  <c:v>52.074</c:v>
                </c:pt>
                <c:pt idx="257">
                  <c:v>52.396</c:v>
                </c:pt>
                <c:pt idx="258">
                  <c:v>52.506</c:v>
                </c:pt>
                <c:pt idx="259">
                  <c:v>52.81</c:v>
                </c:pt>
                <c:pt idx="260">
                  <c:v>52.987</c:v>
                </c:pt>
                <c:pt idx="261">
                  <c:v>53.358</c:v>
                </c:pt>
                <c:pt idx="262">
                  <c:v>53.475</c:v>
                </c:pt>
                <c:pt idx="263">
                  <c:v>53.675</c:v>
                </c:pt>
                <c:pt idx="264">
                  <c:v>46.571</c:v>
                </c:pt>
                <c:pt idx="265">
                  <c:v>44.152</c:v>
                </c:pt>
                <c:pt idx="266">
                  <c:v>43.506</c:v>
                </c:pt>
                <c:pt idx="267">
                  <c:v>43.3</c:v>
                </c:pt>
                <c:pt idx="268">
                  <c:v>42.36</c:v>
                </c:pt>
                <c:pt idx="269">
                  <c:v>41.069</c:v>
                </c:pt>
                <c:pt idx="270">
                  <c:v>40.193</c:v>
                </c:pt>
                <c:pt idx="271">
                  <c:v>39.607</c:v>
                </c:pt>
                <c:pt idx="272">
                  <c:v>39.047</c:v>
                </c:pt>
                <c:pt idx="273">
                  <c:v>38.409</c:v>
                </c:pt>
                <c:pt idx="274">
                  <c:v>46.671</c:v>
                </c:pt>
                <c:pt idx="275">
                  <c:v>49.194</c:v>
                </c:pt>
                <c:pt idx="276">
                  <c:v>49.698</c:v>
                </c:pt>
                <c:pt idx="277">
                  <c:v>49.813</c:v>
                </c:pt>
                <c:pt idx="278">
                  <c:v>49.95</c:v>
                </c:pt>
                <c:pt idx="279">
                  <c:v>50.13</c:v>
                </c:pt>
                <c:pt idx="280">
                  <c:v>50.525</c:v>
                </c:pt>
                <c:pt idx="281">
                  <c:v>50.938</c:v>
                </c:pt>
                <c:pt idx="282">
                  <c:v>51.418</c:v>
                </c:pt>
                <c:pt idx="283">
                  <c:v>51.808</c:v>
                </c:pt>
                <c:pt idx="284">
                  <c:v>50.819</c:v>
                </c:pt>
                <c:pt idx="285">
                  <c:v>58.402</c:v>
                </c:pt>
                <c:pt idx="286">
                  <c:v>65.985</c:v>
                </c:pt>
                <c:pt idx="287">
                  <c:v>69.769</c:v>
                </c:pt>
                <c:pt idx="288">
                  <c:v>71.108</c:v>
                </c:pt>
                <c:pt idx="289">
                  <c:v>71.571</c:v>
                </c:pt>
                <c:pt idx="290">
                  <c:v>71.62</c:v>
                </c:pt>
                <c:pt idx="291">
                  <c:v>71.504</c:v>
                </c:pt>
                <c:pt idx="292">
                  <c:v>71.417</c:v>
                </c:pt>
                <c:pt idx="293">
                  <c:v>71.312</c:v>
                </c:pt>
                <c:pt idx="294">
                  <c:v>70.978</c:v>
                </c:pt>
                <c:pt idx="295">
                  <c:v>48.706</c:v>
                </c:pt>
                <c:pt idx="296">
                  <c:v>41.291</c:v>
                </c:pt>
                <c:pt idx="297">
                  <c:v>39.576</c:v>
                </c:pt>
                <c:pt idx="298">
                  <c:v>40.162</c:v>
                </c:pt>
                <c:pt idx="299">
                  <c:v>40.116</c:v>
                </c:pt>
                <c:pt idx="300">
                  <c:v>38.782</c:v>
                </c:pt>
                <c:pt idx="301">
                  <c:v>37.789</c:v>
                </c:pt>
                <c:pt idx="302">
                  <c:v>37.225</c:v>
                </c:pt>
                <c:pt idx="303">
                  <c:v>36.753</c:v>
                </c:pt>
                <c:pt idx="304">
                  <c:v>36.543</c:v>
                </c:pt>
                <c:pt idx="305">
                  <c:v>46.666</c:v>
                </c:pt>
                <c:pt idx="306">
                  <c:v>49.031</c:v>
                </c:pt>
                <c:pt idx="307">
                  <c:v>49.624</c:v>
                </c:pt>
                <c:pt idx="308">
                  <c:v>49.995</c:v>
                </c:pt>
                <c:pt idx="309">
                  <c:v>50.293</c:v>
                </c:pt>
                <c:pt idx="310">
                  <c:v>50.821</c:v>
                </c:pt>
                <c:pt idx="311">
                  <c:v>50.98</c:v>
                </c:pt>
                <c:pt idx="312">
                  <c:v>50.912</c:v>
                </c:pt>
                <c:pt idx="313">
                  <c:v>50.865</c:v>
                </c:pt>
                <c:pt idx="314">
                  <c:v>50.865</c:v>
                </c:pt>
                <c:pt idx="315">
                  <c:v>50.912</c:v>
                </c:pt>
                <c:pt idx="316">
                  <c:v>51.159</c:v>
                </c:pt>
                <c:pt idx="317">
                  <c:v>51.393</c:v>
                </c:pt>
                <c:pt idx="318">
                  <c:v>51.755</c:v>
                </c:pt>
                <c:pt idx="319">
                  <c:v>51.848</c:v>
                </c:pt>
                <c:pt idx="320">
                  <c:v>51.967</c:v>
                </c:pt>
                <c:pt idx="321">
                  <c:v>52.219</c:v>
                </c:pt>
                <c:pt idx="322">
                  <c:v>52.333</c:v>
                </c:pt>
                <c:pt idx="323">
                  <c:v>52.534</c:v>
                </c:pt>
                <c:pt idx="324">
                  <c:v>52.77</c:v>
                </c:pt>
                <c:pt idx="325">
                  <c:v>52.814</c:v>
                </c:pt>
                <c:pt idx="326">
                  <c:v>53.02</c:v>
                </c:pt>
                <c:pt idx="327">
                  <c:v>53.209</c:v>
                </c:pt>
                <c:pt idx="328">
                  <c:v>53.437</c:v>
                </c:pt>
                <c:pt idx="329">
                  <c:v>53.531</c:v>
                </c:pt>
                <c:pt idx="330">
                  <c:v>53.645</c:v>
                </c:pt>
                <c:pt idx="331">
                  <c:v>53.827</c:v>
                </c:pt>
                <c:pt idx="332">
                  <c:v>53.988</c:v>
                </c:pt>
                <c:pt idx="333">
                  <c:v>54.03</c:v>
                </c:pt>
                <c:pt idx="334">
                  <c:v>54.196</c:v>
                </c:pt>
                <c:pt idx="335">
                  <c:v>53.232</c:v>
                </c:pt>
                <c:pt idx="336">
                  <c:v>46.284</c:v>
                </c:pt>
                <c:pt idx="337">
                  <c:v>44.587</c:v>
                </c:pt>
                <c:pt idx="338">
                  <c:v>44.07</c:v>
                </c:pt>
                <c:pt idx="339">
                  <c:v>43.626</c:v>
                </c:pt>
                <c:pt idx="340">
                  <c:v>42.379</c:v>
                </c:pt>
                <c:pt idx="341">
                  <c:v>41.133</c:v>
                </c:pt>
                <c:pt idx="342">
                  <c:v>40.358</c:v>
                </c:pt>
                <c:pt idx="343">
                  <c:v>39.748</c:v>
                </c:pt>
                <c:pt idx="344">
                  <c:v>39.16</c:v>
                </c:pt>
                <c:pt idx="345">
                  <c:v>39.184</c:v>
                </c:pt>
                <c:pt idx="346">
                  <c:v>48.046</c:v>
                </c:pt>
                <c:pt idx="347">
                  <c:v>49.68</c:v>
                </c:pt>
                <c:pt idx="348">
                  <c:v>50.179</c:v>
                </c:pt>
                <c:pt idx="349">
                  <c:v>50.223</c:v>
                </c:pt>
                <c:pt idx="350">
                  <c:v>50.408</c:v>
                </c:pt>
                <c:pt idx="351">
                  <c:v>50.569</c:v>
                </c:pt>
                <c:pt idx="352">
                  <c:v>50.912</c:v>
                </c:pt>
                <c:pt idx="353">
                  <c:v>51.463</c:v>
                </c:pt>
                <c:pt idx="354">
                  <c:v>52.037</c:v>
                </c:pt>
                <c:pt idx="355">
                  <c:v>52.448</c:v>
                </c:pt>
                <c:pt idx="356">
                  <c:v>52.494</c:v>
                </c:pt>
                <c:pt idx="357">
                  <c:v>52.541</c:v>
                </c:pt>
                <c:pt idx="358">
                  <c:v>52.821</c:v>
                </c:pt>
                <c:pt idx="359">
                  <c:v>52.908</c:v>
                </c:pt>
                <c:pt idx="360">
                  <c:v>53.09</c:v>
                </c:pt>
                <c:pt idx="361">
                  <c:v>53.297</c:v>
                </c:pt>
                <c:pt idx="362">
                  <c:v>53.412</c:v>
                </c:pt>
                <c:pt idx="363">
                  <c:v>53.412</c:v>
                </c:pt>
                <c:pt idx="364">
                  <c:v>53.573</c:v>
                </c:pt>
                <c:pt idx="365">
                  <c:v>53.853</c:v>
                </c:pt>
                <c:pt idx="366">
                  <c:v>54.026</c:v>
                </c:pt>
                <c:pt idx="367">
                  <c:v>54.278</c:v>
                </c:pt>
                <c:pt idx="368">
                  <c:v>52.261</c:v>
                </c:pt>
                <c:pt idx="369">
                  <c:v>46.001</c:v>
                </c:pt>
                <c:pt idx="370">
                  <c:v>44.533</c:v>
                </c:pt>
                <c:pt idx="371">
                  <c:v>44.159</c:v>
                </c:pt>
                <c:pt idx="372">
                  <c:v>43.736</c:v>
                </c:pt>
                <c:pt idx="373">
                  <c:v>42.513</c:v>
                </c:pt>
                <c:pt idx="374">
                  <c:v>41.387</c:v>
                </c:pt>
                <c:pt idx="375">
                  <c:v>40.681</c:v>
                </c:pt>
                <c:pt idx="376">
                  <c:v>40.069</c:v>
                </c:pt>
                <c:pt idx="377">
                  <c:v>39.478</c:v>
                </c:pt>
                <c:pt idx="378">
                  <c:v>40.868</c:v>
                </c:pt>
                <c:pt idx="379">
                  <c:v>48.569</c:v>
                </c:pt>
                <c:pt idx="380">
                  <c:v>49.918</c:v>
                </c:pt>
                <c:pt idx="381">
                  <c:v>50.284</c:v>
                </c:pt>
                <c:pt idx="382">
                  <c:v>50.403</c:v>
                </c:pt>
                <c:pt idx="383">
                  <c:v>50.513</c:v>
                </c:pt>
                <c:pt idx="384">
                  <c:v>50.812</c:v>
                </c:pt>
                <c:pt idx="385">
                  <c:v>51.115</c:v>
                </c:pt>
                <c:pt idx="386">
                  <c:v>51.566</c:v>
                </c:pt>
                <c:pt idx="387">
                  <c:v>52.007</c:v>
                </c:pt>
                <c:pt idx="388">
                  <c:v>52.436</c:v>
                </c:pt>
                <c:pt idx="389">
                  <c:v>52.483</c:v>
                </c:pt>
                <c:pt idx="390">
                  <c:v>52.55</c:v>
                </c:pt>
                <c:pt idx="391">
                  <c:v>52.826</c:v>
                </c:pt>
                <c:pt idx="392">
                  <c:v>52.987</c:v>
                </c:pt>
                <c:pt idx="393">
                  <c:v>53.171</c:v>
                </c:pt>
                <c:pt idx="394">
                  <c:v>53.4</c:v>
                </c:pt>
                <c:pt idx="395">
                  <c:v>53.561</c:v>
                </c:pt>
                <c:pt idx="396">
                  <c:v>53.743</c:v>
                </c:pt>
                <c:pt idx="397">
                  <c:v>53.951</c:v>
                </c:pt>
                <c:pt idx="398">
                  <c:v>54.019</c:v>
                </c:pt>
                <c:pt idx="399">
                  <c:v>54.294</c:v>
                </c:pt>
                <c:pt idx="400">
                  <c:v>47.047</c:v>
                </c:pt>
                <c:pt idx="401">
                  <c:v>44.664</c:v>
                </c:pt>
                <c:pt idx="402">
                  <c:v>44.104</c:v>
                </c:pt>
                <c:pt idx="403">
                  <c:v>43.798</c:v>
                </c:pt>
                <c:pt idx="404">
                  <c:v>42.841</c:v>
                </c:pt>
                <c:pt idx="405">
                  <c:v>41.494</c:v>
                </c:pt>
                <c:pt idx="406">
                  <c:v>40.636</c:v>
                </c:pt>
                <c:pt idx="407">
                  <c:v>40.023</c:v>
                </c:pt>
                <c:pt idx="408">
                  <c:v>39.459</c:v>
                </c:pt>
                <c:pt idx="409">
                  <c:v>38.897</c:v>
                </c:pt>
                <c:pt idx="410">
                  <c:v>47.287</c:v>
                </c:pt>
                <c:pt idx="411">
                  <c:v>49.785</c:v>
                </c:pt>
                <c:pt idx="412">
                  <c:v>50.429</c:v>
                </c:pt>
                <c:pt idx="413">
                  <c:v>50.716</c:v>
                </c:pt>
                <c:pt idx="414">
                  <c:v>50.84</c:v>
                </c:pt>
                <c:pt idx="415">
                  <c:v>51.024</c:v>
                </c:pt>
                <c:pt idx="416">
                  <c:v>51.299</c:v>
                </c:pt>
                <c:pt idx="417">
                  <c:v>51.505</c:v>
                </c:pt>
                <c:pt idx="418">
                  <c:v>51.895</c:v>
                </c:pt>
                <c:pt idx="419">
                  <c:v>52.354</c:v>
                </c:pt>
                <c:pt idx="420">
                  <c:v>52.422</c:v>
                </c:pt>
                <c:pt idx="421">
                  <c:v>52.413</c:v>
                </c:pt>
                <c:pt idx="422">
                  <c:v>52.63</c:v>
                </c:pt>
                <c:pt idx="423">
                  <c:v>52.803</c:v>
                </c:pt>
                <c:pt idx="424">
                  <c:v>52.95</c:v>
                </c:pt>
                <c:pt idx="425">
                  <c:v>53.202</c:v>
                </c:pt>
                <c:pt idx="426">
                  <c:v>53.255</c:v>
                </c:pt>
                <c:pt idx="427">
                  <c:v>53.37</c:v>
                </c:pt>
                <c:pt idx="428">
                  <c:v>53.668</c:v>
                </c:pt>
                <c:pt idx="429">
                  <c:v>53.806</c:v>
                </c:pt>
                <c:pt idx="430">
                  <c:v>53.967</c:v>
                </c:pt>
                <c:pt idx="431">
                  <c:v>54.166</c:v>
                </c:pt>
                <c:pt idx="432">
                  <c:v>54.334</c:v>
                </c:pt>
                <c:pt idx="433">
                  <c:v>54.448</c:v>
                </c:pt>
                <c:pt idx="434">
                  <c:v>54.532</c:v>
                </c:pt>
                <c:pt idx="435">
                  <c:v>54.737</c:v>
                </c:pt>
                <c:pt idx="436">
                  <c:v>53.027</c:v>
                </c:pt>
                <c:pt idx="437">
                  <c:v>46.461</c:v>
                </c:pt>
                <c:pt idx="438">
                  <c:v>44.925</c:v>
                </c:pt>
                <c:pt idx="439">
                  <c:v>44.465</c:v>
                </c:pt>
                <c:pt idx="440">
                  <c:v>44.02</c:v>
                </c:pt>
                <c:pt idx="441">
                  <c:v>42.702</c:v>
                </c:pt>
                <c:pt idx="442">
                  <c:v>41.482</c:v>
                </c:pt>
                <c:pt idx="443">
                  <c:v>40.681</c:v>
                </c:pt>
                <c:pt idx="444">
                  <c:v>40.071</c:v>
                </c:pt>
                <c:pt idx="445">
                  <c:v>39.461</c:v>
                </c:pt>
                <c:pt idx="446">
                  <c:v>38.949</c:v>
                </c:pt>
                <c:pt idx="447">
                  <c:v>48.048</c:v>
                </c:pt>
                <c:pt idx="448">
                  <c:v>49.929</c:v>
                </c:pt>
                <c:pt idx="449">
                  <c:v>50.366</c:v>
                </c:pt>
                <c:pt idx="450">
                  <c:v>50.457</c:v>
                </c:pt>
                <c:pt idx="451">
                  <c:v>50.777</c:v>
                </c:pt>
                <c:pt idx="452">
                  <c:v>50.914</c:v>
                </c:pt>
                <c:pt idx="453">
                  <c:v>51.029</c:v>
                </c:pt>
                <c:pt idx="454">
                  <c:v>51.435</c:v>
                </c:pt>
                <c:pt idx="455">
                  <c:v>51.939</c:v>
                </c:pt>
                <c:pt idx="456">
                  <c:v>52.382</c:v>
                </c:pt>
                <c:pt idx="457">
                  <c:v>52.497</c:v>
                </c:pt>
                <c:pt idx="458">
                  <c:v>52.59</c:v>
                </c:pt>
                <c:pt idx="459">
                  <c:v>52.749</c:v>
                </c:pt>
                <c:pt idx="460">
                  <c:v>52.926</c:v>
                </c:pt>
                <c:pt idx="461">
                  <c:v>53.094</c:v>
                </c:pt>
                <c:pt idx="462">
                  <c:v>53.269</c:v>
                </c:pt>
                <c:pt idx="463">
                  <c:v>53.43</c:v>
                </c:pt>
                <c:pt idx="464">
                  <c:v>53.521</c:v>
                </c:pt>
                <c:pt idx="465">
                  <c:v>53.682</c:v>
                </c:pt>
                <c:pt idx="466">
                  <c:v>53.867</c:v>
                </c:pt>
                <c:pt idx="467">
                  <c:v>54.096</c:v>
                </c:pt>
                <c:pt idx="468">
                  <c:v>48.179</c:v>
                </c:pt>
                <c:pt idx="469">
                  <c:v>44.757</c:v>
                </c:pt>
                <c:pt idx="470">
                  <c:v>43.994</c:v>
                </c:pt>
                <c:pt idx="471">
                  <c:v>43.712</c:v>
                </c:pt>
                <c:pt idx="472">
                  <c:v>42.961</c:v>
                </c:pt>
                <c:pt idx="473">
                  <c:v>41.568</c:v>
                </c:pt>
                <c:pt idx="474">
                  <c:v>40.657</c:v>
                </c:pt>
                <c:pt idx="475">
                  <c:v>39.947</c:v>
                </c:pt>
                <c:pt idx="476">
                  <c:v>39.459</c:v>
                </c:pt>
                <c:pt idx="477">
                  <c:v>38.842</c:v>
                </c:pt>
                <c:pt idx="478">
                  <c:v>44.2</c:v>
                </c:pt>
                <c:pt idx="479">
                  <c:v>48.954</c:v>
                </c:pt>
                <c:pt idx="480">
                  <c:v>49.918</c:v>
                </c:pt>
                <c:pt idx="481">
                  <c:v>50.214</c:v>
                </c:pt>
                <c:pt idx="482">
                  <c:v>50.445</c:v>
                </c:pt>
                <c:pt idx="483">
                  <c:v>50.513</c:v>
                </c:pt>
                <c:pt idx="484">
                  <c:v>50.835</c:v>
                </c:pt>
                <c:pt idx="485">
                  <c:v>51.087</c:v>
                </c:pt>
                <c:pt idx="486">
                  <c:v>51.409</c:v>
                </c:pt>
                <c:pt idx="487">
                  <c:v>51.82</c:v>
                </c:pt>
                <c:pt idx="488">
                  <c:v>52.004</c:v>
                </c:pt>
                <c:pt idx="489">
                  <c:v>52.319</c:v>
                </c:pt>
                <c:pt idx="490">
                  <c:v>52.389</c:v>
                </c:pt>
                <c:pt idx="491">
                  <c:v>52.485</c:v>
                </c:pt>
                <c:pt idx="492">
                  <c:v>52.709</c:v>
                </c:pt>
                <c:pt idx="493">
                  <c:v>52.922</c:v>
                </c:pt>
                <c:pt idx="494">
                  <c:v>53.099</c:v>
                </c:pt>
                <c:pt idx="495">
                  <c:v>53.307</c:v>
                </c:pt>
                <c:pt idx="496">
                  <c:v>53.398</c:v>
                </c:pt>
                <c:pt idx="497">
                  <c:v>53.696</c:v>
                </c:pt>
                <c:pt idx="498">
                  <c:v>53.886</c:v>
                </c:pt>
                <c:pt idx="499">
                  <c:v>53.949</c:v>
                </c:pt>
                <c:pt idx="500">
                  <c:v>46.496</c:v>
                </c:pt>
                <c:pt idx="501">
                  <c:v>44.408</c:v>
                </c:pt>
                <c:pt idx="502">
                  <c:v>43.867</c:v>
                </c:pt>
                <c:pt idx="503">
                  <c:v>43.492</c:v>
                </c:pt>
                <c:pt idx="504">
                  <c:v>42.434</c:v>
                </c:pt>
                <c:pt idx="505">
                  <c:v>41.188</c:v>
                </c:pt>
                <c:pt idx="506">
                  <c:v>40.389</c:v>
                </c:pt>
                <c:pt idx="507">
                  <c:v>39.755</c:v>
                </c:pt>
                <c:pt idx="508">
                  <c:v>39.215</c:v>
                </c:pt>
                <c:pt idx="509">
                  <c:v>38.629</c:v>
                </c:pt>
                <c:pt idx="510">
                  <c:v>46.498</c:v>
                </c:pt>
                <c:pt idx="511">
                  <c:v>49.318</c:v>
                </c:pt>
                <c:pt idx="512">
                  <c:v>49.799</c:v>
                </c:pt>
                <c:pt idx="513">
                  <c:v>49.955</c:v>
                </c:pt>
                <c:pt idx="514">
                  <c:v>50.03</c:v>
                </c:pt>
                <c:pt idx="515">
                  <c:v>50.303</c:v>
                </c:pt>
                <c:pt idx="516">
                  <c:v>50.739</c:v>
                </c:pt>
                <c:pt idx="517">
                  <c:v>51.381</c:v>
                </c:pt>
                <c:pt idx="518">
                  <c:v>51.841</c:v>
                </c:pt>
                <c:pt idx="519">
                  <c:v>52.203</c:v>
                </c:pt>
                <c:pt idx="520">
                  <c:v>52.368</c:v>
                </c:pt>
                <c:pt idx="521">
                  <c:v>52.55</c:v>
                </c:pt>
                <c:pt idx="522">
                  <c:v>52.826</c:v>
                </c:pt>
                <c:pt idx="523">
                  <c:v>53.148</c:v>
                </c:pt>
                <c:pt idx="524">
                  <c:v>53.377</c:v>
                </c:pt>
                <c:pt idx="525">
                  <c:v>52.688</c:v>
                </c:pt>
                <c:pt idx="526">
                  <c:v>45.661</c:v>
                </c:pt>
                <c:pt idx="527">
                  <c:v>44.068</c:v>
                </c:pt>
                <c:pt idx="528">
                  <c:v>43.669</c:v>
                </c:pt>
                <c:pt idx="529">
                  <c:v>43.365</c:v>
                </c:pt>
                <c:pt idx="530">
                  <c:v>42.284</c:v>
                </c:pt>
                <c:pt idx="531">
                  <c:v>41.085</c:v>
                </c:pt>
                <c:pt idx="532">
                  <c:v>40.332</c:v>
                </c:pt>
                <c:pt idx="533">
                  <c:v>39.77</c:v>
                </c:pt>
                <c:pt idx="534">
                  <c:v>39.286</c:v>
                </c:pt>
                <c:pt idx="535">
                  <c:v>39.298</c:v>
                </c:pt>
                <c:pt idx="536">
                  <c:v>47.955</c:v>
                </c:pt>
                <c:pt idx="537">
                  <c:v>49.514</c:v>
                </c:pt>
                <c:pt idx="538">
                  <c:v>49.936</c:v>
                </c:pt>
                <c:pt idx="539">
                  <c:v>49.948</c:v>
                </c:pt>
                <c:pt idx="540">
                  <c:v>49.96</c:v>
                </c:pt>
                <c:pt idx="541">
                  <c:v>50.132</c:v>
                </c:pt>
                <c:pt idx="542">
                  <c:v>50.555</c:v>
                </c:pt>
                <c:pt idx="543">
                  <c:v>51.082</c:v>
                </c:pt>
                <c:pt idx="544">
                  <c:v>51.449</c:v>
                </c:pt>
                <c:pt idx="545">
                  <c:v>51.633</c:v>
                </c:pt>
                <c:pt idx="546">
                  <c:v>51.738</c:v>
                </c:pt>
                <c:pt idx="547">
                  <c:v>51.876</c:v>
                </c:pt>
                <c:pt idx="548">
                  <c:v>52.084</c:v>
                </c:pt>
                <c:pt idx="549">
                  <c:v>52.128</c:v>
                </c:pt>
                <c:pt idx="550">
                  <c:v>52.312</c:v>
                </c:pt>
                <c:pt idx="551">
                  <c:v>52.518</c:v>
                </c:pt>
                <c:pt idx="552">
                  <c:v>52.817</c:v>
                </c:pt>
                <c:pt idx="553">
                  <c:v>52.84</c:v>
                </c:pt>
                <c:pt idx="554">
                  <c:v>52.931</c:v>
                </c:pt>
                <c:pt idx="555">
                  <c:v>53.169</c:v>
                </c:pt>
                <c:pt idx="556">
                  <c:v>48.277</c:v>
                </c:pt>
                <c:pt idx="557">
                  <c:v>43.846</c:v>
                </c:pt>
                <c:pt idx="558">
                  <c:v>42.755</c:v>
                </c:pt>
                <c:pt idx="559">
                  <c:v>42.389</c:v>
                </c:pt>
                <c:pt idx="560">
                  <c:v>41.887</c:v>
                </c:pt>
                <c:pt idx="561">
                  <c:v>40.475</c:v>
                </c:pt>
                <c:pt idx="562">
                  <c:v>39.277</c:v>
                </c:pt>
                <c:pt idx="563">
                  <c:v>38.55</c:v>
                </c:pt>
                <c:pt idx="564">
                  <c:v>38.208</c:v>
                </c:pt>
                <c:pt idx="565">
                  <c:v>37.832</c:v>
                </c:pt>
                <c:pt idx="566">
                  <c:v>43.449</c:v>
                </c:pt>
                <c:pt idx="567">
                  <c:v>48.408</c:v>
                </c:pt>
                <c:pt idx="568">
                  <c:v>49.556</c:v>
                </c:pt>
                <c:pt idx="569">
                  <c:v>49.829</c:v>
                </c:pt>
                <c:pt idx="570">
                  <c:v>49.876</c:v>
                </c:pt>
                <c:pt idx="571">
                  <c:v>49.99</c:v>
                </c:pt>
                <c:pt idx="572">
                  <c:v>49.852</c:v>
                </c:pt>
                <c:pt idx="573">
                  <c:v>50.128</c:v>
                </c:pt>
                <c:pt idx="574">
                  <c:v>50.571</c:v>
                </c:pt>
                <c:pt idx="575">
                  <c:v>51.022</c:v>
                </c:pt>
                <c:pt idx="576">
                  <c:v>51.435</c:v>
                </c:pt>
                <c:pt idx="577">
                  <c:v>51.734</c:v>
                </c:pt>
                <c:pt idx="578">
                  <c:v>52.039</c:v>
                </c:pt>
                <c:pt idx="579">
                  <c:v>52.191</c:v>
                </c:pt>
                <c:pt idx="580">
                  <c:v>52.382</c:v>
                </c:pt>
                <c:pt idx="581">
                  <c:v>52.59</c:v>
                </c:pt>
                <c:pt idx="582">
                  <c:v>52.873</c:v>
                </c:pt>
                <c:pt idx="583">
                  <c:v>53.071</c:v>
                </c:pt>
                <c:pt idx="584">
                  <c:v>50.893</c:v>
                </c:pt>
                <c:pt idx="585">
                  <c:v>43.649</c:v>
                </c:pt>
                <c:pt idx="586">
                  <c:v>41.884</c:v>
                </c:pt>
                <c:pt idx="587">
                  <c:v>41.377</c:v>
                </c:pt>
                <c:pt idx="588">
                  <c:v>41.071</c:v>
                </c:pt>
                <c:pt idx="589">
                  <c:v>40.413</c:v>
                </c:pt>
                <c:pt idx="590">
                  <c:v>39.308</c:v>
                </c:pt>
                <c:pt idx="591">
                  <c:v>38.416</c:v>
                </c:pt>
                <c:pt idx="592">
                  <c:v>37.923</c:v>
                </c:pt>
                <c:pt idx="593">
                  <c:v>37.569</c:v>
                </c:pt>
                <c:pt idx="594">
                  <c:v>39.196</c:v>
                </c:pt>
                <c:pt idx="595">
                  <c:v>48.674</c:v>
                </c:pt>
                <c:pt idx="596">
                  <c:v>50.261</c:v>
                </c:pt>
                <c:pt idx="597">
                  <c:v>50.949</c:v>
                </c:pt>
                <c:pt idx="598">
                  <c:v>51.596</c:v>
                </c:pt>
                <c:pt idx="599">
                  <c:v>51.799</c:v>
                </c:pt>
                <c:pt idx="600">
                  <c:v>52.028</c:v>
                </c:pt>
                <c:pt idx="601">
                  <c:v>52.352</c:v>
                </c:pt>
                <c:pt idx="602">
                  <c:v>52.674</c:v>
                </c:pt>
                <c:pt idx="603">
                  <c:v>53.017</c:v>
                </c:pt>
                <c:pt idx="604">
                  <c:v>45.245</c:v>
                </c:pt>
                <c:pt idx="605">
                  <c:v>38.566</c:v>
                </c:pt>
                <c:pt idx="606">
                  <c:v>36.737</c:v>
                </c:pt>
                <c:pt idx="607">
                  <c:v>35.969</c:v>
                </c:pt>
                <c:pt idx="608">
                  <c:v>35.466</c:v>
                </c:pt>
                <c:pt idx="609">
                  <c:v>35.191</c:v>
                </c:pt>
                <c:pt idx="610">
                  <c:v>35.005</c:v>
                </c:pt>
                <c:pt idx="611">
                  <c:v>34.888</c:v>
                </c:pt>
                <c:pt idx="612">
                  <c:v>34.864</c:v>
                </c:pt>
                <c:pt idx="613">
                  <c:v>34.892</c:v>
                </c:pt>
                <c:pt idx="614">
                  <c:v>44.963</c:v>
                </c:pt>
                <c:pt idx="615">
                  <c:v>50.123</c:v>
                </c:pt>
                <c:pt idx="616">
                  <c:v>51.292</c:v>
                </c:pt>
                <c:pt idx="617">
                  <c:v>52.163</c:v>
                </c:pt>
                <c:pt idx="618">
                  <c:v>48.447</c:v>
                </c:pt>
                <c:pt idx="619">
                  <c:v>38.023</c:v>
                </c:pt>
                <c:pt idx="620">
                  <c:v>35.057</c:v>
                </c:pt>
                <c:pt idx="621">
                  <c:v>34.146</c:v>
                </c:pt>
                <c:pt idx="622">
                  <c:v>33.646</c:v>
                </c:pt>
                <c:pt idx="623">
                  <c:v>33.44</c:v>
                </c:pt>
                <c:pt idx="624">
                  <c:v>33.347</c:v>
                </c:pt>
                <c:pt idx="625">
                  <c:v>33.323</c:v>
                </c:pt>
                <c:pt idx="626">
                  <c:v>33.357</c:v>
                </c:pt>
                <c:pt idx="627">
                  <c:v>33.251</c:v>
                </c:pt>
                <c:pt idx="628">
                  <c:v>39.748</c:v>
                </c:pt>
                <c:pt idx="629">
                  <c:v>48.83</c:v>
                </c:pt>
                <c:pt idx="630">
                  <c:v>49.724</c:v>
                </c:pt>
                <c:pt idx="631">
                  <c:v>50.275</c:v>
                </c:pt>
                <c:pt idx="632">
                  <c:v>51.192</c:v>
                </c:pt>
                <c:pt idx="633">
                  <c:v>51.811</c:v>
                </c:pt>
                <c:pt idx="634">
                  <c:v>52.182</c:v>
                </c:pt>
                <c:pt idx="635">
                  <c:v>52.389</c:v>
                </c:pt>
                <c:pt idx="636">
                  <c:v>52.319</c:v>
                </c:pt>
                <c:pt idx="637">
                  <c:v>52.604</c:v>
                </c:pt>
                <c:pt idx="638">
                  <c:v>42.229</c:v>
                </c:pt>
                <c:pt idx="639">
                  <c:v>36.119</c:v>
                </c:pt>
                <c:pt idx="640">
                  <c:v>34.567</c:v>
                </c:pt>
                <c:pt idx="641">
                  <c:v>34.05</c:v>
                </c:pt>
                <c:pt idx="642">
                  <c:v>33.885</c:v>
                </c:pt>
                <c:pt idx="643">
                  <c:v>33.986</c:v>
                </c:pt>
                <c:pt idx="644">
                  <c:v>34.079</c:v>
                </c:pt>
                <c:pt idx="645">
                  <c:v>34.22</c:v>
                </c:pt>
                <c:pt idx="646">
                  <c:v>34.101</c:v>
                </c:pt>
                <c:pt idx="647">
                  <c:v>33.754</c:v>
                </c:pt>
                <c:pt idx="648">
                  <c:v>45.317</c:v>
                </c:pt>
                <c:pt idx="649">
                  <c:v>49.309</c:v>
                </c:pt>
                <c:pt idx="650">
                  <c:v>50.317</c:v>
                </c:pt>
                <c:pt idx="651">
                  <c:v>50.898</c:v>
                </c:pt>
                <c:pt idx="652">
                  <c:v>52.044</c:v>
                </c:pt>
                <c:pt idx="653">
                  <c:v>44.981</c:v>
                </c:pt>
                <c:pt idx="654">
                  <c:v>36.158</c:v>
                </c:pt>
                <c:pt idx="655">
                  <c:v>33.785</c:v>
                </c:pt>
                <c:pt idx="656">
                  <c:v>33.132</c:v>
                </c:pt>
                <c:pt idx="657">
                  <c:v>33.06</c:v>
                </c:pt>
                <c:pt idx="658">
                  <c:v>33.156</c:v>
                </c:pt>
                <c:pt idx="659">
                  <c:v>33.249</c:v>
                </c:pt>
                <c:pt idx="660">
                  <c:v>33.201</c:v>
                </c:pt>
                <c:pt idx="661">
                  <c:v>33.091</c:v>
                </c:pt>
                <c:pt idx="662">
                  <c:v>32.929</c:v>
                </c:pt>
                <c:pt idx="663">
                  <c:v>42.992</c:v>
                </c:pt>
                <c:pt idx="664">
                  <c:v>48.874</c:v>
                </c:pt>
                <c:pt idx="665">
                  <c:v>50.111</c:v>
                </c:pt>
                <c:pt idx="666">
                  <c:v>51.012</c:v>
                </c:pt>
                <c:pt idx="667">
                  <c:v>42.556</c:v>
                </c:pt>
                <c:pt idx="668">
                  <c:v>34.988</c:v>
                </c:pt>
                <c:pt idx="669">
                  <c:v>33</c:v>
                </c:pt>
                <c:pt idx="670">
                  <c:v>32.314</c:v>
                </c:pt>
                <c:pt idx="671">
                  <c:v>32</c:v>
                </c:pt>
                <c:pt idx="672">
                  <c:v>31.983</c:v>
                </c:pt>
                <c:pt idx="673">
                  <c:v>32.12</c:v>
                </c:pt>
                <c:pt idx="674">
                  <c:v>32.321</c:v>
                </c:pt>
                <c:pt idx="675">
                  <c:v>32.326</c:v>
                </c:pt>
                <c:pt idx="676">
                  <c:v>32.255</c:v>
                </c:pt>
                <c:pt idx="677">
                  <c:v>43.939</c:v>
                </c:pt>
                <c:pt idx="678">
                  <c:v>49.778</c:v>
                </c:pt>
                <c:pt idx="679">
                  <c:v>50.863</c:v>
                </c:pt>
                <c:pt idx="680">
                  <c:v>51.369</c:v>
                </c:pt>
                <c:pt idx="681">
                  <c:v>40.825</c:v>
                </c:pt>
                <c:pt idx="682">
                  <c:v>34.132</c:v>
                </c:pt>
                <c:pt idx="683">
                  <c:v>32.311</c:v>
                </c:pt>
                <c:pt idx="684">
                  <c:v>31.715</c:v>
                </c:pt>
                <c:pt idx="685">
                  <c:v>31.45</c:v>
                </c:pt>
                <c:pt idx="686">
                  <c:v>31.517</c:v>
                </c:pt>
                <c:pt idx="687">
                  <c:v>31.703</c:v>
                </c:pt>
                <c:pt idx="688">
                  <c:v>31.877</c:v>
                </c:pt>
                <c:pt idx="689">
                  <c:v>31.806</c:v>
                </c:pt>
                <c:pt idx="690">
                  <c:v>31.661</c:v>
                </c:pt>
                <c:pt idx="691">
                  <c:v>43.391</c:v>
                </c:pt>
                <c:pt idx="692">
                  <c:v>49.143</c:v>
                </c:pt>
                <c:pt idx="693">
                  <c:v>50.251</c:v>
                </c:pt>
                <c:pt idx="694">
                  <c:v>50.779</c:v>
                </c:pt>
                <c:pt idx="695">
                  <c:v>45.689</c:v>
                </c:pt>
                <c:pt idx="696">
                  <c:v>35.144</c:v>
                </c:pt>
                <c:pt idx="697">
                  <c:v>32.375</c:v>
                </c:pt>
                <c:pt idx="698">
                  <c:v>31.507</c:v>
                </c:pt>
                <c:pt idx="699">
                  <c:v>31.151</c:v>
                </c:pt>
                <c:pt idx="700">
                  <c:v>31.127</c:v>
                </c:pt>
                <c:pt idx="701">
                  <c:v>31.296</c:v>
                </c:pt>
                <c:pt idx="702">
                  <c:v>31.472</c:v>
                </c:pt>
                <c:pt idx="703">
                  <c:v>31.448</c:v>
                </c:pt>
                <c:pt idx="704">
                  <c:v>31.384</c:v>
                </c:pt>
                <c:pt idx="705">
                  <c:v>34.677</c:v>
                </c:pt>
                <c:pt idx="706">
                  <c:v>45.063</c:v>
                </c:pt>
                <c:pt idx="707">
                  <c:v>34.534</c:v>
                </c:pt>
                <c:pt idx="708">
                  <c:v>31.629</c:v>
                </c:pt>
                <c:pt idx="709">
                  <c:v>30.712</c:v>
                </c:pt>
                <c:pt idx="710">
                  <c:v>30.357</c:v>
                </c:pt>
                <c:pt idx="711">
                  <c:v>30.168</c:v>
                </c:pt>
                <c:pt idx="712">
                  <c:v>30.06</c:v>
                </c:pt>
                <c:pt idx="713">
                  <c:v>29.967</c:v>
                </c:pt>
                <c:pt idx="714">
                  <c:v>29.83</c:v>
                </c:pt>
                <c:pt idx="715">
                  <c:v>29.933</c:v>
                </c:pt>
                <c:pt idx="716">
                  <c:v>30.911</c:v>
                </c:pt>
                <c:pt idx="717">
                  <c:v>46.466</c:v>
                </c:pt>
                <c:pt idx="718">
                  <c:v>48.863</c:v>
                </c:pt>
                <c:pt idx="719">
                  <c:v>49.276</c:v>
                </c:pt>
                <c:pt idx="720">
                  <c:v>50.111</c:v>
                </c:pt>
                <c:pt idx="721">
                  <c:v>50.905</c:v>
                </c:pt>
                <c:pt idx="722">
                  <c:v>50.459</c:v>
                </c:pt>
                <c:pt idx="723">
                  <c:v>37.088</c:v>
                </c:pt>
                <c:pt idx="724">
                  <c:v>32.708</c:v>
                </c:pt>
                <c:pt idx="725">
                  <c:v>31.458</c:v>
                </c:pt>
                <c:pt idx="726">
                  <c:v>30.948</c:v>
                </c:pt>
                <c:pt idx="727">
                  <c:v>30.678</c:v>
                </c:pt>
                <c:pt idx="728">
                  <c:v>30.428</c:v>
                </c:pt>
                <c:pt idx="729">
                  <c:v>30.175</c:v>
                </c:pt>
                <c:pt idx="730">
                  <c:v>30.077</c:v>
                </c:pt>
                <c:pt idx="731">
                  <c:v>30.001</c:v>
                </c:pt>
                <c:pt idx="732">
                  <c:v>29.957</c:v>
                </c:pt>
                <c:pt idx="733">
                  <c:v>46.235</c:v>
                </c:pt>
                <c:pt idx="734">
                  <c:v>49.941</c:v>
                </c:pt>
                <c:pt idx="735">
                  <c:v>40.332</c:v>
                </c:pt>
                <c:pt idx="736">
                  <c:v>33.483</c:v>
                </c:pt>
                <c:pt idx="737">
                  <c:v>31.61</c:v>
                </c:pt>
                <c:pt idx="738">
                  <c:v>30.926</c:v>
                </c:pt>
                <c:pt idx="739">
                  <c:v>30.548</c:v>
                </c:pt>
                <c:pt idx="740">
                  <c:v>30.271</c:v>
                </c:pt>
                <c:pt idx="741">
                  <c:v>29.891</c:v>
                </c:pt>
                <c:pt idx="742">
                  <c:v>29.636</c:v>
                </c:pt>
                <c:pt idx="743">
                  <c:v>29.589</c:v>
                </c:pt>
                <c:pt idx="744">
                  <c:v>29.763</c:v>
                </c:pt>
                <c:pt idx="745">
                  <c:v>40.686</c:v>
                </c:pt>
                <c:pt idx="746">
                  <c:v>39.301</c:v>
                </c:pt>
                <c:pt idx="747">
                  <c:v>32.797</c:v>
                </c:pt>
                <c:pt idx="748">
                  <c:v>31.021</c:v>
                </c:pt>
                <c:pt idx="749">
                  <c:v>30.364</c:v>
                </c:pt>
                <c:pt idx="750">
                  <c:v>29.974</c:v>
                </c:pt>
                <c:pt idx="751">
                  <c:v>29.788</c:v>
                </c:pt>
                <c:pt idx="752">
                  <c:v>29.491</c:v>
                </c:pt>
                <c:pt idx="753">
                  <c:v>29.192</c:v>
                </c:pt>
                <c:pt idx="754">
                  <c:v>29.192</c:v>
                </c:pt>
                <c:pt idx="755">
                  <c:v>29.386</c:v>
                </c:pt>
                <c:pt idx="756">
                  <c:v>41.49</c:v>
                </c:pt>
                <c:pt idx="757">
                  <c:v>46.989</c:v>
                </c:pt>
                <c:pt idx="758">
                  <c:v>47.952</c:v>
                </c:pt>
                <c:pt idx="759">
                  <c:v>48.657</c:v>
                </c:pt>
                <c:pt idx="760">
                  <c:v>49.346</c:v>
                </c:pt>
                <c:pt idx="761">
                  <c:v>49.491</c:v>
                </c:pt>
                <c:pt idx="762">
                  <c:v>49.971</c:v>
                </c:pt>
                <c:pt idx="763">
                  <c:v>38.095</c:v>
                </c:pt>
                <c:pt idx="764">
                  <c:v>32.991</c:v>
                </c:pt>
                <c:pt idx="765">
                  <c:v>31.605</c:v>
                </c:pt>
                <c:pt idx="766">
                  <c:v>31.075</c:v>
                </c:pt>
                <c:pt idx="767">
                  <c:v>30.975</c:v>
                </c:pt>
                <c:pt idx="768">
                  <c:v>31.036</c:v>
                </c:pt>
                <c:pt idx="769">
                  <c:v>31.249</c:v>
                </c:pt>
                <c:pt idx="770">
                  <c:v>31.605</c:v>
                </c:pt>
                <c:pt idx="771">
                  <c:v>31.74</c:v>
                </c:pt>
                <c:pt idx="772">
                  <c:v>31.661</c:v>
                </c:pt>
                <c:pt idx="773">
                  <c:v>45.378</c:v>
                </c:pt>
                <c:pt idx="774">
                  <c:v>48.492</c:v>
                </c:pt>
                <c:pt idx="775">
                  <c:v>49.192</c:v>
                </c:pt>
                <c:pt idx="776">
                  <c:v>49.215</c:v>
                </c:pt>
                <c:pt idx="777">
                  <c:v>36.708</c:v>
                </c:pt>
                <c:pt idx="778">
                  <c:v>32.819</c:v>
                </c:pt>
                <c:pt idx="779">
                  <c:v>31.718</c:v>
                </c:pt>
                <c:pt idx="780">
                  <c:v>31.252</c:v>
                </c:pt>
                <c:pt idx="781">
                  <c:v>31.22</c:v>
                </c:pt>
                <c:pt idx="782">
                  <c:v>31.534</c:v>
                </c:pt>
                <c:pt idx="783">
                  <c:v>31.72</c:v>
                </c:pt>
                <c:pt idx="784">
                  <c:v>31.764</c:v>
                </c:pt>
                <c:pt idx="785">
                  <c:v>31.789</c:v>
                </c:pt>
                <c:pt idx="786">
                  <c:v>32.238</c:v>
                </c:pt>
                <c:pt idx="787">
                  <c:v>46.727</c:v>
                </c:pt>
                <c:pt idx="788">
                  <c:v>49.157</c:v>
                </c:pt>
                <c:pt idx="789">
                  <c:v>49.864</c:v>
                </c:pt>
                <c:pt idx="790">
                  <c:v>39.468</c:v>
                </c:pt>
                <c:pt idx="791">
                  <c:v>33.517</c:v>
                </c:pt>
                <c:pt idx="792">
                  <c:v>31.904</c:v>
                </c:pt>
                <c:pt idx="793">
                  <c:v>31.343</c:v>
                </c:pt>
                <c:pt idx="794">
                  <c:v>31.053</c:v>
                </c:pt>
                <c:pt idx="795">
                  <c:v>31.021</c:v>
                </c:pt>
                <c:pt idx="796">
                  <c:v>31.159</c:v>
                </c:pt>
                <c:pt idx="797">
                  <c:v>31.35</c:v>
                </c:pt>
                <c:pt idx="798">
                  <c:v>31.347</c:v>
                </c:pt>
                <c:pt idx="799">
                  <c:v>31.298</c:v>
                </c:pt>
                <c:pt idx="800">
                  <c:v>44.802</c:v>
                </c:pt>
                <c:pt idx="801">
                  <c:v>48.79</c:v>
                </c:pt>
                <c:pt idx="802">
                  <c:v>49.822</c:v>
                </c:pt>
                <c:pt idx="803">
                  <c:v>46.676</c:v>
                </c:pt>
                <c:pt idx="804">
                  <c:v>35.567</c:v>
                </c:pt>
                <c:pt idx="805">
                  <c:v>32.488</c:v>
                </c:pt>
                <c:pt idx="806">
                  <c:v>31.509</c:v>
                </c:pt>
                <c:pt idx="807">
                  <c:v>31.1</c:v>
                </c:pt>
                <c:pt idx="808">
                  <c:v>30.884</c:v>
                </c:pt>
                <c:pt idx="809">
                  <c:v>30.909</c:v>
                </c:pt>
                <c:pt idx="810">
                  <c:v>31.029</c:v>
                </c:pt>
                <c:pt idx="811">
                  <c:v>31.043</c:v>
                </c:pt>
                <c:pt idx="812">
                  <c:v>31.043</c:v>
                </c:pt>
                <c:pt idx="813">
                  <c:v>35.562</c:v>
                </c:pt>
                <c:pt idx="814">
                  <c:v>44.171</c:v>
                </c:pt>
                <c:pt idx="815">
                  <c:v>34.419</c:v>
                </c:pt>
                <c:pt idx="816">
                  <c:v>31.686</c:v>
                </c:pt>
                <c:pt idx="817">
                  <c:v>30.852</c:v>
                </c:pt>
                <c:pt idx="818">
                  <c:v>30.467</c:v>
                </c:pt>
                <c:pt idx="819">
                  <c:v>30.249</c:v>
                </c:pt>
                <c:pt idx="820">
                  <c:v>30.08</c:v>
                </c:pt>
                <c:pt idx="821">
                  <c:v>29.808</c:v>
                </c:pt>
                <c:pt idx="822">
                  <c:v>29.638</c:v>
                </c:pt>
                <c:pt idx="823">
                  <c:v>29.663</c:v>
                </c:pt>
                <c:pt idx="824">
                  <c:v>31.092</c:v>
                </c:pt>
                <c:pt idx="825">
                  <c:v>45.455</c:v>
                </c:pt>
                <c:pt idx="826">
                  <c:v>34.739</c:v>
                </c:pt>
                <c:pt idx="827">
                  <c:v>31.59</c:v>
                </c:pt>
                <c:pt idx="828">
                  <c:v>30.627</c:v>
                </c:pt>
                <c:pt idx="829">
                  <c:v>30.249</c:v>
                </c:pt>
                <c:pt idx="830">
                  <c:v>29.952</c:v>
                </c:pt>
                <c:pt idx="831">
                  <c:v>29.736</c:v>
                </c:pt>
                <c:pt idx="832">
                  <c:v>29.472</c:v>
                </c:pt>
                <c:pt idx="833">
                  <c:v>29.423</c:v>
                </c:pt>
                <c:pt idx="834">
                  <c:v>29.398</c:v>
                </c:pt>
                <c:pt idx="835">
                  <c:v>29.518</c:v>
                </c:pt>
                <c:pt idx="836">
                  <c:v>44.86</c:v>
                </c:pt>
                <c:pt idx="837">
                  <c:v>47.29</c:v>
                </c:pt>
                <c:pt idx="838">
                  <c:v>47.542</c:v>
                </c:pt>
                <c:pt idx="839">
                  <c:v>48.459</c:v>
                </c:pt>
                <c:pt idx="840">
                  <c:v>49.101</c:v>
                </c:pt>
                <c:pt idx="841">
                  <c:v>49.262</c:v>
                </c:pt>
                <c:pt idx="842">
                  <c:v>49.353</c:v>
                </c:pt>
                <c:pt idx="843">
                  <c:v>49.806</c:v>
                </c:pt>
                <c:pt idx="844">
                  <c:v>49.95</c:v>
                </c:pt>
                <c:pt idx="845">
                  <c:v>50.102</c:v>
                </c:pt>
                <c:pt idx="846">
                  <c:v>49.619</c:v>
                </c:pt>
                <c:pt idx="847">
                  <c:v>37.622</c:v>
                </c:pt>
                <c:pt idx="848">
                  <c:v>34.567</c:v>
                </c:pt>
                <c:pt idx="849">
                  <c:v>34.285</c:v>
                </c:pt>
                <c:pt idx="850">
                  <c:v>34.608</c:v>
                </c:pt>
                <c:pt idx="851">
                  <c:v>35.06</c:v>
                </c:pt>
                <c:pt idx="852">
                  <c:v>35.246</c:v>
                </c:pt>
                <c:pt idx="853">
                  <c:v>35.27</c:v>
                </c:pt>
                <c:pt idx="854">
                  <c:v>34.914</c:v>
                </c:pt>
                <c:pt idx="855">
                  <c:v>33.902</c:v>
                </c:pt>
                <c:pt idx="856">
                  <c:v>33.479</c:v>
                </c:pt>
                <c:pt idx="857">
                  <c:v>46.886</c:v>
                </c:pt>
                <c:pt idx="858">
                  <c:v>49.126</c:v>
                </c:pt>
                <c:pt idx="859">
                  <c:v>49.913</c:v>
                </c:pt>
                <c:pt idx="860">
                  <c:v>47.199</c:v>
                </c:pt>
                <c:pt idx="861">
                  <c:v>36.653</c:v>
                </c:pt>
                <c:pt idx="862">
                  <c:v>33.857</c:v>
                </c:pt>
                <c:pt idx="863">
                  <c:v>32.986</c:v>
                </c:pt>
                <c:pt idx="864">
                  <c:v>32.517</c:v>
                </c:pt>
                <c:pt idx="865">
                  <c:v>32.267</c:v>
                </c:pt>
                <c:pt idx="866">
                  <c:v>32.049</c:v>
                </c:pt>
                <c:pt idx="867">
                  <c:v>31.88</c:v>
                </c:pt>
                <c:pt idx="868">
                  <c:v>31.784</c:v>
                </c:pt>
                <c:pt idx="869">
                  <c:v>31.833</c:v>
                </c:pt>
                <c:pt idx="870">
                  <c:v>36.454</c:v>
                </c:pt>
                <c:pt idx="871">
                  <c:v>55.27</c:v>
                </c:pt>
                <c:pt idx="872">
                  <c:v>65.154</c:v>
                </c:pt>
                <c:pt idx="873">
                  <c:v>69.444</c:v>
                </c:pt>
                <c:pt idx="874">
                  <c:v>71.07</c:v>
                </c:pt>
                <c:pt idx="875">
                  <c:v>71.647</c:v>
                </c:pt>
                <c:pt idx="876">
                  <c:v>71.801</c:v>
                </c:pt>
                <c:pt idx="877">
                  <c:v>71.714</c:v>
                </c:pt>
                <c:pt idx="878">
                  <c:v>71.631</c:v>
                </c:pt>
                <c:pt idx="879">
                  <c:v>73.894</c:v>
                </c:pt>
                <c:pt idx="880">
                  <c:v>67.562</c:v>
                </c:pt>
                <c:pt idx="881">
                  <c:v>62.096</c:v>
                </c:pt>
                <c:pt idx="882">
                  <c:v>61.222</c:v>
                </c:pt>
                <c:pt idx="883">
                  <c:v>61.117</c:v>
                </c:pt>
                <c:pt idx="884">
                  <c:v>61.003</c:v>
                </c:pt>
                <c:pt idx="885">
                  <c:v>60.78</c:v>
                </c:pt>
                <c:pt idx="886">
                  <c:v>60.437</c:v>
                </c:pt>
                <c:pt idx="887">
                  <c:v>60.086</c:v>
                </c:pt>
                <c:pt idx="888">
                  <c:v>59.728</c:v>
                </c:pt>
                <c:pt idx="889">
                  <c:v>59.413</c:v>
                </c:pt>
                <c:pt idx="890">
                  <c:v>59.032</c:v>
                </c:pt>
                <c:pt idx="891">
                  <c:v>58.678</c:v>
                </c:pt>
                <c:pt idx="892">
                  <c:v>58.343</c:v>
                </c:pt>
                <c:pt idx="893">
                  <c:v>57.957</c:v>
                </c:pt>
                <c:pt idx="894">
                  <c:v>57.557</c:v>
                </c:pt>
                <c:pt idx="895">
                  <c:v>57.176</c:v>
                </c:pt>
                <c:pt idx="896">
                  <c:v>54.723</c:v>
                </c:pt>
                <c:pt idx="897">
                  <c:v>45.147</c:v>
                </c:pt>
                <c:pt idx="898">
                  <c:v>48.723</c:v>
                </c:pt>
                <c:pt idx="899">
                  <c:v>37.079</c:v>
                </c:pt>
                <c:pt idx="900">
                  <c:v>32.763</c:v>
                </c:pt>
                <c:pt idx="901">
                  <c:v>30.497</c:v>
                </c:pt>
                <c:pt idx="902">
                  <c:v>29.66</c:v>
                </c:pt>
                <c:pt idx="903">
                  <c:v>29.226</c:v>
                </c:pt>
                <c:pt idx="904">
                  <c:v>29.3</c:v>
                </c:pt>
                <c:pt idx="905">
                  <c:v>30.364</c:v>
                </c:pt>
                <c:pt idx="906">
                  <c:v>31.181</c:v>
                </c:pt>
                <c:pt idx="907">
                  <c:v>30.747</c:v>
                </c:pt>
                <c:pt idx="908">
                  <c:v>30.168</c:v>
                </c:pt>
                <c:pt idx="909">
                  <c:v>44.422</c:v>
                </c:pt>
                <c:pt idx="910">
                  <c:v>47.185</c:v>
                </c:pt>
                <c:pt idx="911">
                  <c:v>47.642</c:v>
                </c:pt>
                <c:pt idx="912">
                  <c:v>47.803</c:v>
                </c:pt>
                <c:pt idx="913">
                  <c:v>48.24</c:v>
                </c:pt>
                <c:pt idx="914">
                  <c:v>48.583</c:v>
                </c:pt>
                <c:pt idx="915">
                  <c:v>49.169</c:v>
                </c:pt>
                <c:pt idx="916">
                  <c:v>50.051</c:v>
                </c:pt>
                <c:pt idx="917">
                  <c:v>44.314</c:v>
                </c:pt>
                <c:pt idx="918">
                  <c:v>36.77</c:v>
                </c:pt>
                <c:pt idx="919">
                  <c:v>35.172</c:v>
                </c:pt>
                <c:pt idx="920">
                  <c:v>35.124</c:v>
                </c:pt>
                <c:pt idx="921">
                  <c:v>35.454</c:v>
                </c:pt>
                <c:pt idx="922">
                  <c:v>35.725</c:v>
                </c:pt>
                <c:pt idx="923">
                  <c:v>35.923</c:v>
                </c:pt>
                <c:pt idx="924">
                  <c:v>35.773</c:v>
                </c:pt>
                <c:pt idx="925">
                  <c:v>35.251</c:v>
                </c:pt>
                <c:pt idx="926">
                  <c:v>34.622</c:v>
                </c:pt>
                <c:pt idx="927">
                  <c:v>39.019</c:v>
                </c:pt>
                <c:pt idx="928">
                  <c:v>44.54</c:v>
                </c:pt>
                <c:pt idx="929">
                  <c:v>36.615</c:v>
                </c:pt>
                <c:pt idx="930">
                  <c:v>34.641</c:v>
                </c:pt>
                <c:pt idx="931">
                  <c:v>33.864</c:v>
                </c:pt>
                <c:pt idx="932">
                  <c:v>33.206</c:v>
                </c:pt>
                <c:pt idx="933">
                  <c:v>32.541</c:v>
                </c:pt>
                <c:pt idx="934">
                  <c:v>31.772</c:v>
                </c:pt>
                <c:pt idx="935">
                  <c:v>31.193</c:v>
                </c:pt>
                <c:pt idx="936">
                  <c:v>30.855</c:v>
                </c:pt>
                <c:pt idx="937">
                  <c:v>30.71</c:v>
                </c:pt>
                <c:pt idx="938">
                  <c:v>32.706</c:v>
                </c:pt>
                <c:pt idx="939">
                  <c:v>45.002</c:v>
                </c:pt>
                <c:pt idx="940">
                  <c:v>46.699</c:v>
                </c:pt>
                <c:pt idx="941">
                  <c:v>47.348</c:v>
                </c:pt>
                <c:pt idx="942">
                  <c:v>47.301</c:v>
                </c:pt>
                <c:pt idx="943">
                  <c:v>47.227</c:v>
                </c:pt>
                <c:pt idx="944">
                  <c:v>47.045</c:v>
                </c:pt>
                <c:pt idx="945">
                  <c:v>46.93</c:v>
                </c:pt>
                <c:pt idx="946">
                  <c:v>46.795</c:v>
                </c:pt>
                <c:pt idx="947">
                  <c:v>46.806</c:v>
                </c:pt>
                <c:pt idx="948">
                  <c:v>46.944</c:v>
                </c:pt>
                <c:pt idx="949">
                  <c:v>47.609</c:v>
                </c:pt>
                <c:pt idx="950">
                  <c:v>48.594</c:v>
                </c:pt>
                <c:pt idx="951">
                  <c:v>49.696</c:v>
                </c:pt>
                <c:pt idx="952">
                  <c:v>46.004</c:v>
                </c:pt>
                <c:pt idx="953">
                  <c:v>39.406</c:v>
                </c:pt>
                <c:pt idx="954">
                  <c:v>38.114</c:v>
                </c:pt>
                <c:pt idx="955">
                  <c:v>37.88</c:v>
                </c:pt>
                <c:pt idx="956">
                  <c:v>37.832</c:v>
                </c:pt>
                <c:pt idx="957">
                  <c:v>37.715</c:v>
                </c:pt>
                <c:pt idx="958">
                  <c:v>37.315</c:v>
                </c:pt>
                <c:pt idx="959">
                  <c:v>36.911</c:v>
                </c:pt>
                <c:pt idx="960">
                  <c:v>36.586</c:v>
                </c:pt>
                <c:pt idx="961">
                  <c:v>36.229</c:v>
                </c:pt>
                <c:pt idx="962">
                  <c:v>40.958</c:v>
                </c:pt>
                <c:pt idx="963">
                  <c:v>48.398</c:v>
                </c:pt>
                <c:pt idx="964">
                  <c:v>49.752</c:v>
                </c:pt>
                <c:pt idx="965">
                  <c:v>50.646</c:v>
                </c:pt>
                <c:pt idx="966">
                  <c:v>42.224</c:v>
                </c:pt>
                <c:pt idx="967">
                  <c:v>37.103</c:v>
                </c:pt>
                <c:pt idx="968">
                  <c:v>35.55</c:v>
                </c:pt>
                <c:pt idx="969">
                  <c:v>34.909</c:v>
                </c:pt>
                <c:pt idx="970">
                  <c:v>34.534</c:v>
                </c:pt>
                <c:pt idx="971">
                  <c:v>34.352</c:v>
                </c:pt>
                <c:pt idx="972">
                  <c:v>34.156</c:v>
                </c:pt>
                <c:pt idx="973">
                  <c:v>34.258</c:v>
                </c:pt>
                <c:pt idx="974">
                  <c:v>34.328</c:v>
                </c:pt>
                <c:pt idx="975">
                  <c:v>34.251</c:v>
                </c:pt>
                <c:pt idx="976">
                  <c:v>44.31</c:v>
                </c:pt>
                <c:pt idx="977">
                  <c:v>48.275</c:v>
                </c:pt>
                <c:pt idx="978">
                  <c:v>48.786</c:v>
                </c:pt>
                <c:pt idx="979">
                  <c:v>49.084</c:v>
                </c:pt>
                <c:pt idx="980">
                  <c:v>49.222</c:v>
                </c:pt>
                <c:pt idx="981">
                  <c:v>49.374</c:v>
                </c:pt>
                <c:pt idx="982">
                  <c:v>49.558</c:v>
                </c:pt>
                <c:pt idx="983">
                  <c:v>49.726</c:v>
                </c:pt>
                <c:pt idx="984">
                  <c:v>49.719</c:v>
                </c:pt>
                <c:pt idx="985">
                  <c:v>50.039</c:v>
                </c:pt>
                <c:pt idx="986">
                  <c:v>50.567</c:v>
                </c:pt>
                <c:pt idx="987">
                  <c:v>47.059</c:v>
                </c:pt>
                <c:pt idx="988">
                  <c:v>38.755</c:v>
                </c:pt>
                <c:pt idx="989">
                  <c:v>37.033</c:v>
                </c:pt>
                <c:pt idx="990">
                  <c:v>36.892</c:v>
                </c:pt>
                <c:pt idx="991">
                  <c:v>37.158</c:v>
                </c:pt>
                <c:pt idx="992">
                  <c:v>37.394</c:v>
                </c:pt>
                <c:pt idx="993">
                  <c:v>37.299</c:v>
                </c:pt>
                <c:pt idx="994">
                  <c:v>36.727</c:v>
                </c:pt>
                <c:pt idx="995">
                  <c:v>35.983</c:v>
                </c:pt>
                <c:pt idx="996">
                  <c:v>35.373</c:v>
                </c:pt>
                <c:pt idx="997">
                  <c:v>40.018</c:v>
                </c:pt>
                <c:pt idx="998">
                  <c:v>47.945</c:v>
                </c:pt>
                <c:pt idx="999">
                  <c:v>49.021</c:v>
                </c:pt>
                <c:pt idx="1000">
                  <c:v>49.757</c:v>
                </c:pt>
                <c:pt idx="1001">
                  <c:v>50.237</c:v>
                </c:pt>
                <c:pt idx="1002">
                  <c:v>50.443</c:v>
                </c:pt>
                <c:pt idx="1003">
                  <c:v>50.347</c:v>
                </c:pt>
                <c:pt idx="1004">
                  <c:v>50.513</c:v>
                </c:pt>
                <c:pt idx="1005">
                  <c:v>50.553</c:v>
                </c:pt>
                <c:pt idx="1006">
                  <c:v>50.742</c:v>
                </c:pt>
                <c:pt idx="1007">
                  <c:v>50.037</c:v>
                </c:pt>
                <c:pt idx="1008">
                  <c:v>39.411</c:v>
                </c:pt>
                <c:pt idx="1009">
                  <c:v>36.849</c:v>
                </c:pt>
                <c:pt idx="1010">
                  <c:v>36.473</c:v>
                </c:pt>
                <c:pt idx="1011">
                  <c:v>36.665</c:v>
                </c:pt>
                <c:pt idx="1012">
                  <c:v>36.942</c:v>
                </c:pt>
                <c:pt idx="1013">
                  <c:v>37.088</c:v>
                </c:pt>
                <c:pt idx="1014">
                  <c:v>36.873</c:v>
                </c:pt>
                <c:pt idx="1015">
                  <c:v>36.308</c:v>
                </c:pt>
                <c:pt idx="1016">
                  <c:v>35.579</c:v>
                </c:pt>
                <c:pt idx="1017">
                  <c:v>35.813</c:v>
                </c:pt>
                <c:pt idx="1018">
                  <c:v>47.467</c:v>
                </c:pt>
                <c:pt idx="1019">
                  <c:v>49.43</c:v>
                </c:pt>
                <c:pt idx="1020">
                  <c:v>50.242</c:v>
                </c:pt>
                <c:pt idx="1021">
                  <c:v>47.399</c:v>
                </c:pt>
                <c:pt idx="1022">
                  <c:v>38.071</c:v>
                </c:pt>
                <c:pt idx="1023">
                  <c:v>35.51</c:v>
                </c:pt>
                <c:pt idx="1024">
                  <c:v>34.687</c:v>
                </c:pt>
                <c:pt idx="1025">
                  <c:v>34.278</c:v>
                </c:pt>
                <c:pt idx="1026">
                  <c:v>33.981</c:v>
                </c:pt>
                <c:pt idx="1027">
                  <c:v>33.687</c:v>
                </c:pt>
                <c:pt idx="1028">
                  <c:v>33.383</c:v>
                </c:pt>
                <c:pt idx="1029">
                  <c:v>33.359</c:v>
                </c:pt>
                <c:pt idx="1030">
                  <c:v>33.302</c:v>
                </c:pt>
                <c:pt idx="1031">
                  <c:v>38.012</c:v>
                </c:pt>
                <c:pt idx="1032">
                  <c:v>47.318</c:v>
                </c:pt>
                <c:pt idx="1033">
                  <c:v>48.443</c:v>
                </c:pt>
                <c:pt idx="1034">
                  <c:v>48.695</c:v>
                </c:pt>
                <c:pt idx="1035">
                  <c:v>49.119</c:v>
                </c:pt>
                <c:pt idx="1036">
                  <c:v>49.579</c:v>
                </c:pt>
                <c:pt idx="1037">
                  <c:v>49.841</c:v>
                </c:pt>
                <c:pt idx="1038">
                  <c:v>49.761</c:v>
                </c:pt>
                <c:pt idx="1039">
                  <c:v>49.817</c:v>
                </c:pt>
                <c:pt idx="1040">
                  <c:v>49.773</c:v>
                </c:pt>
                <c:pt idx="1041">
                  <c:v>49.855</c:v>
                </c:pt>
                <c:pt idx="1042">
                  <c:v>50.23</c:v>
                </c:pt>
                <c:pt idx="1043">
                  <c:v>50.84</c:v>
                </c:pt>
                <c:pt idx="1044">
                  <c:v>40.87</c:v>
                </c:pt>
                <c:pt idx="1045">
                  <c:v>37.777</c:v>
                </c:pt>
                <c:pt idx="1046">
                  <c:v>37.33</c:v>
                </c:pt>
                <c:pt idx="1047">
                  <c:v>37.576</c:v>
                </c:pt>
                <c:pt idx="1048">
                  <c:v>37.782</c:v>
                </c:pt>
                <c:pt idx="1049">
                  <c:v>37.787</c:v>
                </c:pt>
                <c:pt idx="1050">
                  <c:v>37.411</c:v>
                </c:pt>
                <c:pt idx="1051">
                  <c:v>36.772</c:v>
                </c:pt>
                <c:pt idx="1052">
                  <c:v>36.136</c:v>
                </c:pt>
                <c:pt idx="1053">
                  <c:v>35.696</c:v>
                </c:pt>
                <c:pt idx="1054">
                  <c:v>46.961</c:v>
                </c:pt>
                <c:pt idx="1055">
                  <c:v>49.414</c:v>
                </c:pt>
                <c:pt idx="1056">
                  <c:v>50.018</c:v>
                </c:pt>
                <c:pt idx="1057">
                  <c:v>50.445</c:v>
                </c:pt>
                <c:pt idx="1058">
                  <c:v>50.791</c:v>
                </c:pt>
                <c:pt idx="1059">
                  <c:v>50.744</c:v>
                </c:pt>
                <c:pt idx="1060">
                  <c:v>50.744</c:v>
                </c:pt>
                <c:pt idx="1061">
                  <c:v>50.882</c:v>
                </c:pt>
                <c:pt idx="1062">
                  <c:v>50.905</c:v>
                </c:pt>
                <c:pt idx="1063">
                  <c:v>51.141</c:v>
                </c:pt>
                <c:pt idx="1064">
                  <c:v>42.135</c:v>
                </c:pt>
                <c:pt idx="1065">
                  <c:v>37.552</c:v>
                </c:pt>
                <c:pt idx="1066">
                  <c:v>36.847</c:v>
                </c:pt>
                <c:pt idx="1067">
                  <c:v>36.916</c:v>
                </c:pt>
                <c:pt idx="1068">
                  <c:v>37.294</c:v>
                </c:pt>
                <c:pt idx="1069">
                  <c:v>37.552</c:v>
                </c:pt>
                <c:pt idx="1070">
                  <c:v>37.339</c:v>
                </c:pt>
                <c:pt idx="1071">
                  <c:v>36.806</c:v>
                </c:pt>
                <c:pt idx="1072">
                  <c:v>35.976</c:v>
                </c:pt>
                <c:pt idx="1073">
                  <c:v>35.414</c:v>
                </c:pt>
                <c:pt idx="1074">
                  <c:v>45.012</c:v>
                </c:pt>
                <c:pt idx="1075">
                  <c:v>48.863</c:v>
                </c:pt>
                <c:pt idx="1076">
                  <c:v>49.689</c:v>
                </c:pt>
                <c:pt idx="1077">
                  <c:v>50.331</c:v>
                </c:pt>
                <c:pt idx="1078">
                  <c:v>50.744</c:v>
                </c:pt>
                <c:pt idx="1079">
                  <c:v>51.04</c:v>
                </c:pt>
                <c:pt idx="1080">
                  <c:v>51.064</c:v>
                </c:pt>
                <c:pt idx="1081">
                  <c:v>40.207</c:v>
                </c:pt>
                <c:pt idx="1082">
                  <c:v>36.337</c:v>
                </c:pt>
                <c:pt idx="1083">
                  <c:v>35.155</c:v>
                </c:pt>
                <c:pt idx="1084">
                  <c:v>34.825</c:v>
                </c:pt>
                <c:pt idx="1085">
                  <c:v>34.943</c:v>
                </c:pt>
                <c:pt idx="1086">
                  <c:v>35.155</c:v>
                </c:pt>
                <c:pt idx="1087">
                  <c:v>35.313</c:v>
                </c:pt>
                <c:pt idx="1088">
                  <c:v>35.22</c:v>
                </c:pt>
                <c:pt idx="1089">
                  <c:v>34.699</c:v>
                </c:pt>
                <c:pt idx="1090">
                  <c:v>34.203</c:v>
                </c:pt>
                <c:pt idx="1091">
                  <c:v>45.759</c:v>
                </c:pt>
                <c:pt idx="1092">
                  <c:v>48.349</c:v>
                </c:pt>
                <c:pt idx="1093">
                  <c:v>48.718</c:v>
                </c:pt>
                <c:pt idx="1094">
                  <c:v>49.313</c:v>
                </c:pt>
                <c:pt idx="1095">
                  <c:v>49.68</c:v>
                </c:pt>
                <c:pt idx="1096">
                  <c:v>49.911</c:v>
                </c:pt>
                <c:pt idx="1097">
                  <c:v>50.069</c:v>
                </c:pt>
                <c:pt idx="1098">
                  <c:v>50.392</c:v>
                </c:pt>
                <c:pt idx="1099">
                  <c:v>50.667</c:v>
                </c:pt>
                <c:pt idx="1100">
                  <c:v>50.781</c:v>
                </c:pt>
                <c:pt idx="1101">
                  <c:v>51.08</c:v>
                </c:pt>
                <c:pt idx="1102">
                  <c:v>40.645</c:v>
                </c:pt>
                <c:pt idx="1103">
                  <c:v>37.284</c:v>
                </c:pt>
                <c:pt idx="1104">
                  <c:v>36.813</c:v>
                </c:pt>
                <c:pt idx="1105">
                  <c:v>37.071</c:v>
                </c:pt>
                <c:pt idx="1106">
                  <c:v>37.378</c:v>
                </c:pt>
                <c:pt idx="1107">
                  <c:v>37.392</c:v>
                </c:pt>
                <c:pt idx="1108">
                  <c:v>37.098</c:v>
                </c:pt>
                <c:pt idx="1109">
                  <c:v>36.485</c:v>
                </c:pt>
                <c:pt idx="1110">
                  <c:v>35.758</c:v>
                </c:pt>
                <c:pt idx="1111">
                  <c:v>35.218</c:v>
                </c:pt>
                <c:pt idx="1112">
                  <c:v>46.552</c:v>
                </c:pt>
                <c:pt idx="1113">
                  <c:v>49.246</c:v>
                </c:pt>
                <c:pt idx="1114">
                  <c:v>49.773</c:v>
                </c:pt>
                <c:pt idx="1115">
                  <c:v>50.3</c:v>
                </c:pt>
                <c:pt idx="1116">
                  <c:v>50.658</c:v>
                </c:pt>
                <c:pt idx="1117">
                  <c:v>50.704</c:v>
                </c:pt>
                <c:pt idx="1118">
                  <c:v>50.772</c:v>
                </c:pt>
                <c:pt idx="1119">
                  <c:v>50.851</c:v>
                </c:pt>
                <c:pt idx="1120">
                  <c:v>50.875</c:v>
                </c:pt>
                <c:pt idx="1121">
                  <c:v>50.347</c:v>
                </c:pt>
                <c:pt idx="1122">
                  <c:v>39.516</c:v>
                </c:pt>
                <c:pt idx="1123">
                  <c:v>36.792</c:v>
                </c:pt>
                <c:pt idx="1124">
                  <c:v>36.533</c:v>
                </c:pt>
                <c:pt idx="1125">
                  <c:v>36.804</c:v>
                </c:pt>
                <c:pt idx="1126">
                  <c:v>37.332</c:v>
                </c:pt>
                <c:pt idx="1127">
                  <c:v>37.38</c:v>
                </c:pt>
                <c:pt idx="1128">
                  <c:v>37.005</c:v>
                </c:pt>
                <c:pt idx="1129">
                  <c:v>36.323</c:v>
                </c:pt>
                <c:pt idx="1130">
                  <c:v>35.548</c:v>
                </c:pt>
                <c:pt idx="1131">
                  <c:v>35.337</c:v>
                </c:pt>
                <c:pt idx="1132">
                  <c:v>47.091</c:v>
                </c:pt>
                <c:pt idx="1133">
                  <c:v>49.131</c:v>
                </c:pt>
                <c:pt idx="1134">
                  <c:v>49.75</c:v>
                </c:pt>
                <c:pt idx="1135">
                  <c:v>50.233</c:v>
                </c:pt>
                <c:pt idx="1136">
                  <c:v>50.599</c:v>
                </c:pt>
                <c:pt idx="1137">
                  <c:v>50.732</c:v>
                </c:pt>
                <c:pt idx="1138">
                  <c:v>48.214</c:v>
                </c:pt>
                <c:pt idx="1139">
                  <c:v>38.387</c:v>
                </c:pt>
                <c:pt idx="1140">
                  <c:v>35.782</c:v>
                </c:pt>
                <c:pt idx="1141">
                  <c:v>34.983</c:v>
                </c:pt>
                <c:pt idx="1142">
                  <c:v>34.842</c:v>
                </c:pt>
                <c:pt idx="1143">
                  <c:v>35.1</c:v>
                </c:pt>
                <c:pt idx="1144">
                  <c:v>35.309</c:v>
                </c:pt>
                <c:pt idx="1145">
                  <c:v>35.337</c:v>
                </c:pt>
                <c:pt idx="1146">
                  <c:v>34.978</c:v>
                </c:pt>
                <c:pt idx="1147">
                  <c:v>34.481</c:v>
                </c:pt>
                <c:pt idx="1148">
                  <c:v>34.443</c:v>
                </c:pt>
                <c:pt idx="1149">
                  <c:v>46.489</c:v>
                </c:pt>
                <c:pt idx="1150">
                  <c:v>48.536</c:v>
                </c:pt>
                <c:pt idx="1151">
                  <c:v>48.765</c:v>
                </c:pt>
                <c:pt idx="1152">
                  <c:v>49.194</c:v>
                </c:pt>
                <c:pt idx="1153">
                  <c:v>49.362</c:v>
                </c:pt>
                <c:pt idx="1154">
                  <c:v>49.493</c:v>
                </c:pt>
                <c:pt idx="1155">
                  <c:v>49.82</c:v>
                </c:pt>
                <c:pt idx="1156">
                  <c:v>50.165</c:v>
                </c:pt>
                <c:pt idx="1157">
                  <c:v>50.508</c:v>
                </c:pt>
                <c:pt idx="1158">
                  <c:v>50.646</c:v>
                </c:pt>
                <c:pt idx="1159">
                  <c:v>50.989</c:v>
                </c:pt>
                <c:pt idx="1160">
                  <c:v>41.116</c:v>
                </c:pt>
                <c:pt idx="1161">
                  <c:v>37.78</c:v>
                </c:pt>
                <c:pt idx="1162">
                  <c:v>37.38</c:v>
                </c:pt>
                <c:pt idx="1163">
                  <c:v>37.514</c:v>
                </c:pt>
                <c:pt idx="1164">
                  <c:v>37.772</c:v>
                </c:pt>
                <c:pt idx="1165">
                  <c:v>37.748</c:v>
                </c:pt>
                <c:pt idx="1166">
                  <c:v>37.239</c:v>
                </c:pt>
                <c:pt idx="1167">
                  <c:v>36.569</c:v>
                </c:pt>
                <c:pt idx="1168">
                  <c:v>35.911</c:v>
                </c:pt>
                <c:pt idx="1169">
                  <c:v>35.443</c:v>
                </c:pt>
                <c:pt idx="1170">
                  <c:v>45.049</c:v>
                </c:pt>
                <c:pt idx="1171">
                  <c:v>48.709</c:v>
                </c:pt>
                <c:pt idx="1172">
                  <c:v>49.498</c:v>
                </c:pt>
                <c:pt idx="1173">
                  <c:v>50.3</c:v>
                </c:pt>
                <c:pt idx="1174">
                  <c:v>50.69</c:v>
                </c:pt>
                <c:pt idx="1175">
                  <c:v>50.737</c:v>
                </c:pt>
                <c:pt idx="1176">
                  <c:v>50.795</c:v>
                </c:pt>
                <c:pt idx="1177">
                  <c:v>50.966</c:v>
                </c:pt>
                <c:pt idx="1178">
                  <c:v>51.127</c:v>
                </c:pt>
                <c:pt idx="1179">
                  <c:v>44.981</c:v>
                </c:pt>
                <c:pt idx="1180">
                  <c:v>37.543</c:v>
                </c:pt>
                <c:pt idx="1181">
                  <c:v>35.875</c:v>
                </c:pt>
                <c:pt idx="1182">
                  <c:v>35.593</c:v>
                </c:pt>
                <c:pt idx="1183">
                  <c:v>35.828</c:v>
                </c:pt>
                <c:pt idx="1184">
                  <c:v>36.146</c:v>
                </c:pt>
                <c:pt idx="1185">
                  <c:v>36.158</c:v>
                </c:pt>
                <c:pt idx="1186">
                  <c:v>35.804</c:v>
                </c:pt>
                <c:pt idx="1187">
                  <c:v>35.062</c:v>
                </c:pt>
                <c:pt idx="1188">
                  <c:v>34.292</c:v>
                </c:pt>
                <c:pt idx="1189">
                  <c:v>41.525</c:v>
                </c:pt>
                <c:pt idx="1190">
                  <c:v>47.542</c:v>
                </c:pt>
                <c:pt idx="1191">
                  <c:v>48.436</c:v>
                </c:pt>
                <c:pt idx="1192">
                  <c:v>48.825</c:v>
                </c:pt>
                <c:pt idx="1193">
                  <c:v>49.101</c:v>
                </c:pt>
                <c:pt idx="1194">
                  <c:v>49.423</c:v>
                </c:pt>
                <c:pt idx="1195">
                  <c:v>49.558</c:v>
                </c:pt>
                <c:pt idx="1196">
                  <c:v>49.761</c:v>
                </c:pt>
                <c:pt idx="1197">
                  <c:v>49.995</c:v>
                </c:pt>
                <c:pt idx="1198">
                  <c:v>50.494</c:v>
                </c:pt>
                <c:pt idx="1199">
                  <c:v>50.798</c:v>
                </c:pt>
                <c:pt idx="1200">
                  <c:v>47.061</c:v>
                </c:pt>
                <c:pt idx="1201">
                  <c:v>38.169</c:v>
                </c:pt>
                <c:pt idx="1202">
                  <c:v>36.196</c:v>
                </c:pt>
                <c:pt idx="1203">
                  <c:v>35.797</c:v>
                </c:pt>
                <c:pt idx="1204">
                  <c:v>35.844</c:v>
                </c:pt>
                <c:pt idx="1205">
                  <c:v>36.031</c:v>
                </c:pt>
                <c:pt idx="1206">
                  <c:v>35.89</c:v>
                </c:pt>
                <c:pt idx="1207">
                  <c:v>35.316</c:v>
                </c:pt>
                <c:pt idx="1208">
                  <c:v>34.845</c:v>
                </c:pt>
                <c:pt idx="1209">
                  <c:v>34.258</c:v>
                </c:pt>
                <c:pt idx="1210">
                  <c:v>35.502</c:v>
                </c:pt>
                <c:pt idx="1211">
                  <c:v>46.727</c:v>
                </c:pt>
                <c:pt idx="1212">
                  <c:v>48.538</c:v>
                </c:pt>
                <c:pt idx="1213">
                  <c:v>48.79</c:v>
                </c:pt>
                <c:pt idx="1214">
                  <c:v>49.021</c:v>
                </c:pt>
                <c:pt idx="1215">
                  <c:v>49.227</c:v>
                </c:pt>
                <c:pt idx="1216">
                  <c:v>49.432</c:v>
                </c:pt>
                <c:pt idx="1217">
                  <c:v>49.834</c:v>
                </c:pt>
                <c:pt idx="1218">
                  <c:v>49.869</c:v>
                </c:pt>
                <c:pt idx="1219">
                  <c:v>50.177</c:v>
                </c:pt>
                <c:pt idx="1220">
                  <c:v>50.487</c:v>
                </c:pt>
                <c:pt idx="1221">
                  <c:v>50.856</c:v>
                </c:pt>
                <c:pt idx="1222">
                  <c:v>41.011</c:v>
                </c:pt>
                <c:pt idx="1223">
                  <c:v>37.124</c:v>
                </c:pt>
                <c:pt idx="1224">
                  <c:v>36.301</c:v>
                </c:pt>
                <c:pt idx="1225">
                  <c:v>36.184</c:v>
                </c:pt>
                <c:pt idx="1226">
                  <c:v>36.218</c:v>
                </c:pt>
                <c:pt idx="1227">
                  <c:v>36.354</c:v>
                </c:pt>
                <c:pt idx="1228">
                  <c:v>35.789</c:v>
                </c:pt>
                <c:pt idx="1229">
                  <c:v>35.28</c:v>
                </c:pt>
                <c:pt idx="1230">
                  <c:v>34.856</c:v>
                </c:pt>
                <c:pt idx="1231">
                  <c:v>34.357</c:v>
                </c:pt>
                <c:pt idx="1232">
                  <c:v>45.387</c:v>
                </c:pt>
                <c:pt idx="1233">
                  <c:v>48.244</c:v>
                </c:pt>
                <c:pt idx="1234">
                  <c:v>48.657</c:v>
                </c:pt>
                <c:pt idx="1235">
                  <c:v>48.909</c:v>
                </c:pt>
                <c:pt idx="1236">
                  <c:v>49.185</c:v>
                </c:pt>
                <c:pt idx="1237">
                  <c:v>49.423</c:v>
                </c:pt>
                <c:pt idx="1238">
                  <c:v>49.628</c:v>
                </c:pt>
                <c:pt idx="1239">
                  <c:v>49.964</c:v>
                </c:pt>
                <c:pt idx="1240">
                  <c:v>50.263</c:v>
                </c:pt>
                <c:pt idx="1241">
                  <c:v>50.637</c:v>
                </c:pt>
                <c:pt idx="1242">
                  <c:v>51.211</c:v>
                </c:pt>
                <c:pt idx="1243">
                  <c:v>45.471</c:v>
                </c:pt>
                <c:pt idx="1244">
                  <c:v>38.61</c:v>
                </c:pt>
                <c:pt idx="1245">
                  <c:v>37.083</c:v>
                </c:pt>
                <c:pt idx="1246">
                  <c:v>36.729</c:v>
                </c:pt>
                <c:pt idx="1247">
                  <c:v>36.646</c:v>
                </c:pt>
                <c:pt idx="1248">
                  <c:v>36.641</c:v>
                </c:pt>
                <c:pt idx="1249">
                  <c:v>36.265</c:v>
                </c:pt>
                <c:pt idx="1250">
                  <c:v>35.608</c:v>
                </c:pt>
                <c:pt idx="1251">
                  <c:v>35.112</c:v>
                </c:pt>
                <c:pt idx="1252">
                  <c:v>34.691</c:v>
                </c:pt>
                <c:pt idx="1253">
                  <c:v>42.188</c:v>
                </c:pt>
                <c:pt idx="1254">
                  <c:v>47.724</c:v>
                </c:pt>
                <c:pt idx="1255">
                  <c:v>48.571</c:v>
                </c:pt>
                <c:pt idx="1256">
                  <c:v>48.874</c:v>
                </c:pt>
                <c:pt idx="1257">
                  <c:v>49.213</c:v>
                </c:pt>
                <c:pt idx="1258">
                  <c:v>49.397</c:v>
                </c:pt>
                <c:pt idx="1259">
                  <c:v>49.747</c:v>
                </c:pt>
                <c:pt idx="1260">
                  <c:v>49.925</c:v>
                </c:pt>
                <c:pt idx="1261">
                  <c:v>50.244</c:v>
                </c:pt>
                <c:pt idx="1262">
                  <c:v>50.732</c:v>
                </c:pt>
                <c:pt idx="1263">
                  <c:v>51.19</c:v>
                </c:pt>
                <c:pt idx="1264">
                  <c:v>44.307</c:v>
                </c:pt>
                <c:pt idx="1265">
                  <c:v>38.287</c:v>
                </c:pt>
                <c:pt idx="1266">
                  <c:v>37</c:v>
                </c:pt>
                <c:pt idx="1267">
                  <c:v>36.753</c:v>
                </c:pt>
                <c:pt idx="1268">
                  <c:v>36.761</c:v>
                </c:pt>
                <c:pt idx="1269">
                  <c:v>36.713</c:v>
                </c:pt>
                <c:pt idx="1270">
                  <c:v>36.215</c:v>
                </c:pt>
                <c:pt idx="1271">
                  <c:v>35.533</c:v>
                </c:pt>
                <c:pt idx="1272">
                  <c:v>35.115</c:v>
                </c:pt>
                <c:pt idx="1273">
                  <c:v>34.763</c:v>
                </c:pt>
                <c:pt idx="1274">
                  <c:v>43.317</c:v>
                </c:pt>
                <c:pt idx="1275">
                  <c:v>47.903</c:v>
                </c:pt>
                <c:pt idx="1276">
                  <c:v>48.688</c:v>
                </c:pt>
                <c:pt idx="1277">
                  <c:v>49.01</c:v>
                </c:pt>
                <c:pt idx="1278">
                  <c:v>49.395</c:v>
                </c:pt>
                <c:pt idx="1279">
                  <c:v>49.558</c:v>
                </c:pt>
                <c:pt idx="1280">
                  <c:v>49.927</c:v>
                </c:pt>
                <c:pt idx="1281">
                  <c:v>50.086</c:v>
                </c:pt>
                <c:pt idx="1282">
                  <c:v>50.455</c:v>
                </c:pt>
                <c:pt idx="1283">
                  <c:v>50.889</c:v>
                </c:pt>
                <c:pt idx="1284">
                  <c:v>51.278</c:v>
                </c:pt>
                <c:pt idx="1285">
                  <c:v>44.14</c:v>
                </c:pt>
                <c:pt idx="1286">
                  <c:v>38.476</c:v>
                </c:pt>
                <c:pt idx="1287">
                  <c:v>37.17</c:v>
                </c:pt>
                <c:pt idx="1288">
                  <c:v>36.863</c:v>
                </c:pt>
                <c:pt idx="1289">
                  <c:v>36.839</c:v>
                </c:pt>
                <c:pt idx="1290">
                  <c:v>36.799</c:v>
                </c:pt>
                <c:pt idx="1291">
                  <c:v>36.16</c:v>
                </c:pt>
                <c:pt idx="1292">
                  <c:v>35.507</c:v>
                </c:pt>
                <c:pt idx="1293">
                  <c:v>35.055</c:v>
                </c:pt>
                <c:pt idx="1294">
                  <c:v>34.73</c:v>
                </c:pt>
                <c:pt idx="1295">
                  <c:v>43.331</c:v>
                </c:pt>
                <c:pt idx="1296">
                  <c:v>47.831</c:v>
                </c:pt>
                <c:pt idx="1297">
                  <c:v>48.613</c:v>
                </c:pt>
                <c:pt idx="1298">
                  <c:v>48.886</c:v>
                </c:pt>
                <c:pt idx="1299">
                  <c:v>49.208</c:v>
                </c:pt>
                <c:pt idx="1300">
                  <c:v>49.731</c:v>
                </c:pt>
                <c:pt idx="1301">
                  <c:v>49.897</c:v>
                </c:pt>
                <c:pt idx="1302">
                  <c:v>50.058</c:v>
                </c:pt>
                <c:pt idx="1303">
                  <c:v>50.401</c:v>
                </c:pt>
                <c:pt idx="1304">
                  <c:v>50.791</c:v>
                </c:pt>
                <c:pt idx="1305">
                  <c:v>56.784</c:v>
                </c:pt>
                <c:pt idx="1306">
                  <c:v>64.919</c:v>
                </c:pt>
                <c:pt idx="1307">
                  <c:v>69.498</c:v>
                </c:pt>
                <c:pt idx="1308">
                  <c:v>71.206</c:v>
                </c:pt>
                <c:pt idx="1309">
                  <c:v>71.734</c:v>
                </c:pt>
                <c:pt idx="1310">
                  <c:v>71.803</c:v>
                </c:pt>
                <c:pt idx="1311">
                  <c:v>71.651</c:v>
                </c:pt>
                <c:pt idx="1312">
                  <c:v>71.403</c:v>
                </c:pt>
                <c:pt idx="1313">
                  <c:v>71.388</c:v>
                </c:pt>
                <c:pt idx="1314">
                  <c:v>71.316</c:v>
                </c:pt>
                <c:pt idx="1315">
                  <c:v>71.343</c:v>
                </c:pt>
                <c:pt idx="1316">
                  <c:v>71.365</c:v>
                </c:pt>
                <c:pt idx="1317">
                  <c:v>71.271</c:v>
                </c:pt>
                <c:pt idx="1318">
                  <c:v>71.278</c:v>
                </c:pt>
                <c:pt idx="1319">
                  <c:v>71.184</c:v>
                </c:pt>
                <c:pt idx="1320">
                  <c:v>71.184</c:v>
                </c:pt>
                <c:pt idx="1321">
                  <c:v>71.298</c:v>
                </c:pt>
                <c:pt idx="1322">
                  <c:v>71.562</c:v>
                </c:pt>
                <c:pt idx="1323">
                  <c:v>71.913</c:v>
                </c:pt>
                <c:pt idx="1324">
                  <c:v>71.43</c:v>
                </c:pt>
                <c:pt idx="1325">
                  <c:v>55.029</c:v>
                </c:pt>
                <c:pt idx="1326">
                  <c:v>43.776</c:v>
                </c:pt>
                <c:pt idx="1327">
                  <c:v>36.806</c:v>
                </c:pt>
                <c:pt idx="1328">
                  <c:v>34.127</c:v>
                </c:pt>
                <c:pt idx="1329">
                  <c:v>33.311</c:v>
                </c:pt>
                <c:pt idx="1330">
                  <c:v>33.053</c:v>
                </c:pt>
                <c:pt idx="1331">
                  <c:v>32.907</c:v>
                </c:pt>
                <c:pt idx="1332">
                  <c:v>33.916</c:v>
                </c:pt>
                <c:pt idx="1333">
                  <c:v>34.11</c:v>
                </c:pt>
                <c:pt idx="1334">
                  <c:v>43.862</c:v>
                </c:pt>
                <c:pt idx="1335">
                  <c:v>47.861</c:v>
                </c:pt>
                <c:pt idx="1336">
                  <c:v>48.783</c:v>
                </c:pt>
                <c:pt idx="1337">
                  <c:v>49.105</c:v>
                </c:pt>
                <c:pt idx="1338">
                  <c:v>49.173</c:v>
                </c:pt>
                <c:pt idx="1339">
                  <c:v>49.243</c:v>
                </c:pt>
                <c:pt idx="1340">
                  <c:v>49.267</c:v>
                </c:pt>
                <c:pt idx="1341">
                  <c:v>49.311</c:v>
                </c:pt>
                <c:pt idx="1342">
                  <c:v>49.563</c:v>
                </c:pt>
                <c:pt idx="1343">
                  <c:v>50.086</c:v>
                </c:pt>
                <c:pt idx="1344">
                  <c:v>50.847</c:v>
                </c:pt>
                <c:pt idx="1345">
                  <c:v>51.467</c:v>
                </c:pt>
                <c:pt idx="1346">
                  <c:v>51.972</c:v>
                </c:pt>
                <c:pt idx="1347">
                  <c:v>52.322</c:v>
                </c:pt>
                <c:pt idx="1348">
                  <c:v>52.672</c:v>
                </c:pt>
                <c:pt idx="1349">
                  <c:v>52.919</c:v>
                </c:pt>
                <c:pt idx="1350">
                  <c:v>48.286</c:v>
                </c:pt>
                <c:pt idx="1351">
                  <c:v>41.731</c:v>
                </c:pt>
                <c:pt idx="1352">
                  <c:v>40.09</c:v>
                </c:pt>
                <c:pt idx="1353">
                  <c:v>39.597</c:v>
                </c:pt>
                <c:pt idx="1354">
                  <c:v>39.456</c:v>
                </c:pt>
                <c:pt idx="1355">
                  <c:v>39.102</c:v>
                </c:pt>
                <c:pt idx="1356">
                  <c:v>38.21</c:v>
                </c:pt>
                <c:pt idx="1357">
                  <c:v>37.342</c:v>
                </c:pt>
                <c:pt idx="1358">
                  <c:v>36.631</c:v>
                </c:pt>
                <c:pt idx="1359">
                  <c:v>36.019</c:v>
                </c:pt>
                <c:pt idx="1360">
                  <c:v>38.346</c:v>
                </c:pt>
                <c:pt idx="1361">
                  <c:v>47.577</c:v>
                </c:pt>
                <c:pt idx="1362">
                  <c:v>49.227</c:v>
                </c:pt>
                <c:pt idx="1363">
                  <c:v>49.668</c:v>
                </c:pt>
                <c:pt idx="1364">
                  <c:v>49.873</c:v>
                </c:pt>
                <c:pt idx="1365">
                  <c:v>49.85</c:v>
                </c:pt>
                <c:pt idx="1366">
                  <c:v>49.939</c:v>
                </c:pt>
                <c:pt idx="1367">
                  <c:v>50.242</c:v>
                </c:pt>
                <c:pt idx="1368">
                  <c:v>50.541</c:v>
                </c:pt>
                <c:pt idx="1369">
                  <c:v>50.907</c:v>
                </c:pt>
                <c:pt idx="1370">
                  <c:v>51.407</c:v>
                </c:pt>
                <c:pt idx="1371">
                  <c:v>52.007</c:v>
                </c:pt>
                <c:pt idx="1372">
                  <c:v>52.576</c:v>
                </c:pt>
                <c:pt idx="1373">
                  <c:v>52.828</c:v>
                </c:pt>
                <c:pt idx="1374">
                  <c:v>50.1</c:v>
                </c:pt>
                <c:pt idx="1375">
                  <c:v>41.191</c:v>
                </c:pt>
                <c:pt idx="1376">
                  <c:v>38.959</c:v>
                </c:pt>
                <c:pt idx="1377">
                  <c:v>38.466</c:v>
                </c:pt>
                <c:pt idx="1378">
                  <c:v>38.346</c:v>
                </c:pt>
                <c:pt idx="1379">
                  <c:v>38.277</c:v>
                </c:pt>
                <c:pt idx="1380">
                  <c:v>37.672</c:v>
                </c:pt>
                <c:pt idx="1381">
                  <c:v>36.82</c:v>
                </c:pt>
                <c:pt idx="1382">
                  <c:v>36.328</c:v>
                </c:pt>
                <c:pt idx="1383">
                  <c:v>35.928</c:v>
                </c:pt>
                <c:pt idx="1384">
                  <c:v>39.265</c:v>
                </c:pt>
                <c:pt idx="1385">
                  <c:v>48.447</c:v>
                </c:pt>
                <c:pt idx="1386">
                  <c:v>49.824</c:v>
                </c:pt>
                <c:pt idx="1387">
                  <c:v>50.158</c:v>
                </c:pt>
                <c:pt idx="1388">
                  <c:v>50.244</c:v>
                </c:pt>
                <c:pt idx="1389">
                  <c:v>50.427</c:v>
                </c:pt>
                <c:pt idx="1390">
                  <c:v>50.571</c:v>
                </c:pt>
                <c:pt idx="1391">
                  <c:v>50.749</c:v>
                </c:pt>
                <c:pt idx="1392">
                  <c:v>51.099</c:v>
                </c:pt>
                <c:pt idx="1393">
                  <c:v>51.46</c:v>
                </c:pt>
                <c:pt idx="1394">
                  <c:v>51.923</c:v>
                </c:pt>
                <c:pt idx="1395">
                  <c:v>52.497</c:v>
                </c:pt>
                <c:pt idx="1396">
                  <c:v>52.954</c:v>
                </c:pt>
                <c:pt idx="1397">
                  <c:v>42.726</c:v>
                </c:pt>
                <c:pt idx="1398">
                  <c:v>39.557</c:v>
                </c:pt>
                <c:pt idx="1399">
                  <c:v>38.753</c:v>
                </c:pt>
                <c:pt idx="1400">
                  <c:v>38.588</c:v>
                </c:pt>
                <c:pt idx="1401">
                  <c:v>38.641</c:v>
                </c:pt>
                <c:pt idx="1402">
                  <c:v>38.236</c:v>
                </c:pt>
                <c:pt idx="1403">
                  <c:v>37.366</c:v>
                </c:pt>
                <c:pt idx="1404">
                  <c:v>36.825</c:v>
                </c:pt>
                <c:pt idx="1405">
                  <c:v>36.356</c:v>
                </c:pt>
                <c:pt idx="1406">
                  <c:v>35.957</c:v>
                </c:pt>
                <c:pt idx="1407">
                  <c:v>47.033</c:v>
                </c:pt>
                <c:pt idx="1408">
                  <c:v>49.325</c:v>
                </c:pt>
                <c:pt idx="1409">
                  <c:v>49.796</c:v>
                </c:pt>
                <c:pt idx="1410">
                  <c:v>49.806</c:v>
                </c:pt>
                <c:pt idx="1411">
                  <c:v>49.922</c:v>
                </c:pt>
                <c:pt idx="1412">
                  <c:v>49.843</c:v>
                </c:pt>
                <c:pt idx="1413">
                  <c:v>50.095</c:v>
                </c:pt>
                <c:pt idx="1414">
                  <c:v>50.541</c:v>
                </c:pt>
                <c:pt idx="1415">
                  <c:v>50.989</c:v>
                </c:pt>
                <c:pt idx="1416">
                  <c:v>51.631</c:v>
                </c:pt>
                <c:pt idx="1417">
                  <c:v>52.228</c:v>
                </c:pt>
                <c:pt idx="1418">
                  <c:v>52.847</c:v>
                </c:pt>
                <c:pt idx="1419">
                  <c:v>50.004</c:v>
                </c:pt>
                <c:pt idx="1420">
                  <c:v>41.468</c:v>
                </c:pt>
                <c:pt idx="1421">
                  <c:v>39.447</c:v>
                </c:pt>
                <c:pt idx="1422">
                  <c:v>38.93</c:v>
                </c:pt>
                <c:pt idx="1423">
                  <c:v>38.882</c:v>
                </c:pt>
                <c:pt idx="1424">
                  <c:v>38.813</c:v>
                </c:pt>
                <c:pt idx="1425">
                  <c:v>38.107</c:v>
                </c:pt>
                <c:pt idx="1426">
                  <c:v>37.26</c:v>
                </c:pt>
                <c:pt idx="1427">
                  <c:v>36.775</c:v>
                </c:pt>
                <c:pt idx="1428">
                  <c:v>36.304</c:v>
                </c:pt>
                <c:pt idx="1429">
                  <c:v>36.505</c:v>
                </c:pt>
                <c:pt idx="1430">
                  <c:v>47.647</c:v>
                </c:pt>
                <c:pt idx="1431">
                  <c:v>49.437</c:v>
                </c:pt>
                <c:pt idx="1432">
                  <c:v>49.932</c:v>
                </c:pt>
                <c:pt idx="1433">
                  <c:v>49.908</c:v>
                </c:pt>
                <c:pt idx="1434">
                  <c:v>49.941</c:v>
                </c:pt>
                <c:pt idx="1435">
                  <c:v>49.908</c:v>
                </c:pt>
                <c:pt idx="1436">
                  <c:v>50.146</c:v>
                </c:pt>
                <c:pt idx="1437">
                  <c:v>50.492</c:v>
                </c:pt>
                <c:pt idx="1438">
                  <c:v>50.987</c:v>
                </c:pt>
                <c:pt idx="1439">
                  <c:v>51.685</c:v>
                </c:pt>
              </c:numCache>
            </c:numRef>
          </c:yVal>
          <c:smooth val="0"/>
        </c:ser>
        <c:axId val="36777114"/>
        <c:axId val="12438127"/>
      </c:scatterChart>
      <c:valAx>
        <c:axId val="36777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27"/>
        <c:crossesAt val="0"/>
        <c:crossBetween val="midCat"/>
      </c:valAx>
      <c:valAx>
        <c:axId val="1243812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11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937</c:v>
                </c:pt>
                <c:pt idx="1">
                  <c:v>38.349</c:v>
                </c:pt>
                <c:pt idx="2">
                  <c:v>42.157</c:v>
                </c:pt>
                <c:pt idx="3">
                  <c:v>48.083</c:v>
                </c:pt>
                <c:pt idx="4">
                  <c:v>49.021</c:v>
                </c:pt>
                <c:pt idx="5">
                  <c:v>49.533</c:v>
                </c:pt>
                <c:pt idx="6">
                  <c:v>49.388</c:v>
                </c:pt>
                <c:pt idx="7">
                  <c:v>49.348</c:v>
                </c:pt>
                <c:pt idx="8">
                  <c:v>49.509</c:v>
                </c:pt>
                <c:pt idx="9">
                  <c:v>50.174</c:v>
                </c:pt>
                <c:pt idx="10">
                  <c:v>50.77</c:v>
                </c:pt>
                <c:pt idx="11">
                  <c:v>51.344</c:v>
                </c:pt>
                <c:pt idx="12">
                  <c:v>51.549</c:v>
                </c:pt>
                <c:pt idx="13">
                  <c:v>51.82</c:v>
                </c:pt>
                <c:pt idx="14">
                  <c:v>52.004</c:v>
                </c:pt>
                <c:pt idx="15">
                  <c:v>52.301</c:v>
                </c:pt>
                <c:pt idx="16">
                  <c:v>52.674</c:v>
                </c:pt>
                <c:pt idx="17">
                  <c:v>52.943</c:v>
                </c:pt>
                <c:pt idx="18">
                  <c:v>52.581</c:v>
                </c:pt>
                <c:pt idx="19">
                  <c:v>44.918</c:v>
                </c:pt>
                <c:pt idx="20">
                  <c:v>43.123</c:v>
                </c:pt>
                <c:pt idx="21">
                  <c:v>42.671</c:v>
                </c:pt>
                <c:pt idx="22">
                  <c:v>42.461</c:v>
                </c:pt>
                <c:pt idx="23">
                  <c:v>41.545</c:v>
                </c:pt>
                <c:pt idx="24">
                  <c:v>40.375</c:v>
                </c:pt>
                <c:pt idx="25">
                  <c:v>39.585</c:v>
                </c:pt>
                <c:pt idx="26">
                  <c:v>39.014</c:v>
                </c:pt>
                <c:pt idx="27">
                  <c:v>38.521</c:v>
                </c:pt>
                <c:pt idx="28">
                  <c:v>38.263</c:v>
                </c:pt>
                <c:pt idx="29">
                  <c:v>47.341</c:v>
                </c:pt>
                <c:pt idx="30">
                  <c:v>48.961</c:v>
                </c:pt>
                <c:pt idx="31">
                  <c:v>49.313</c:v>
                </c:pt>
                <c:pt idx="32">
                  <c:v>49.334</c:v>
                </c:pt>
                <c:pt idx="33">
                  <c:v>49.26</c:v>
                </c:pt>
                <c:pt idx="34">
                  <c:v>49.542</c:v>
                </c:pt>
                <c:pt idx="35">
                  <c:v>49.908</c:v>
                </c:pt>
                <c:pt idx="36">
                  <c:v>50.504</c:v>
                </c:pt>
                <c:pt idx="37">
                  <c:v>51.101</c:v>
                </c:pt>
                <c:pt idx="38">
                  <c:v>51.444</c:v>
                </c:pt>
                <c:pt idx="39">
                  <c:v>51.743</c:v>
                </c:pt>
                <c:pt idx="40">
                  <c:v>51.972</c:v>
                </c:pt>
                <c:pt idx="41">
                  <c:v>52.224</c:v>
                </c:pt>
                <c:pt idx="42">
                  <c:v>52.499</c:v>
                </c:pt>
                <c:pt idx="43">
                  <c:v>52.936</c:v>
                </c:pt>
                <c:pt idx="44">
                  <c:v>53.134</c:v>
                </c:pt>
                <c:pt idx="45">
                  <c:v>46.298</c:v>
                </c:pt>
                <c:pt idx="46">
                  <c:v>43.405</c:v>
                </c:pt>
                <c:pt idx="47">
                  <c:v>42.7</c:v>
                </c:pt>
                <c:pt idx="48">
                  <c:v>42.513</c:v>
                </c:pt>
                <c:pt idx="49">
                  <c:v>41.901</c:v>
                </c:pt>
                <c:pt idx="50">
                  <c:v>40.561</c:v>
                </c:pt>
                <c:pt idx="51">
                  <c:v>39.645</c:v>
                </c:pt>
                <c:pt idx="52">
                  <c:v>39.105</c:v>
                </c:pt>
                <c:pt idx="53">
                  <c:v>38.681</c:v>
                </c:pt>
                <c:pt idx="54">
                  <c:v>38.112</c:v>
                </c:pt>
                <c:pt idx="55">
                  <c:v>45.817</c:v>
                </c:pt>
                <c:pt idx="56">
                  <c:v>48.636</c:v>
                </c:pt>
                <c:pt idx="57">
                  <c:v>49.211</c:v>
                </c:pt>
                <c:pt idx="58">
                  <c:v>49.229</c:v>
                </c:pt>
                <c:pt idx="59">
                  <c:v>49.348</c:v>
                </c:pt>
                <c:pt idx="60">
                  <c:v>49.325</c:v>
                </c:pt>
                <c:pt idx="61">
                  <c:v>49.67</c:v>
                </c:pt>
                <c:pt idx="62">
                  <c:v>50.38</c:v>
                </c:pt>
                <c:pt idx="63">
                  <c:v>50.977</c:v>
                </c:pt>
                <c:pt idx="64">
                  <c:v>51.407</c:v>
                </c:pt>
                <c:pt idx="65">
                  <c:v>51.752</c:v>
                </c:pt>
                <c:pt idx="66">
                  <c:v>52.004</c:v>
                </c:pt>
                <c:pt idx="67">
                  <c:v>52.158</c:v>
                </c:pt>
                <c:pt idx="68">
                  <c:v>52.501</c:v>
                </c:pt>
                <c:pt idx="69">
                  <c:v>52.877</c:v>
                </c:pt>
                <c:pt idx="70">
                  <c:v>53.099</c:v>
                </c:pt>
                <c:pt idx="71">
                  <c:v>52.555</c:v>
                </c:pt>
                <c:pt idx="72">
                  <c:v>45.005</c:v>
                </c:pt>
                <c:pt idx="73">
                  <c:v>43.159</c:v>
                </c:pt>
                <c:pt idx="74">
                  <c:v>42.738</c:v>
                </c:pt>
                <c:pt idx="75">
                  <c:v>42.58</c:v>
                </c:pt>
                <c:pt idx="76">
                  <c:v>41.609</c:v>
                </c:pt>
                <c:pt idx="77">
                  <c:v>40.442</c:v>
                </c:pt>
                <c:pt idx="78">
                  <c:v>39.564</c:v>
                </c:pt>
                <c:pt idx="79">
                  <c:v>39.141</c:v>
                </c:pt>
                <c:pt idx="80">
                  <c:v>38.648</c:v>
                </c:pt>
                <c:pt idx="81">
                  <c:v>38.038</c:v>
                </c:pt>
                <c:pt idx="82">
                  <c:v>46.701</c:v>
                </c:pt>
                <c:pt idx="83">
                  <c:v>48.902</c:v>
                </c:pt>
                <c:pt idx="84">
                  <c:v>49.46</c:v>
                </c:pt>
                <c:pt idx="85">
                  <c:v>49.393</c:v>
                </c:pt>
                <c:pt idx="86">
                  <c:v>49.439</c:v>
                </c:pt>
                <c:pt idx="87">
                  <c:v>49.4</c:v>
                </c:pt>
                <c:pt idx="88">
                  <c:v>49.738</c:v>
                </c:pt>
                <c:pt idx="89">
                  <c:v>50.424</c:v>
                </c:pt>
                <c:pt idx="90">
                  <c:v>51.045</c:v>
                </c:pt>
                <c:pt idx="91">
                  <c:v>51.388</c:v>
                </c:pt>
                <c:pt idx="92">
                  <c:v>51.664</c:v>
                </c:pt>
                <c:pt idx="93">
                  <c:v>51.939</c:v>
                </c:pt>
                <c:pt idx="94">
                  <c:v>52.123</c:v>
                </c:pt>
                <c:pt idx="95">
                  <c:v>52.443</c:v>
                </c:pt>
                <c:pt idx="96">
                  <c:v>52.81</c:v>
                </c:pt>
                <c:pt idx="97">
                  <c:v>53.062</c:v>
                </c:pt>
                <c:pt idx="98">
                  <c:v>51.916</c:v>
                </c:pt>
                <c:pt idx="99">
                  <c:v>44.739</c:v>
                </c:pt>
                <c:pt idx="100">
                  <c:v>43.099</c:v>
                </c:pt>
                <c:pt idx="101">
                  <c:v>42.724</c:v>
                </c:pt>
                <c:pt idx="102">
                  <c:v>42.511</c:v>
                </c:pt>
                <c:pt idx="103">
                  <c:v>41.595</c:v>
                </c:pt>
                <c:pt idx="104">
                  <c:v>40.298</c:v>
                </c:pt>
                <c:pt idx="105">
                  <c:v>39.468</c:v>
                </c:pt>
                <c:pt idx="106">
                  <c:v>39.098</c:v>
                </c:pt>
                <c:pt idx="107">
                  <c:v>38.629</c:v>
                </c:pt>
                <c:pt idx="108">
                  <c:v>39.066</c:v>
                </c:pt>
                <c:pt idx="109">
                  <c:v>47.483</c:v>
                </c:pt>
                <c:pt idx="110">
                  <c:v>49.021</c:v>
                </c:pt>
                <c:pt idx="111">
                  <c:v>49.432</c:v>
                </c:pt>
                <c:pt idx="112">
                  <c:v>49.449</c:v>
                </c:pt>
                <c:pt idx="113">
                  <c:v>49.358</c:v>
                </c:pt>
                <c:pt idx="114">
                  <c:v>49.61</c:v>
                </c:pt>
                <c:pt idx="115">
                  <c:v>50.076</c:v>
                </c:pt>
                <c:pt idx="116">
                  <c:v>50.557</c:v>
                </c:pt>
                <c:pt idx="117">
                  <c:v>51.108</c:v>
                </c:pt>
                <c:pt idx="118">
                  <c:v>51.374</c:v>
                </c:pt>
                <c:pt idx="119">
                  <c:v>51.65</c:v>
                </c:pt>
                <c:pt idx="120">
                  <c:v>51.857</c:v>
                </c:pt>
                <c:pt idx="121">
                  <c:v>52.177</c:v>
                </c:pt>
                <c:pt idx="122">
                  <c:v>52.553</c:v>
                </c:pt>
                <c:pt idx="123">
                  <c:v>52.896</c:v>
                </c:pt>
                <c:pt idx="124">
                  <c:v>53.118</c:v>
                </c:pt>
                <c:pt idx="125">
                  <c:v>51.503</c:v>
                </c:pt>
                <c:pt idx="126">
                  <c:v>44.804</c:v>
                </c:pt>
                <c:pt idx="127">
                  <c:v>43.272</c:v>
                </c:pt>
                <c:pt idx="128">
                  <c:v>42.886</c:v>
                </c:pt>
                <c:pt idx="129">
                  <c:v>42.604</c:v>
                </c:pt>
                <c:pt idx="130">
                  <c:v>41.499</c:v>
                </c:pt>
                <c:pt idx="131">
                  <c:v>40.301</c:v>
                </c:pt>
                <c:pt idx="132">
                  <c:v>39.652</c:v>
                </c:pt>
                <c:pt idx="133">
                  <c:v>39.102</c:v>
                </c:pt>
                <c:pt idx="134">
                  <c:v>38.607</c:v>
                </c:pt>
                <c:pt idx="135">
                  <c:v>39.43</c:v>
                </c:pt>
                <c:pt idx="136">
                  <c:v>47.808</c:v>
                </c:pt>
                <c:pt idx="137">
                  <c:v>49.346</c:v>
                </c:pt>
                <c:pt idx="138">
                  <c:v>49.575</c:v>
                </c:pt>
                <c:pt idx="139">
                  <c:v>49.803</c:v>
                </c:pt>
                <c:pt idx="140">
                  <c:v>49.757</c:v>
                </c:pt>
                <c:pt idx="141">
                  <c:v>49.845</c:v>
                </c:pt>
                <c:pt idx="142">
                  <c:v>50.216</c:v>
                </c:pt>
                <c:pt idx="143">
                  <c:v>50.791</c:v>
                </c:pt>
                <c:pt idx="144">
                  <c:v>51.318</c:v>
                </c:pt>
                <c:pt idx="145">
                  <c:v>51.526</c:v>
                </c:pt>
                <c:pt idx="146">
                  <c:v>51.687</c:v>
                </c:pt>
                <c:pt idx="147">
                  <c:v>52.014</c:v>
                </c:pt>
                <c:pt idx="148">
                  <c:v>52.266</c:v>
                </c:pt>
                <c:pt idx="149">
                  <c:v>52.604</c:v>
                </c:pt>
                <c:pt idx="150">
                  <c:v>52.856</c:v>
                </c:pt>
                <c:pt idx="151">
                  <c:v>53.132</c:v>
                </c:pt>
                <c:pt idx="152">
                  <c:v>48.247</c:v>
                </c:pt>
                <c:pt idx="153">
                  <c:v>44.092</c:v>
                </c:pt>
                <c:pt idx="154">
                  <c:v>43.099</c:v>
                </c:pt>
                <c:pt idx="155">
                  <c:v>42.865</c:v>
                </c:pt>
                <c:pt idx="156">
                  <c:v>42.401</c:v>
                </c:pt>
                <c:pt idx="157">
                  <c:v>41.102</c:v>
                </c:pt>
                <c:pt idx="158">
                  <c:v>40.069</c:v>
                </c:pt>
                <c:pt idx="159">
                  <c:v>39.459</c:v>
                </c:pt>
                <c:pt idx="160">
                  <c:v>38.918</c:v>
                </c:pt>
                <c:pt idx="161">
                  <c:v>38.306</c:v>
                </c:pt>
                <c:pt idx="162">
                  <c:v>41.621</c:v>
                </c:pt>
                <c:pt idx="163">
                  <c:v>48.041</c:v>
                </c:pt>
                <c:pt idx="164">
                  <c:v>49.302</c:v>
                </c:pt>
                <c:pt idx="165">
                  <c:v>49.635</c:v>
                </c:pt>
                <c:pt idx="166">
                  <c:v>49.736</c:v>
                </c:pt>
                <c:pt idx="167">
                  <c:v>49.782</c:v>
                </c:pt>
                <c:pt idx="168">
                  <c:v>49.925</c:v>
                </c:pt>
                <c:pt idx="169">
                  <c:v>50.31</c:v>
                </c:pt>
                <c:pt idx="170">
                  <c:v>50.814</c:v>
                </c:pt>
                <c:pt idx="171">
                  <c:v>51.295</c:v>
                </c:pt>
                <c:pt idx="172">
                  <c:v>51.554</c:v>
                </c:pt>
                <c:pt idx="173">
                  <c:v>51.799</c:v>
                </c:pt>
                <c:pt idx="174">
                  <c:v>52.007</c:v>
                </c:pt>
                <c:pt idx="175">
                  <c:v>52.259</c:v>
                </c:pt>
                <c:pt idx="176">
                  <c:v>52.585</c:v>
                </c:pt>
                <c:pt idx="177">
                  <c:v>52.833</c:v>
                </c:pt>
                <c:pt idx="178">
                  <c:v>53.038</c:v>
                </c:pt>
                <c:pt idx="179">
                  <c:v>48.818</c:v>
                </c:pt>
                <c:pt idx="180">
                  <c:v>44.298</c:v>
                </c:pt>
                <c:pt idx="181">
                  <c:v>43.262</c:v>
                </c:pt>
                <c:pt idx="182">
                  <c:v>42.98</c:v>
                </c:pt>
                <c:pt idx="183">
                  <c:v>42.516</c:v>
                </c:pt>
                <c:pt idx="184">
                  <c:v>41.265</c:v>
                </c:pt>
                <c:pt idx="185">
                  <c:v>40.231</c:v>
                </c:pt>
                <c:pt idx="186">
                  <c:v>39.535</c:v>
                </c:pt>
                <c:pt idx="187">
                  <c:v>38.995</c:v>
                </c:pt>
                <c:pt idx="188">
                  <c:v>38.406</c:v>
                </c:pt>
                <c:pt idx="189">
                  <c:v>43.365</c:v>
                </c:pt>
                <c:pt idx="190">
                  <c:v>48.415</c:v>
                </c:pt>
                <c:pt idx="191">
                  <c:v>49.47</c:v>
                </c:pt>
                <c:pt idx="192">
                  <c:v>49.722</c:v>
                </c:pt>
                <c:pt idx="193">
                  <c:v>49.668</c:v>
                </c:pt>
                <c:pt idx="194">
                  <c:v>49.813</c:v>
                </c:pt>
                <c:pt idx="195">
                  <c:v>49.997</c:v>
                </c:pt>
                <c:pt idx="196">
                  <c:v>50.387</c:v>
                </c:pt>
                <c:pt idx="197">
                  <c:v>50.891</c:v>
                </c:pt>
                <c:pt idx="198">
                  <c:v>51.348</c:v>
                </c:pt>
                <c:pt idx="199">
                  <c:v>51.533</c:v>
                </c:pt>
                <c:pt idx="200">
                  <c:v>51.785</c:v>
                </c:pt>
                <c:pt idx="201">
                  <c:v>51.99</c:v>
                </c:pt>
                <c:pt idx="202">
                  <c:v>52.336</c:v>
                </c:pt>
                <c:pt idx="203">
                  <c:v>52.588</c:v>
                </c:pt>
                <c:pt idx="204">
                  <c:v>52.887</c:v>
                </c:pt>
                <c:pt idx="205">
                  <c:v>53.129</c:v>
                </c:pt>
                <c:pt idx="206">
                  <c:v>45.929</c:v>
                </c:pt>
                <c:pt idx="207">
                  <c:v>43.628</c:v>
                </c:pt>
                <c:pt idx="208">
                  <c:v>43.111</c:v>
                </c:pt>
                <c:pt idx="209">
                  <c:v>42.877</c:v>
                </c:pt>
                <c:pt idx="210">
                  <c:v>41.922</c:v>
                </c:pt>
                <c:pt idx="211">
                  <c:v>40.762</c:v>
                </c:pt>
                <c:pt idx="212">
                  <c:v>39.892</c:v>
                </c:pt>
                <c:pt idx="213">
                  <c:v>39.282</c:v>
                </c:pt>
                <c:pt idx="214">
                  <c:v>38.693</c:v>
                </c:pt>
                <c:pt idx="215">
                  <c:v>38.105</c:v>
                </c:pt>
                <c:pt idx="216">
                  <c:v>46.652</c:v>
                </c:pt>
                <c:pt idx="217">
                  <c:v>49.014</c:v>
                </c:pt>
                <c:pt idx="218">
                  <c:v>49.589</c:v>
                </c:pt>
                <c:pt idx="219">
                  <c:v>49.911</c:v>
                </c:pt>
                <c:pt idx="220">
                  <c:v>49.964</c:v>
                </c:pt>
                <c:pt idx="221">
                  <c:v>50.025</c:v>
                </c:pt>
                <c:pt idx="222">
                  <c:v>50.254</c:v>
                </c:pt>
                <c:pt idx="223">
                  <c:v>50.667</c:v>
                </c:pt>
                <c:pt idx="224">
                  <c:v>51.194</c:v>
                </c:pt>
                <c:pt idx="225">
                  <c:v>51.446</c:v>
                </c:pt>
                <c:pt idx="226">
                  <c:v>51.708</c:v>
                </c:pt>
                <c:pt idx="227">
                  <c:v>51.846</c:v>
                </c:pt>
                <c:pt idx="228">
                  <c:v>52.144</c:v>
                </c:pt>
                <c:pt idx="229">
                  <c:v>52.373</c:v>
                </c:pt>
                <c:pt idx="230">
                  <c:v>52.74</c:v>
                </c:pt>
                <c:pt idx="231">
                  <c:v>52.968</c:v>
                </c:pt>
                <c:pt idx="232">
                  <c:v>53.22</c:v>
                </c:pt>
                <c:pt idx="233">
                  <c:v>53.428</c:v>
                </c:pt>
                <c:pt idx="234">
                  <c:v>53.589</c:v>
                </c:pt>
                <c:pt idx="235">
                  <c:v>48.247</c:v>
                </c:pt>
                <c:pt idx="236">
                  <c:v>44.599</c:v>
                </c:pt>
                <c:pt idx="237">
                  <c:v>43.757</c:v>
                </c:pt>
                <c:pt idx="238">
                  <c:v>43.499</c:v>
                </c:pt>
                <c:pt idx="239">
                  <c:v>42.817</c:v>
                </c:pt>
                <c:pt idx="240">
                  <c:v>41.478</c:v>
                </c:pt>
                <c:pt idx="241">
                  <c:v>40.537</c:v>
                </c:pt>
                <c:pt idx="242">
                  <c:v>39.856</c:v>
                </c:pt>
                <c:pt idx="243">
                  <c:v>39.263</c:v>
                </c:pt>
                <c:pt idx="244">
                  <c:v>38.681</c:v>
                </c:pt>
                <c:pt idx="245">
                  <c:v>45.012</c:v>
                </c:pt>
                <c:pt idx="246">
                  <c:v>48.933</c:v>
                </c:pt>
                <c:pt idx="247">
                  <c:v>49.712</c:v>
                </c:pt>
                <c:pt idx="248">
                  <c:v>49.822</c:v>
                </c:pt>
                <c:pt idx="249">
                  <c:v>49.822</c:v>
                </c:pt>
                <c:pt idx="250">
                  <c:v>50.074</c:v>
                </c:pt>
                <c:pt idx="251">
                  <c:v>50.378</c:v>
                </c:pt>
                <c:pt idx="252">
                  <c:v>50.791</c:v>
                </c:pt>
                <c:pt idx="253">
                  <c:v>51.313</c:v>
                </c:pt>
                <c:pt idx="254">
                  <c:v>51.731</c:v>
                </c:pt>
                <c:pt idx="255">
                  <c:v>51.932</c:v>
                </c:pt>
                <c:pt idx="256">
                  <c:v>52.074</c:v>
                </c:pt>
                <c:pt idx="257">
                  <c:v>52.396</c:v>
                </c:pt>
                <c:pt idx="258">
                  <c:v>52.506</c:v>
                </c:pt>
                <c:pt idx="259">
                  <c:v>52.81</c:v>
                </c:pt>
                <c:pt idx="260">
                  <c:v>52.987</c:v>
                </c:pt>
                <c:pt idx="261">
                  <c:v>53.358</c:v>
                </c:pt>
                <c:pt idx="262">
                  <c:v>53.475</c:v>
                </c:pt>
                <c:pt idx="263">
                  <c:v>53.675</c:v>
                </c:pt>
                <c:pt idx="264">
                  <c:v>46.571</c:v>
                </c:pt>
                <c:pt idx="265">
                  <c:v>44.152</c:v>
                </c:pt>
                <c:pt idx="266">
                  <c:v>43.506</c:v>
                </c:pt>
                <c:pt idx="267">
                  <c:v>43.3</c:v>
                </c:pt>
                <c:pt idx="268">
                  <c:v>42.36</c:v>
                </c:pt>
                <c:pt idx="269">
                  <c:v>41.069</c:v>
                </c:pt>
                <c:pt idx="270">
                  <c:v>40.193</c:v>
                </c:pt>
                <c:pt idx="271">
                  <c:v>39.607</c:v>
                </c:pt>
                <c:pt idx="272">
                  <c:v>39.047</c:v>
                </c:pt>
                <c:pt idx="273">
                  <c:v>38.409</c:v>
                </c:pt>
                <c:pt idx="274">
                  <c:v>46.671</c:v>
                </c:pt>
                <c:pt idx="275">
                  <c:v>49.194</c:v>
                </c:pt>
                <c:pt idx="276">
                  <c:v>49.698</c:v>
                </c:pt>
                <c:pt idx="277">
                  <c:v>49.813</c:v>
                </c:pt>
                <c:pt idx="278">
                  <c:v>49.95</c:v>
                </c:pt>
                <c:pt idx="279">
                  <c:v>50.13</c:v>
                </c:pt>
                <c:pt idx="280">
                  <c:v>50.525</c:v>
                </c:pt>
                <c:pt idx="281">
                  <c:v>50.938</c:v>
                </c:pt>
                <c:pt idx="282">
                  <c:v>51.418</c:v>
                </c:pt>
                <c:pt idx="283">
                  <c:v>51.808</c:v>
                </c:pt>
                <c:pt idx="284">
                  <c:v>50.819</c:v>
                </c:pt>
                <c:pt idx="285">
                  <c:v>58.402</c:v>
                </c:pt>
                <c:pt idx="286">
                  <c:v>65.985</c:v>
                </c:pt>
                <c:pt idx="287">
                  <c:v>69.769</c:v>
                </c:pt>
                <c:pt idx="288">
                  <c:v>71.108</c:v>
                </c:pt>
                <c:pt idx="289">
                  <c:v>71.571</c:v>
                </c:pt>
                <c:pt idx="290">
                  <c:v>71.62</c:v>
                </c:pt>
                <c:pt idx="291">
                  <c:v>71.504</c:v>
                </c:pt>
                <c:pt idx="292">
                  <c:v>71.417</c:v>
                </c:pt>
                <c:pt idx="293">
                  <c:v>71.312</c:v>
                </c:pt>
                <c:pt idx="294">
                  <c:v>70.978</c:v>
                </c:pt>
                <c:pt idx="295">
                  <c:v>48.706</c:v>
                </c:pt>
                <c:pt idx="296">
                  <c:v>41.291</c:v>
                </c:pt>
                <c:pt idx="297">
                  <c:v>39.576</c:v>
                </c:pt>
                <c:pt idx="298">
                  <c:v>40.162</c:v>
                </c:pt>
                <c:pt idx="299">
                  <c:v>40.116</c:v>
                </c:pt>
                <c:pt idx="300">
                  <c:v>38.782</c:v>
                </c:pt>
                <c:pt idx="301">
                  <c:v>37.789</c:v>
                </c:pt>
                <c:pt idx="302">
                  <c:v>37.225</c:v>
                </c:pt>
                <c:pt idx="303">
                  <c:v>36.753</c:v>
                </c:pt>
                <c:pt idx="304">
                  <c:v>36.543</c:v>
                </c:pt>
                <c:pt idx="305">
                  <c:v>46.666</c:v>
                </c:pt>
                <c:pt idx="306">
                  <c:v>49.031</c:v>
                </c:pt>
                <c:pt idx="307">
                  <c:v>49.624</c:v>
                </c:pt>
                <c:pt idx="308">
                  <c:v>49.995</c:v>
                </c:pt>
                <c:pt idx="309">
                  <c:v>50.293</c:v>
                </c:pt>
                <c:pt idx="310">
                  <c:v>50.821</c:v>
                </c:pt>
                <c:pt idx="311">
                  <c:v>50.98</c:v>
                </c:pt>
                <c:pt idx="312">
                  <c:v>50.912</c:v>
                </c:pt>
                <c:pt idx="313">
                  <c:v>50.865</c:v>
                </c:pt>
                <c:pt idx="314">
                  <c:v>50.865</c:v>
                </c:pt>
                <c:pt idx="315">
                  <c:v>50.912</c:v>
                </c:pt>
                <c:pt idx="316">
                  <c:v>51.159</c:v>
                </c:pt>
                <c:pt idx="317">
                  <c:v>51.393</c:v>
                </c:pt>
                <c:pt idx="318">
                  <c:v>51.755</c:v>
                </c:pt>
                <c:pt idx="319">
                  <c:v>51.848</c:v>
                </c:pt>
                <c:pt idx="320">
                  <c:v>51.967</c:v>
                </c:pt>
                <c:pt idx="321">
                  <c:v>52.219</c:v>
                </c:pt>
                <c:pt idx="322">
                  <c:v>52.333</c:v>
                </c:pt>
                <c:pt idx="323">
                  <c:v>52.534</c:v>
                </c:pt>
                <c:pt idx="324">
                  <c:v>52.77</c:v>
                </c:pt>
                <c:pt idx="325">
                  <c:v>52.814</c:v>
                </c:pt>
                <c:pt idx="326">
                  <c:v>53.02</c:v>
                </c:pt>
                <c:pt idx="327">
                  <c:v>53.209</c:v>
                </c:pt>
                <c:pt idx="328">
                  <c:v>53.437</c:v>
                </c:pt>
                <c:pt idx="329">
                  <c:v>53.531</c:v>
                </c:pt>
                <c:pt idx="330">
                  <c:v>53.645</c:v>
                </c:pt>
                <c:pt idx="331">
                  <c:v>53.827</c:v>
                </c:pt>
                <c:pt idx="332">
                  <c:v>53.988</c:v>
                </c:pt>
                <c:pt idx="333">
                  <c:v>54.03</c:v>
                </c:pt>
                <c:pt idx="334">
                  <c:v>54.196</c:v>
                </c:pt>
                <c:pt idx="335">
                  <c:v>53.232</c:v>
                </c:pt>
                <c:pt idx="336">
                  <c:v>46.284</c:v>
                </c:pt>
                <c:pt idx="337">
                  <c:v>44.587</c:v>
                </c:pt>
                <c:pt idx="338">
                  <c:v>44.07</c:v>
                </c:pt>
                <c:pt idx="339">
                  <c:v>43.626</c:v>
                </c:pt>
                <c:pt idx="340">
                  <c:v>42.379</c:v>
                </c:pt>
                <c:pt idx="341">
                  <c:v>41.133</c:v>
                </c:pt>
                <c:pt idx="342">
                  <c:v>40.358</c:v>
                </c:pt>
                <c:pt idx="343">
                  <c:v>39.748</c:v>
                </c:pt>
                <c:pt idx="344">
                  <c:v>39.16</c:v>
                </c:pt>
                <c:pt idx="345">
                  <c:v>39.184</c:v>
                </c:pt>
                <c:pt idx="346">
                  <c:v>48.046</c:v>
                </c:pt>
                <c:pt idx="347">
                  <c:v>49.68</c:v>
                </c:pt>
                <c:pt idx="348">
                  <c:v>50.179</c:v>
                </c:pt>
                <c:pt idx="349">
                  <c:v>50.223</c:v>
                </c:pt>
                <c:pt idx="350">
                  <c:v>50.408</c:v>
                </c:pt>
                <c:pt idx="351">
                  <c:v>50.569</c:v>
                </c:pt>
                <c:pt idx="352">
                  <c:v>50.912</c:v>
                </c:pt>
                <c:pt idx="353">
                  <c:v>51.463</c:v>
                </c:pt>
                <c:pt idx="354">
                  <c:v>52.037</c:v>
                </c:pt>
                <c:pt idx="355">
                  <c:v>52.448</c:v>
                </c:pt>
                <c:pt idx="356">
                  <c:v>52.494</c:v>
                </c:pt>
                <c:pt idx="357">
                  <c:v>52.541</c:v>
                </c:pt>
                <c:pt idx="358">
                  <c:v>52.821</c:v>
                </c:pt>
                <c:pt idx="359">
                  <c:v>52.908</c:v>
                </c:pt>
                <c:pt idx="360">
                  <c:v>53.09</c:v>
                </c:pt>
                <c:pt idx="361">
                  <c:v>53.297</c:v>
                </c:pt>
                <c:pt idx="362">
                  <c:v>53.412</c:v>
                </c:pt>
                <c:pt idx="363">
                  <c:v>53.412</c:v>
                </c:pt>
                <c:pt idx="364">
                  <c:v>53.573</c:v>
                </c:pt>
                <c:pt idx="365">
                  <c:v>53.853</c:v>
                </c:pt>
                <c:pt idx="366">
                  <c:v>54.026</c:v>
                </c:pt>
                <c:pt idx="367">
                  <c:v>54.278</c:v>
                </c:pt>
                <c:pt idx="368">
                  <c:v>52.261</c:v>
                </c:pt>
                <c:pt idx="369">
                  <c:v>46.001</c:v>
                </c:pt>
                <c:pt idx="370">
                  <c:v>44.533</c:v>
                </c:pt>
                <c:pt idx="371">
                  <c:v>44.159</c:v>
                </c:pt>
                <c:pt idx="372">
                  <c:v>43.736</c:v>
                </c:pt>
                <c:pt idx="373">
                  <c:v>42.513</c:v>
                </c:pt>
                <c:pt idx="374">
                  <c:v>41.387</c:v>
                </c:pt>
                <c:pt idx="375">
                  <c:v>40.681</c:v>
                </c:pt>
                <c:pt idx="376">
                  <c:v>40.069</c:v>
                </c:pt>
                <c:pt idx="377">
                  <c:v>39.478</c:v>
                </c:pt>
                <c:pt idx="378">
                  <c:v>40.868</c:v>
                </c:pt>
                <c:pt idx="379">
                  <c:v>48.569</c:v>
                </c:pt>
                <c:pt idx="380">
                  <c:v>49.918</c:v>
                </c:pt>
                <c:pt idx="381">
                  <c:v>50.284</c:v>
                </c:pt>
                <c:pt idx="382">
                  <c:v>50.403</c:v>
                </c:pt>
                <c:pt idx="383">
                  <c:v>50.513</c:v>
                </c:pt>
                <c:pt idx="384">
                  <c:v>50.812</c:v>
                </c:pt>
                <c:pt idx="385">
                  <c:v>51.115</c:v>
                </c:pt>
                <c:pt idx="386">
                  <c:v>51.566</c:v>
                </c:pt>
                <c:pt idx="387">
                  <c:v>52.007</c:v>
                </c:pt>
                <c:pt idx="388">
                  <c:v>52.436</c:v>
                </c:pt>
                <c:pt idx="389">
                  <c:v>52.483</c:v>
                </c:pt>
                <c:pt idx="390">
                  <c:v>52.55</c:v>
                </c:pt>
                <c:pt idx="391">
                  <c:v>52.826</c:v>
                </c:pt>
                <c:pt idx="392">
                  <c:v>52.987</c:v>
                </c:pt>
                <c:pt idx="393">
                  <c:v>53.171</c:v>
                </c:pt>
                <c:pt idx="394">
                  <c:v>53.4</c:v>
                </c:pt>
                <c:pt idx="395">
                  <c:v>53.561</c:v>
                </c:pt>
                <c:pt idx="396">
                  <c:v>53.743</c:v>
                </c:pt>
                <c:pt idx="397">
                  <c:v>53.951</c:v>
                </c:pt>
                <c:pt idx="398">
                  <c:v>54.019</c:v>
                </c:pt>
                <c:pt idx="399">
                  <c:v>54.294</c:v>
                </c:pt>
                <c:pt idx="400">
                  <c:v>47.047</c:v>
                </c:pt>
                <c:pt idx="401">
                  <c:v>44.664</c:v>
                </c:pt>
                <c:pt idx="402">
                  <c:v>44.104</c:v>
                </c:pt>
                <c:pt idx="403">
                  <c:v>43.798</c:v>
                </c:pt>
                <c:pt idx="404">
                  <c:v>42.841</c:v>
                </c:pt>
                <c:pt idx="405">
                  <c:v>41.494</c:v>
                </c:pt>
                <c:pt idx="406">
                  <c:v>40.636</c:v>
                </c:pt>
                <c:pt idx="407">
                  <c:v>40.023</c:v>
                </c:pt>
                <c:pt idx="408">
                  <c:v>39.459</c:v>
                </c:pt>
                <c:pt idx="409">
                  <c:v>38.897</c:v>
                </c:pt>
                <c:pt idx="410">
                  <c:v>47.287</c:v>
                </c:pt>
                <c:pt idx="411">
                  <c:v>49.785</c:v>
                </c:pt>
                <c:pt idx="412">
                  <c:v>50.429</c:v>
                </c:pt>
                <c:pt idx="413">
                  <c:v>50.716</c:v>
                </c:pt>
                <c:pt idx="414">
                  <c:v>50.84</c:v>
                </c:pt>
                <c:pt idx="415">
                  <c:v>51.024</c:v>
                </c:pt>
                <c:pt idx="416">
                  <c:v>51.299</c:v>
                </c:pt>
                <c:pt idx="417">
                  <c:v>51.505</c:v>
                </c:pt>
                <c:pt idx="418">
                  <c:v>51.895</c:v>
                </c:pt>
                <c:pt idx="419">
                  <c:v>52.354</c:v>
                </c:pt>
                <c:pt idx="420">
                  <c:v>52.422</c:v>
                </c:pt>
                <c:pt idx="421">
                  <c:v>52.413</c:v>
                </c:pt>
                <c:pt idx="422">
                  <c:v>52.63</c:v>
                </c:pt>
                <c:pt idx="423">
                  <c:v>52.803</c:v>
                </c:pt>
                <c:pt idx="424">
                  <c:v>52.95</c:v>
                </c:pt>
                <c:pt idx="425">
                  <c:v>53.202</c:v>
                </c:pt>
                <c:pt idx="426">
                  <c:v>53.255</c:v>
                </c:pt>
                <c:pt idx="427">
                  <c:v>53.37</c:v>
                </c:pt>
                <c:pt idx="428">
                  <c:v>53.668</c:v>
                </c:pt>
                <c:pt idx="429">
                  <c:v>53.806</c:v>
                </c:pt>
                <c:pt idx="430">
                  <c:v>53.967</c:v>
                </c:pt>
                <c:pt idx="431">
                  <c:v>54.166</c:v>
                </c:pt>
                <c:pt idx="432">
                  <c:v>54.334</c:v>
                </c:pt>
                <c:pt idx="433">
                  <c:v>54.448</c:v>
                </c:pt>
                <c:pt idx="434">
                  <c:v>54.532</c:v>
                </c:pt>
                <c:pt idx="435">
                  <c:v>54.737</c:v>
                </c:pt>
                <c:pt idx="436">
                  <c:v>53.027</c:v>
                </c:pt>
                <c:pt idx="437">
                  <c:v>46.461</c:v>
                </c:pt>
                <c:pt idx="438">
                  <c:v>44.925</c:v>
                </c:pt>
                <c:pt idx="439">
                  <c:v>44.465</c:v>
                </c:pt>
                <c:pt idx="440">
                  <c:v>44.02</c:v>
                </c:pt>
                <c:pt idx="441">
                  <c:v>42.702</c:v>
                </c:pt>
                <c:pt idx="442">
                  <c:v>41.482</c:v>
                </c:pt>
                <c:pt idx="443">
                  <c:v>40.681</c:v>
                </c:pt>
                <c:pt idx="444">
                  <c:v>40.071</c:v>
                </c:pt>
                <c:pt idx="445">
                  <c:v>39.461</c:v>
                </c:pt>
                <c:pt idx="446">
                  <c:v>38.949</c:v>
                </c:pt>
                <c:pt idx="447">
                  <c:v>48.048</c:v>
                </c:pt>
                <c:pt idx="448">
                  <c:v>49.929</c:v>
                </c:pt>
                <c:pt idx="449">
                  <c:v>50.366</c:v>
                </c:pt>
                <c:pt idx="450">
                  <c:v>50.457</c:v>
                </c:pt>
                <c:pt idx="451">
                  <c:v>50.777</c:v>
                </c:pt>
                <c:pt idx="452">
                  <c:v>50.914</c:v>
                </c:pt>
                <c:pt idx="453">
                  <c:v>51.029</c:v>
                </c:pt>
                <c:pt idx="454">
                  <c:v>51.435</c:v>
                </c:pt>
                <c:pt idx="455">
                  <c:v>51.939</c:v>
                </c:pt>
                <c:pt idx="456">
                  <c:v>52.382</c:v>
                </c:pt>
                <c:pt idx="457">
                  <c:v>52.497</c:v>
                </c:pt>
                <c:pt idx="458">
                  <c:v>52.59</c:v>
                </c:pt>
                <c:pt idx="459">
                  <c:v>52.749</c:v>
                </c:pt>
                <c:pt idx="460">
                  <c:v>52.926</c:v>
                </c:pt>
                <c:pt idx="461">
                  <c:v>53.094</c:v>
                </c:pt>
                <c:pt idx="462">
                  <c:v>53.269</c:v>
                </c:pt>
                <c:pt idx="463">
                  <c:v>53.43</c:v>
                </c:pt>
                <c:pt idx="464">
                  <c:v>53.521</c:v>
                </c:pt>
                <c:pt idx="465">
                  <c:v>53.682</c:v>
                </c:pt>
                <c:pt idx="466">
                  <c:v>53.867</c:v>
                </c:pt>
                <c:pt idx="467">
                  <c:v>54.096</c:v>
                </c:pt>
                <c:pt idx="468">
                  <c:v>48.179</c:v>
                </c:pt>
                <c:pt idx="469">
                  <c:v>44.757</c:v>
                </c:pt>
                <c:pt idx="470">
                  <c:v>43.994</c:v>
                </c:pt>
                <c:pt idx="471">
                  <c:v>43.712</c:v>
                </c:pt>
                <c:pt idx="472">
                  <c:v>42.961</c:v>
                </c:pt>
                <c:pt idx="473">
                  <c:v>41.568</c:v>
                </c:pt>
                <c:pt idx="474">
                  <c:v>40.657</c:v>
                </c:pt>
                <c:pt idx="475">
                  <c:v>39.947</c:v>
                </c:pt>
                <c:pt idx="476">
                  <c:v>39.459</c:v>
                </c:pt>
                <c:pt idx="477">
                  <c:v>38.842</c:v>
                </c:pt>
                <c:pt idx="478">
                  <c:v>44.2</c:v>
                </c:pt>
                <c:pt idx="479">
                  <c:v>48.954</c:v>
                </c:pt>
                <c:pt idx="480">
                  <c:v>49.918</c:v>
                </c:pt>
                <c:pt idx="481">
                  <c:v>50.214</c:v>
                </c:pt>
                <c:pt idx="482">
                  <c:v>50.445</c:v>
                </c:pt>
                <c:pt idx="483">
                  <c:v>50.513</c:v>
                </c:pt>
                <c:pt idx="484">
                  <c:v>50.835</c:v>
                </c:pt>
                <c:pt idx="485">
                  <c:v>51.087</c:v>
                </c:pt>
                <c:pt idx="486">
                  <c:v>51.409</c:v>
                </c:pt>
                <c:pt idx="487">
                  <c:v>51.82</c:v>
                </c:pt>
                <c:pt idx="488">
                  <c:v>52.004</c:v>
                </c:pt>
                <c:pt idx="489">
                  <c:v>52.319</c:v>
                </c:pt>
                <c:pt idx="490">
                  <c:v>52.389</c:v>
                </c:pt>
                <c:pt idx="491">
                  <c:v>52.485</c:v>
                </c:pt>
                <c:pt idx="492">
                  <c:v>52.709</c:v>
                </c:pt>
                <c:pt idx="493">
                  <c:v>52.922</c:v>
                </c:pt>
                <c:pt idx="494">
                  <c:v>53.099</c:v>
                </c:pt>
                <c:pt idx="495">
                  <c:v>53.307</c:v>
                </c:pt>
                <c:pt idx="496">
                  <c:v>53.398</c:v>
                </c:pt>
                <c:pt idx="497">
                  <c:v>53.696</c:v>
                </c:pt>
                <c:pt idx="498">
                  <c:v>53.886</c:v>
                </c:pt>
                <c:pt idx="499">
                  <c:v>53.949</c:v>
                </c:pt>
                <c:pt idx="500">
                  <c:v>46.496</c:v>
                </c:pt>
                <c:pt idx="501">
                  <c:v>44.408</c:v>
                </c:pt>
                <c:pt idx="502">
                  <c:v>43.867</c:v>
                </c:pt>
                <c:pt idx="503">
                  <c:v>43.492</c:v>
                </c:pt>
                <c:pt idx="504">
                  <c:v>42.434</c:v>
                </c:pt>
                <c:pt idx="505">
                  <c:v>41.188</c:v>
                </c:pt>
                <c:pt idx="506">
                  <c:v>40.389</c:v>
                </c:pt>
                <c:pt idx="507">
                  <c:v>39.755</c:v>
                </c:pt>
                <c:pt idx="508">
                  <c:v>39.215</c:v>
                </c:pt>
                <c:pt idx="509">
                  <c:v>38.629</c:v>
                </c:pt>
                <c:pt idx="510">
                  <c:v>46.498</c:v>
                </c:pt>
                <c:pt idx="511">
                  <c:v>49.318</c:v>
                </c:pt>
                <c:pt idx="512">
                  <c:v>49.799</c:v>
                </c:pt>
                <c:pt idx="513">
                  <c:v>49.955</c:v>
                </c:pt>
                <c:pt idx="514">
                  <c:v>50.03</c:v>
                </c:pt>
                <c:pt idx="515">
                  <c:v>50.303</c:v>
                </c:pt>
                <c:pt idx="516">
                  <c:v>50.739</c:v>
                </c:pt>
                <c:pt idx="517">
                  <c:v>51.381</c:v>
                </c:pt>
                <c:pt idx="518">
                  <c:v>51.841</c:v>
                </c:pt>
                <c:pt idx="519">
                  <c:v>52.203</c:v>
                </c:pt>
                <c:pt idx="520">
                  <c:v>52.368</c:v>
                </c:pt>
                <c:pt idx="521">
                  <c:v>52.55</c:v>
                </c:pt>
                <c:pt idx="522">
                  <c:v>52.826</c:v>
                </c:pt>
                <c:pt idx="523">
                  <c:v>53.148</c:v>
                </c:pt>
                <c:pt idx="524">
                  <c:v>53.377</c:v>
                </c:pt>
                <c:pt idx="525">
                  <c:v>52.688</c:v>
                </c:pt>
                <c:pt idx="526">
                  <c:v>45.661</c:v>
                </c:pt>
                <c:pt idx="527">
                  <c:v>44.068</c:v>
                </c:pt>
                <c:pt idx="528">
                  <c:v>43.669</c:v>
                </c:pt>
                <c:pt idx="529">
                  <c:v>43.365</c:v>
                </c:pt>
                <c:pt idx="530">
                  <c:v>42.284</c:v>
                </c:pt>
                <c:pt idx="531">
                  <c:v>41.085</c:v>
                </c:pt>
                <c:pt idx="532">
                  <c:v>40.332</c:v>
                </c:pt>
                <c:pt idx="533">
                  <c:v>39.77</c:v>
                </c:pt>
                <c:pt idx="534">
                  <c:v>39.286</c:v>
                </c:pt>
                <c:pt idx="535">
                  <c:v>39.298</c:v>
                </c:pt>
                <c:pt idx="536">
                  <c:v>47.955</c:v>
                </c:pt>
                <c:pt idx="537">
                  <c:v>49.514</c:v>
                </c:pt>
                <c:pt idx="538">
                  <c:v>49.936</c:v>
                </c:pt>
                <c:pt idx="539">
                  <c:v>49.948</c:v>
                </c:pt>
                <c:pt idx="540">
                  <c:v>49.96</c:v>
                </c:pt>
                <c:pt idx="541">
                  <c:v>50.132</c:v>
                </c:pt>
                <c:pt idx="542">
                  <c:v>50.555</c:v>
                </c:pt>
                <c:pt idx="543">
                  <c:v>51.082</c:v>
                </c:pt>
                <c:pt idx="544">
                  <c:v>51.449</c:v>
                </c:pt>
                <c:pt idx="545">
                  <c:v>51.633</c:v>
                </c:pt>
                <c:pt idx="546">
                  <c:v>51.738</c:v>
                </c:pt>
                <c:pt idx="547">
                  <c:v>51.876</c:v>
                </c:pt>
                <c:pt idx="548">
                  <c:v>52.084</c:v>
                </c:pt>
                <c:pt idx="549">
                  <c:v>52.128</c:v>
                </c:pt>
                <c:pt idx="550">
                  <c:v>52.312</c:v>
                </c:pt>
                <c:pt idx="551">
                  <c:v>52.518</c:v>
                </c:pt>
                <c:pt idx="552">
                  <c:v>52.817</c:v>
                </c:pt>
                <c:pt idx="553">
                  <c:v>52.84</c:v>
                </c:pt>
                <c:pt idx="554">
                  <c:v>52.931</c:v>
                </c:pt>
                <c:pt idx="555">
                  <c:v>53.169</c:v>
                </c:pt>
                <c:pt idx="556">
                  <c:v>48.277</c:v>
                </c:pt>
                <c:pt idx="557">
                  <c:v>43.846</c:v>
                </c:pt>
                <c:pt idx="558">
                  <c:v>42.755</c:v>
                </c:pt>
                <c:pt idx="559">
                  <c:v>42.389</c:v>
                </c:pt>
                <c:pt idx="560">
                  <c:v>41.887</c:v>
                </c:pt>
                <c:pt idx="561">
                  <c:v>40.475</c:v>
                </c:pt>
                <c:pt idx="562">
                  <c:v>39.277</c:v>
                </c:pt>
                <c:pt idx="563">
                  <c:v>38.55</c:v>
                </c:pt>
                <c:pt idx="564">
                  <c:v>38.208</c:v>
                </c:pt>
                <c:pt idx="565">
                  <c:v>37.832</c:v>
                </c:pt>
                <c:pt idx="566">
                  <c:v>43.449</c:v>
                </c:pt>
                <c:pt idx="567">
                  <c:v>48.408</c:v>
                </c:pt>
                <c:pt idx="568">
                  <c:v>49.556</c:v>
                </c:pt>
                <c:pt idx="569">
                  <c:v>49.829</c:v>
                </c:pt>
                <c:pt idx="570">
                  <c:v>49.876</c:v>
                </c:pt>
                <c:pt idx="571">
                  <c:v>49.99</c:v>
                </c:pt>
                <c:pt idx="572">
                  <c:v>49.852</c:v>
                </c:pt>
                <c:pt idx="573">
                  <c:v>50.128</c:v>
                </c:pt>
                <c:pt idx="574">
                  <c:v>50.571</c:v>
                </c:pt>
                <c:pt idx="575">
                  <c:v>51.022</c:v>
                </c:pt>
                <c:pt idx="576">
                  <c:v>51.435</c:v>
                </c:pt>
                <c:pt idx="577">
                  <c:v>51.734</c:v>
                </c:pt>
                <c:pt idx="578">
                  <c:v>52.039</c:v>
                </c:pt>
                <c:pt idx="579">
                  <c:v>52.191</c:v>
                </c:pt>
                <c:pt idx="580">
                  <c:v>52.382</c:v>
                </c:pt>
                <c:pt idx="581">
                  <c:v>52.59</c:v>
                </c:pt>
                <c:pt idx="582">
                  <c:v>52.873</c:v>
                </c:pt>
                <c:pt idx="583">
                  <c:v>53.071</c:v>
                </c:pt>
                <c:pt idx="584">
                  <c:v>50.893</c:v>
                </c:pt>
                <c:pt idx="585">
                  <c:v>43.649</c:v>
                </c:pt>
                <c:pt idx="586">
                  <c:v>41.884</c:v>
                </c:pt>
                <c:pt idx="587">
                  <c:v>41.377</c:v>
                </c:pt>
                <c:pt idx="588">
                  <c:v>41.071</c:v>
                </c:pt>
                <c:pt idx="589">
                  <c:v>40.413</c:v>
                </c:pt>
                <c:pt idx="590">
                  <c:v>39.308</c:v>
                </c:pt>
                <c:pt idx="591">
                  <c:v>38.416</c:v>
                </c:pt>
                <c:pt idx="592">
                  <c:v>37.923</c:v>
                </c:pt>
                <c:pt idx="593">
                  <c:v>37.569</c:v>
                </c:pt>
                <c:pt idx="594">
                  <c:v>39.196</c:v>
                </c:pt>
                <c:pt idx="595">
                  <c:v>48.674</c:v>
                </c:pt>
                <c:pt idx="596">
                  <c:v>50.261</c:v>
                </c:pt>
                <c:pt idx="597">
                  <c:v>50.949</c:v>
                </c:pt>
                <c:pt idx="598">
                  <c:v>51.596</c:v>
                </c:pt>
                <c:pt idx="599">
                  <c:v>51.799</c:v>
                </c:pt>
                <c:pt idx="600">
                  <c:v>52.028</c:v>
                </c:pt>
                <c:pt idx="601">
                  <c:v>52.352</c:v>
                </c:pt>
                <c:pt idx="602">
                  <c:v>52.674</c:v>
                </c:pt>
                <c:pt idx="603">
                  <c:v>53.017</c:v>
                </c:pt>
                <c:pt idx="604">
                  <c:v>45.245</c:v>
                </c:pt>
                <c:pt idx="605">
                  <c:v>38.566</c:v>
                </c:pt>
                <c:pt idx="606">
                  <c:v>36.737</c:v>
                </c:pt>
                <c:pt idx="607">
                  <c:v>35.969</c:v>
                </c:pt>
                <c:pt idx="608">
                  <c:v>35.466</c:v>
                </c:pt>
                <c:pt idx="609">
                  <c:v>35.191</c:v>
                </c:pt>
                <c:pt idx="610">
                  <c:v>35.005</c:v>
                </c:pt>
                <c:pt idx="611">
                  <c:v>34.888</c:v>
                </c:pt>
                <c:pt idx="612">
                  <c:v>34.864</c:v>
                </c:pt>
                <c:pt idx="613">
                  <c:v>34.892</c:v>
                </c:pt>
                <c:pt idx="614">
                  <c:v>44.963</c:v>
                </c:pt>
                <c:pt idx="615">
                  <c:v>50.123</c:v>
                </c:pt>
                <c:pt idx="616">
                  <c:v>51.292</c:v>
                </c:pt>
                <c:pt idx="617">
                  <c:v>52.163</c:v>
                </c:pt>
                <c:pt idx="618">
                  <c:v>48.447</c:v>
                </c:pt>
                <c:pt idx="619">
                  <c:v>38.023</c:v>
                </c:pt>
                <c:pt idx="620">
                  <c:v>35.057</c:v>
                </c:pt>
                <c:pt idx="621">
                  <c:v>34.146</c:v>
                </c:pt>
                <c:pt idx="622">
                  <c:v>33.646</c:v>
                </c:pt>
                <c:pt idx="623">
                  <c:v>33.44</c:v>
                </c:pt>
                <c:pt idx="624">
                  <c:v>33.347</c:v>
                </c:pt>
                <c:pt idx="625">
                  <c:v>33.323</c:v>
                </c:pt>
                <c:pt idx="626">
                  <c:v>33.357</c:v>
                </c:pt>
                <c:pt idx="627">
                  <c:v>33.251</c:v>
                </c:pt>
                <c:pt idx="628">
                  <c:v>39.748</c:v>
                </c:pt>
                <c:pt idx="629">
                  <c:v>48.83</c:v>
                </c:pt>
                <c:pt idx="630">
                  <c:v>49.724</c:v>
                </c:pt>
                <c:pt idx="631">
                  <c:v>50.275</c:v>
                </c:pt>
                <c:pt idx="632">
                  <c:v>51.192</c:v>
                </c:pt>
                <c:pt idx="633">
                  <c:v>51.811</c:v>
                </c:pt>
                <c:pt idx="634">
                  <c:v>52.182</c:v>
                </c:pt>
                <c:pt idx="635">
                  <c:v>52.389</c:v>
                </c:pt>
                <c:pt idx="636">
                  <c:v>52.319</c:v>
                </c:pt>
                <c:pt idx="637">
                  <c:v>52.604</c:v>
                </c:pt>
                <c:pt idx="638">
                  <c:v>42.229</c:v>
                </c:pt>
                <c:pt idx="639">
                  <c:v>36.119</c:v>
                </c:pt>
                <c:pt idx="640">
                  <c:v>34.567</c:v>
                </c:pt>
                <c:pt idx="641">
                  <c:v>34.05</c:v>
                </c:pt>
                <c:pt idx="642">
                  <c:v>33.885</c:v>
                </c:pt>
                <c:pt idx="643">
                  <c:v>33.986</c:v>
                </c:pt>
                <c:pt idx="644">
                  <c:v>34.079</c:v>
                </c:pt>
                <c:pt idx="645">
                  <c:v>34.22</c:v>
                </c:pt>
                <c:pt idx="646">
                  <c:v>34.101</c:v>
                </c:pt>
                <c:pt idx="647">
                  <c:v>33.754</c:v>
                </c:pt>
                <c:pt idx="648">
                  <c:v>45.317</c:v>
                </c:pt>
                <c:pt idx="649">
                  <c:v>49.309</c:v>
                </c:pt>
                <c:pt idx="650">
                  <c:v>50.317</c:v>
                </c:pt>
                <c:pt idx="651">
                  <c:v>50.898</c:v>
                </c:pt>
                <c:pt idx="652">
                  <c:v>52.044</c:v>
                </c:pt>
                <c:pt idx="653">
                  <c:v>44.981</c:v>
                </c:pt>
                <c:pt idx="654">
                  <c:v>36.158</c:v>
                </c:pt>
                <c:pt idx="655">
                  <c:v>33.785</c:v>
                </c:pt>
                <c:pt idx="656">
                  <c:v>33.132</c:v>
                </c:pt>
                <c:pt idx="657">
                  <c:v>33.06</c:v>
                </c:pt>
                <c:pt idx="658">
                  <c:v>33.156</c:v>
                </c:pt>
                <c:pt idx="659">
                  <c:v>33.249</c:v>
                </c:pt>
                <c:pt idx="660">
                  <c:v>33.201</c:v>
                </c:pt>
                <c:pt idx="661">
                  <c:v>33.091</c:v>
                </c:pt>
                <c:pt idx="662">
                  <c:v>32.929</c:v>
                </c:pt>
                <c:pt idx="663">
                  <c:v>42.992</c:v>
                </c:pt>
                <c:pt idx="664">
                  <c:v>48.874</c:v>
                </c:pt>
                <c:pt idx="665">
                  <c:v>50.111</c:v>
                </c:pt>
                <c:pt idx="666">
                  <c:v>51.012</c:v>
                </c:pt>
                <c:pt idx="667">
                  <c:v>42.556</c:v>
                </c:pt>
                <c:pt idx="668">
                  <c:v>34.988</c:v>
                </c:pt>
                <c:pt idx="669">
                  <c:v>33</c:v>
                </c:pt>
                <c:pt idx="670">
                  <c:v>32.314</c:v>
                </c:pt>
                <c:pt idx="671">
                  <c:v>32</c:v>
                </c:pt>
                <c:pt idx="672">
                  <c:v>31.983</c:v>
                </c:pt>
                <c:pt idx="673">
                  <c:v>32.12</c:v>
                </c:pt>
                <c:pt idx="674">
                  <c:v>32.321</c:v>
                </c:pt>
                <c:pt idx="675">
                  <c:v>32.326</c:v>
                </c:pt>
                <c:pt idx="676">
                  <c:v>32.255</c:v>
                </c:pt>
                <c:pt idx="677">
                  <c:v>43.939</c:v>
                </c:pt>
                <c:pt idx="678">
                  <c:v>49.778</c:v>
                </c:pt>
                <c:pt idx="679">
                  <c:v>50.863</c:v>
                </c:pt>
                <c:pt idx="680">
                  <c:v>51.369</c:v>
                </c:pt>
                <c:pt idx="681">
                  <c:v>40.825</c:v>
                </c:pt>
                <c:pt idx="682">
                  <c:v>34.132</c:v>
                </c:pt>
                <c:pt idx="683">
                  <c:v>32.311</c:v>
                </c:pt>
                <c:pt idx="684">
                  <c:v>31.715</c:v>
                </c:pt>
                <c:pt idx="685">
                  <c:v>31.45</c:v>
                </c:pt>
                <c:pt idx="686">
                  <c:v>31.517</c:v>
                </c:pt>
                <c:pt idx="687">
                  <c:v>31.703</c:v>
                </c:pt>
                <c:pt idx="688">
                  <c:v>31.877</c:v>
                </c:pt>
                <c:pt idx="689">
                  <c:v>31.806</c:v>
                </c:pt>
                <c:pt idx="690">
                  <c:v>31.661</c:v>
                </c:pt>
                <c:pt idx="691">
                  <c:v>43.391</c:v>
                </c:pt>
                <c:pt idx="692">
                  <c:v>49.143</c:v>
                </c:pt>
                <c:pt idx="693">
                  <c:v>50.251</c:v>
                </c:pt>
                <c:pt idx="694">
                  <c:v>50.779</c:v>
                </c:pt>
                <c:pt idx="695">
                  <c:v>45.689</c:v>
                </c:pt>
                <c:pt idx="696">
                  <c:v>35.144</c:v>
                </c:pt>
                <c:pt idx="697">
                  <c:v>32.375</c:v>
                </c:pt>
                <c:pt idx="698">
                  <c:v>31.507</c:v>
                </c:pt>
                <c:pt idx="699">
                  <c:v>31.151</c:v>
                </c:pt>
                <c:pt idx="700">
                  <c:v>31.127</c:v>
                </c:pt>
                <c:pt idx="701">
                  <c:v>31.296</c:v>
                </c:pt>
                <c:pt idx="702">
                  <c:v>31.472</c:v>
                </c:pt>
                <c:pt idx="703">
                  <c:v>31.448</c:v>
                </c:pt>
                <c:pt idx="704">
                  <c:v>31.384</c:v>
                </c:pt>
                <c:pt idx="705">
                  <c:v>34.677</c:v>
                </c:pt>
                <c:pt idx="706">
                  <c:v>45.063</c:v>
                </c:pt>
                <c:pt idx="707">
                  <c:v>34.534</c:v>
                </c:pt>
                <c:pt idx="708">
                  <c:v>31.629</c:v>
                </c:pt>
                <c:pt idx="709">
                  <c:v>30.712</c:v>
                </c:pt>
                <c:pt idx="710">
                  <c:v>30.357</c:v>
                </c:pt>
                <c:pt idx="711">
                  <c:v>30.168</c:v>
                </c:pt>
                <c:pt idx="712">
                  <c:v>30.06</c:v>
                </c:pt>
                <c:pt idx="713">
                  <c:v>29.967</c:v>
                </c:pt>
                <c:pt idx="714">
                  <c:v>29.83</c:v>
                </c:pt>
                <c:pt idx="715">
                  <c:v>29.933</c:v>
                </c:pt>
                <c:pt idx="716">
                  <c:v>30.911</c:v>
                </c:pt>
                <c:pt idx="717">
                  <c:v>46.466</c:v>
                </c:pt>
                <c:pt idx="718">
                  <c:v>48.863</c:v>
                </c:pt>
                <c:pt idx="719">
                  <c:v>49.276</c:v>
                </c:pt>
                <c:pt idx="720">
                  <c:v>50.111</c:v>
                </c:pt>
                <c:pt idx="721">
                  <c:v>50.905</c:v>
                </c:pt>
                <c:pt idx="722">
                  <c:v>50.459</c:v>
                </c:pt>
                <c:pt idx="723">
                  <c:v>37.088</c:v>
                </c:pt>
                <c:pt idx="724">
                  <c:v>32.708</c:v>
                </c:pt>
                <c:pt idx="725">
                  <c:v>31.458</c:v>
                </c:pt>
                <c:pt idx="726">
                  <c:v>30.948</c:v>
                </c:pt>
                <c:pt idx="727">
                  <c:v>30.678</c:v>
                </c:pt>
                <c:pt idx="728">
                  <c:v>30.428</c:v>
                </c:pt>
                <c:pt idx="729">
                  <c:v>30.175</c:v>
                </c:pt>
                <c:pt idx="730">
                  <c:v>30.077</c:v>
                </c:pt>
                <c:pt idx="731">
                  <c:v>30.001</c:v>
                </c:pt>
                <c:pt idx="732">
                  <c:v>29.957</c:v>
                </c:pt>
                <c:pt idx="733">
                  <c:v>46.235</c:v>
                </c:pt>
                <c:pt idx="734">
                  <c:v>49.941</c:v>
                </c:pt>
                <c:pt idx="735">
                  <c:v>40.332</c:v>
                </c:pt>
                <c:pt idx="736">
                  <c:v>33.483</c:v>
                </c:pt>
                <c:pt idx="737">
                  <c:v>31.61</c:v>
                </c:pt>
                <c:pt idx="738">
                  <c:v>30.926</c:v>
                </c:pt>
                <c:pt idx="739">
                  <c:v>30.548</c:v>
                </c:pt>
                <c:pt idx="740">
                  <c:v>30.271</c:v>
                </c:pt>
                <c:pt idx="741">
                  <c:v>29.891</c:v>
                </c:pt>
                <c:pt idx="742">
                  <c:v>29.636</c:v>
                </c:pt>
                <c:pt idx="743">
                  <c:v>29.589</c:v>
                </c:pt>
                <c:pt idx="744">
                  <c:v>29.763</c:v>
                </c:pt>
                <c:pt idx="745">
                  <c:v>40.686</c:v>
                </c:pt>
                <c:pt idx="746">
                  <c:v>39.301</c:v>
                </c:pt>
                <c:pt idx="747">
                  <c:v>32.797</c:v>
                </c:pt>
                <c:pt idx="748">
                  <c:v>31.021</c:v>
                </c:pt>
                <c:pt idx="749">
                  <c:v>30.364</c:v>
                </c:pt>
                <c:pt idx="750">
                  <c:v>29.974</c:v>
                </c:pt>
                <c:pt idx="751">
                  <c:v>29.788</c:v>
                </c:pt>
                <c:pt idx="752">
                  <c:v>29.491</c:v>
                </c:pt>
                <c:pt idx="753">
                  <c:v>29.192</c:v>
                </c:pt>
                <c:pt idx="754">
                  <c:v>29.192</c:v>
                </c:pt>
                <c:pt idx="755">
                  <c:v>29.386</c:v>
                </c:pt>
                <c:pt idx="756">
                  <c:v>41.49</c:v>
                </c:pt>
                <c:pt idx="757">
                  <c:v>46.989</c:v>
                </c:pt>
                <c:pt idx="758">
                  <c:v>47.952</c:v>
                </c:pt>
                <c:pt idx="759">
                  <c:v>48.657</c:v>
                </c:pt>
                <c:pt idx="760">
                  <c:v>49.346</c:v>
                </c:pt>
                <c:pt idx="761">
                  <c:v>49.491</c:v>
                </c:pt>
                <c:pt idx="762">
                  <c:v>49.971</c:v>
                </c:pt>
                <c:pt idx="763">
                  <c:v>38.095</c:v>
                </c:pt>
                <c:pt idx="764">
                  <c:v>32.991</c:v>
                </c:pt>
                <c:pt idx="765">
                  <c:v>31.605</c:v>
                </c:pt>
                <c:pt idx="766">
                  <c:v>31.075</c:v>
                </c:pt>
                <c:pt idx="767">
                  <c:v>30.975</c:v>
                </c:pt>
                <c:pt idx="768">
                  <c:v>31.036</c:v>
                </c:pt>
                <c:pt idx="769">
                  <c:v>31.249</c:v>
                </c:pt>
                <c:pt idx="770">
                  <c:v>31.605</c:v>
                </c:pt>
                <c:pt idx="771">
                  <c:v>31.74</c:v>
                </c:pt>
                <c:pt idx="772">
                  <c:v>31.661</c:v>
                </c:pt>
                <c:pt idx="773">
                  <c:v>45.378</c:v>
                </c:pt>
                <c:pt idx="774">
                  <c:v>48.492</c:v>
                </c:pt>
                <c:pt idx="775">
                  <c:v>49.192</c:v>
                </c:pt>
                <c:pt idx="776">
                  <c:v>49.215</c:v>
                </c:pt>
                <c:pt idx="777">
                  <c:v>36.708</c:v>
                </c:pt>
                <c:pt idx="778">
                  <c:v>32.819</c:v>
                </c:pt>
                <c:pt idx="779">
                  <c:v>31.718</c:v>
                </c:pt>
                <c:pt idx="780">
                  <c:v>31.252</c:v>
                </c:pt>
                <c:pt idx="781">
                  <c:v>31.22</c:v>
                </c:pt>
                <c:pt idx="782">
                  <c:v>31.534</c:v>
                </c:pt>
                <c:pt idx="783">
                  <c:v>31.72</c:v>
                </c:pt>
                <c:pt idx="784">
                  <c:v>31.764</c:v>
                </c:pt>
                <c:pt idx="785">
                  <c:v>31.789</c:v>
                </c:pt>
                <c:pt idx="786">
                  <c:v>32.238</c:v>
                </c:pt>
                <c:pt idx="787">
                  <c:v>46.727</c:v>
                </c:pt>
                <c:pt idx="788">
                  <c:v>49.157</c:v>
                </c:pt>
                <c:pt idx="789">
                  <c:v>49.864</c:v>
                </c:pt>
                <c:pt idx="790">
                  <c:v>39.468</c:v>
                </c:pt>
                <c:pt idx="791">
                  <c:v>33.517</c:v>
                </c:pt>
                <c:pt idx="792">
                  <c:v>31.904</c:v>
                </c:pt>
                <c:pt idx="793">
                  <c:v>31.343</c:v>
                </c:pt>
                <c:pt idx="794">
                  <c:v>31.053</c:v>
                </c:pt>
                <c:pt idx="795">
                  <c:v>31.021</c:v>
                </c:pt>
                <c:pt idx="796">
                  <c:v>31.159</c:v>
                </c:pt>
                <c:pt idx="797">
                  <c:v>31.35</c:v>
                </c:pt>
                <c:pt idx="798">
                  <c:v>31.347</c:v>
                </c:pt>
                <c:pt idx="799">
                  <c:v>31.298</c:v>
                </c:pt>
                <c:pt idx="800">
                  <c:v>44.802</c:v>
                </c:pt>
                <c:pt idx="801">
                  <c:v>48.79</c:v>
                </c:pt>
                <c:pt idx="802">
                  <c:v>49.822</c:v>
                </c:pt>
                <c:pt idx="803">
                  <c:v>46.676</c:v>
                </c:pt>
                <c:pt idx="804">
                  <c:v>35.567</c:v>
                </c:pt>
                <c:pt idx="805">
                  <c:v>32.488</c:v>
                </c:pt>
                <c:pt idx="806">
                  <c:v>31.509</c:v>
                </c:pt>
                <c:pt idx="807">
                  <c:v>31.1</c:v>
                </c:pt>
                <c:pt idx="808">
                  <c:v>30.884</c:v>
                </c:pt>
                <c:pt idx="809">
                  <c:v>30.909</c:v>
                </c:pt>
                <c:pt idx="810">
                  <c:v>31.029</c:v>
                </c:pt>
                <c:pt idx="811">
                  <c:v>31.043</c:v>
                </c:pt>
                <c:pt idx="812">
                  <c:v>31.043</c:v>
                </c:pt>
                <c:pt idx="813">
                  <c:v>35.562</c:v>
                </c:pt>
                <c:pt idx="814">
                  <c:v>44.171</c:v>
                </c:pt>
                <c:pt idx="815">
                  <c:v>34.419</c:v>
                </c:pt>
                <c:pt idx="816">
                  <c:v>31.686</c:v>
                </c:pt>
                <c:pt idx="817">
                  <c:v>30.852</c:v>
                </c:pt>
                <c:pt idx="818">
                  <c:v>30.467</c:v>
                </c:pt>
                <c:pt idx="819">
                  <c:v>30.249</c:v>
                </c:pt>
                <c:pt idx="820">
                  <c:v>30.08</c:v>
                </c:pt>
                <c:pt idx="821">
                  <c:v>29.808</c:v>
                </c:pt>
                <c:pt idx="822">
                  <c:v>29.638</c:v>
                </c:pt>
                <c:pt idx="823">
                  <c:v>29.663</c:v>
                </c:pt>
                <c:pt idx="824">
                  <c:v>31.092</c:v>
                </c:pt>
                <c:pt idx="825">
                  <c:v>45.455</c:v>
                </c:pt>
                <c:pt idx="826">
                  <c:v>34.739</c:v>
                </c:pt>
                <c:pt idx="827">
                  <c:v>31.59</c:v>
                </c:pt>
                <c:pt idx="828">
                  <c:v>30.627</c:v>
                </c:pt>
                <c:pt idx="829">
                  <c:v>30.249</c:v>
                </c:pt>
                <c:pt idx="830">
                  <c:v>29.952</c:v>
                </c:pt>
                <c:pt idx="831">
                  <c:v>29.736</c:v>
                </c:pt>
                <c:pt idx="832">
                  <c:v>29.472</c:v>
                </c:pt>
                <c:pt idx="833">
                  <c:v>29.423</c:v>
                </c:pt>
                <c:pt idx="834">
                  <c:v>29.398</c:v>
                </c:pt>
                <c:pt idx="835">
                  <c:v>29.518</c:v>
                </c:pt>
                <c:pt idx="836">
                  <c:v>44.86</c:v>
                </c:pt>
                <c:pt idx="837">
                  <c:v>47.29</c:v>
                </c:pt>
                <c:pt idx="838">
                  <c:v>47.542</c:v>
                </c:pt>
                <c:pt idx="839">
                  <c:v>48.459</c:v>
                </c:pt>
                <c:pt idx="840">
                  <c:v>49.101</c:v>
                </c:pt>
                <c:pt idx="841">
                  <c:v>49.262</c:v>
                </c:pt>
                <c:pt idx="842">
                  <c:v>49.353</c:v>
                </c:pt>
                <c:pt idx="843">
                  <c:v>49.806</c:v>
                </c:pt>
                <c:pt idx="844">
                  <c:v>49.95</c:v>
                </c:pt>
                <c:pt idx="845">
                  <c:v>50.102</c:v>
                </c:pt>
                <c:pt idx="846">
                  <c:v>49.619</c:v>
                </c:pt>
                <c:pt idx="847">
                  <c:v>37.622</c:v>
                </c:pt>
                <c:pt idx="848">
                  <c:v>34.567</c:v>
                </c:pt>
                <c:pt idx="849">
                  <c:v>34.285</c:v>
                </c:pt>
                <c:pt idx="850">
                  <c:v>34.608</c:v>
                </c:pt>
                <c:pt idx="851">
                  <c:v>35.06</c:v>
                </c:pt>
                <c:pt idx="852">
                  <c:v>35.246</c:v>
                </c:pt>
                <c:pt idx="853">
                  <c:v>35.27</c:v>
                </c:pt>
                <c:pt idx="854">
                  <c:v>34.914</c:v>
                </c:pt>
                <c:pt idx="855">
                  <c:v>33.902</c:v>
                </c:pt>
                <c:pt idx="856">
                  <c:v>33.479</c:v>
                </c:pt>
                <c:pt idx="857">
                  <c:v>46.886</c:v>
                </c:pt>
                <c:pt idx="858">
                  <c:v>49.126</c:v>
                </c:pt>
                <c:pt idx="859">
                  <c:v>49.913</c:v>
                </c:pt>
                <c:pt idx="860">
                  <c:v>47.199</c:v>
                </c:pt>
                <c:pt idx="861">
                  <c:v>36.653</c:v>
                </c:pt>
                <c:pt idx="862">
                  <c:v>33.857</c:v>
                </c:pt>
                <c:pt idx="863">
                  <c:v>32.986</c:v>
                </c:pt>
                <c:pt idx="864">
                  <c:v>32.517</c:v>
                </c:pt>
                <c:pt idx="865">
                  <c:v>32.267</c:v>
                </c:pt>
                <c:pt idx="866">
                  <c:v>32.049</c:v>
                </c:pt>
                <c:pt idx="867">
                  <c:v>31.88</c:v>
                </c:pt>
                <c:pt idx="868">
                  <c:v>31.784</c:v>
                </c:pt>
                <c:pt idx="869">
                  <c:v>31.833</c:v>
                </c:pt>
                <c:pt idx="870">
                  <c:v>36.454</c:v>
                </c:pt>
                <c:pt idx="871">
                  <c:v>55.27</c:v>
                </c:pt>
                <c:pt idx="872">
                  <c:v>65.154</c:v>
                </c:pt>
                <c:pt idx="873">
                  <c:v>69.444</c:v>
                </c:pt>
                <c:pt idx="874">
                  <c:v>71.07</c:v>
                </c:pt>
                <c:pt idx="875">
                  <c:v>71.647</c:v>
                </c:pt>
                <c:pt idx="876">
                  <c:v>71.801</c:v>
                </c:pt>
                <c:pt idx="877">
                  <c:v>71.714</c:v>
                </c:pt>
                <c:pt idx="878">
                  <c:v>71.631</c:v>
                </c:pt>
                <c:pt idx="879">
                  <c:v>73.894</c:v>
                </c:pt>
                <c:pt idx="880">
                  <c:v>67.562</c:v>
                </c:pt>
                <c:pt idx="881">
                  <c:v>62.096</c:v>
                </c:pt>
                <c:pt idx="882">
                  <c:v>61.222</c:v>
                </c:pt>
                <c:pt idx="883">
                  <c:v>61.117</c:v>
                </c:pt>
                <c:pt idx="884">
                  <c:v>61.003</c:v>
                </c:pt>
                <c:pt idx="885">
                  <c:v>60.78</c:v>
                </c:pt>
                <c:pt idx="886">
                  <c:v>60.437</c:v>
                </c:pt>
                <c:pt idx="887">
                  <c:v>60.086</c:v>
                </c:pt>
                <c:pt idx="888">
                  <c:v>59.728</c:v>
                </c:pt>
                <c:pt idx="889">
                  <c:v>59.413</c:v>
                </c:pt>
                <c:pt idx="890">
                  <c:v>59.032</c:v>
                </c:pt>
                <c:pt idx="891">
                  <c:v>58.678</c:v>
                </c:pt>
                <c:pt idx="892">
                  <c:v>58.343</c:v>
                </c:pt>
                <c:pt idx="893">
                  <c:v>57.957</c:v>
                </c:pt>
                <c:pt idx="894">
                  <c:v>57.557</c:v>
                </c:pt>
                <c:pt idx="895">
                  <c:v>57.176</c:v>
                </c:pt>
                <c:pt idx="896">
                  <c:v>54.723</c:v>
                </c:pt>
                <c:pt idx="897">
                  <c:v>45.147</c:v>
                </c:pt>
                <c:pt idx="898">
                  <c:v>48.723</c:v>
                </c:pt>
                <c:pt idx="899">
                  <c:v>37.079</c:v>
                </c:pt>
                <c:pt idx="900">
                  <c:v>32.763</c:v>
                </c:pt>
                <c:pt idx="901">
                  <c:v>30.497</c:v>
                </c:pt>
                <c:pt idx="902">
                  <c:v>29.66</c:v>
                </c:pt>
                <c:pt idx="903">
                  <c:v>29.226</c:v>
                </c:pt>
                <c:pt idx="904">
                  <c:v>29.3</c:v>
                </c:pt>
                <c:pt idx="905">
                  <c:v>30.364</c:v>
                </c:pt>
                <c:pt idx="906">
                  <c:v>31.181</c:v>
                </c:pt>
                <c:pt idx="907">
                  <c:v>30.747</c:v>
                </c:pt>
                <c:pt idx="908">
                  <c:v>30.168</c:v>
                </c:pt>
                <c:pt idx="909">
                  <c:v>44.422</c:v>
                </c:pt>
                <c:pt idx="910">
                  <c:v>47.185</c:v>
                </c:pt>
                <c:pt idx="911">
                  <c:v>47.642</c:v>
                </c:pt>
                <c:pt idx="912">
                  <c:v>47.803</c:v>
                </c:pt>
                <c:pt idx="913">
                  <c:v>48.24</c:v>
                </c:pt>
                <c:pt idx="914">
                  <c:v>48.583</c:v>
                </c:pt>
                <c:pt idx="915">
                  <c:v>49.169</c:v>
                </c:pt>
                <c:pt idx="916">
                  <c:v>50.051</c:v>
                </c:pt>
                <c:pt idx="917">
                  <c:v>44.314</c:v>
                </c:pt>
                <c:pt idx="918">
                  <c:v>36.77</c:v>
                </c:pt>
                <c:pt idx="919">
                  <c:v>35.172</c:v>
                </c:pt>
                <c:pt idx="920">
                  <c:v>35.124</c:v>
                </c:pt>
                <c:pt idx="921">
                  <c:v>35.454</c:v>
                </c:pt>
                <c:pt idx="922">
                  <c:v>35.725</c:v>
                </c:pt>
                <c:pt idx="923">
                  <c:v>35.923</c:v>
                </c:pt>
                <c:pt idx="924">
                  <c:v>35.773</c:v>
                </c:pt>
                <c:pt idx="925">
                  <c:v>35.251</c:v>
                </c:pt>
                <c:pt idx="926">
                  <c:v>34.622</c:v>
                </c:pt>
                <c:pt idx="927">
                  <c:v>39.019</c:v>
                </c:pt>
                <c:pt idx="928">
                  <c:v>44.54</c:v>
                </c:pt>
                <c:pt idx="929">
                  <c:v>36.615</c:v>
                </c:pt>
                <c:pt idx="930">
                  <c:v>34.641</c:v>
                </c:pt>
                <c:pt idx="931">
                  <c:v>33.864</c:v>
                </c:pt>
                <c:pt idx="932">
                  <c:v>33.206</c:v>
                </c:pt>
                <c:pt idx="933">
                  <c:v>32.541</c:v>
                </c:pt>
                <c:pt idx="934">
                  <c:v>31.772</c:v>
                </c:pt>
                <c:pt idx="935">
                  <c:v>31.193</c:v>
                </c:pt>
                <c:pt idx="936">
                  <c:v>30.855</c:v>
                </c:pt>
                <c:pt idx="937">
                  <c:v>30.71</c:v>
                </c:pt>
                <c:pt idx="938">
                  <c:v>32.706</c:v>
                </c:pt>
                <c:pt idx="939">
                  <c:v>45.002</c:v>
                </c:pt>
                <c:pt idx="940">
                  <c:v>46.699</c:v>
                </c:pt>
                <c:pt idx="941">
                  <c:v>47.348</c:v>
                </c:pt>
                <c:pt idx="942">
                  <c:v>47.301</c:v>
                </c:pt>
                <c:pt idx="943">
                  <c:v>47.227</c:v>
                </c:pt>
                <c:pt idx="944">
                  <c:v>47.045</c:v>
                </c:pt>
                <c:pt idx="945">
                  <c:v>46.93</c:v>
                </c:pt>
                <c:pt idx="946">
                  <c:v>46.795</c:v>
                </c:pt>
                <c:pt idx="947">
                  <c:v>46.806</c:v>
                </c:pt>
                <c:pt idx="948">
                  <c:v>46.944</c:v>
                </c:pt>
                <c:pt idx="949">
                  <c:v>47.609</c:v>
                </c:pt>
                <c:pt idx="950">
                  <c:v>48.594</c:v>
                </c:pt>
                <c:pt idx="951">
                  <c:v>49.696</c:v>
                </c:pt>
                <c:pt idx="952">
                  <c:v>46.004</c:v>
                </c:pt>
                <c:pt idx="953">
                  <c:v>39.406</c:v>
                </c:pt>
                <c:pt idx="954">
                  <c:v>38.114</c:v>
                </c:pt>
                <c:pt idx="955">
                  <c:v>37.88</c:v>
                </c:pt>
                <c:pt idx="956">
                  <c:v>37.832</c:v>
                </c:pt>
                <c:pt idx="957">
                  <c:v>37.715</c:v>
                </c:pt>
                <c:pt idx="958">
                  <c:v>37.315</c:v>
                </c:pt>
                <c:pt idx="959">
                  <c:v>36.911</c:v>
                </c:pt>
                <c:pt idx="960">
                  <c:v>36.586</c:v>
                </c:pt>
                <c:pt idx="961">
                  <c:v>36.229</c:v>
                </c:pt>
                <c:pt idx="962">
                  <c:v>40.958</c:v>
                </c:pt>
                <c:pt idx="963">
                  <c:v>48.398</c:v>
                </c:pt>
                <c:pt idx="964">
                  <c:v>49.752</c:v>
                </c:pt>
                <c:pt idx="965">
                  <c:v>50.646</c:v>
                </c:pt>
                <c:pt idx="966">
                  <c:v>42.224</c:v>
                </c:pt>
                <c:pt idx="967">
                  <c:v>37.103</c:v>
                </c:pt>
                <c:pt idx="968">
                  <c:v>35.55</c:v>
                </c:pt>
                <c:pt idx="969">
                  <c:v>34.909</c:v>
                </c:pt>
                <c:pt idx="970">
                  <c:v>34.534</c:v>
                </c:pt>
                <c:pt idx="971">
                  <c:v>34.352</c:v>
                </c:pt>
                <c:pt idx="972">
                  <c:v>34.156</c:v>
                </c:pt>
                <c:pt idx="973">
                  <c:v>34.258</c:v>
                </c:pt>
                <c:pt idx="974">
                  <c:v>34.328</c:v>
                </c:pt>
                <c:pt idx="975">
                  <c:v>34.251</c:v>
                </c:pt>
                <c:pt idx="976">
                  <c:v>44.31</c:v>
                </c:pt>
                <c:pt idx="977">
                  <c:v>48.275</c:v>
                </c:pt>
                <c:pt idx="978">
                  <c:v>48.786</c:v>
                </c:pt>
                <c:pt idx="979">
                  <c:v>49.084</c:v>
                </c:pt>
                <c:pt idx="980">
                  <c:v>49.222</c:v>
                </c:pt>
                <c:pt idx="981">
                  <c:v>49.374</c:v>
                </c:pt>
                <c:pt idx="982">
                  <c:v>49.558</c:v>
                </c:pt>
                <c:pt idx="983">
                  <c:v>49.726</c:v>
                </c:pt>
                <c:pt idx="984">
                  <c:v>49.719</c:v>
                </c:pt>
                <c:pt idx="985">
                  <c:v>50.039</c:v>
                </c:pt>
                <c:pt idx="986">
                  <c:v>50.567</c:v>
                </c:pt>
                <c:pt idx="987">
                  <c:v>47.059</c:v>
                </c:pt>
                <c:pt idx="988">
                  <c:v>38.755</c:v>
                </c:pt>
                <c:pt idx="989">
                  <c:v>37.033</c:v>
                </c:pt>
                <c:pt idx="990">
                  <c:v>36.892</c:v>
                </c:pt>
                <c:pt idx="991">
                  <c:v>37.158</c:v>
                </c:pt>
                <c:pt idx="992">
                  <c:v>37.394</c:v>
                </c:pt>
                <c:pt idx="993">
                  <c:v>37.299</c:v>
                </c:pt>
                <c:pt idx="994">
                  <c:v>36.727</c:v>
                </c:pt>
                <c:pt idx="995">
                  <c:v>35.983</c:v>
                </c:pt>
                <c:pt idx="996">
                  <c:v>35.373</c:v>
                </c:pt>
                <c:pt idx="997">
                  <c:v>40.018</c:v>
                </c:pt>
                <c:pt idx="998">
                  <c:v>47.945</c:v>
                </c:pt>
                <c:pt idx="999">
                  <c:v>49.021</c:v>
                </c:pt>
                <c:pt idx="1000">
                  <c:v>49.757</c:v>
                </c:pt>
                <c:pt idx="1001">
                  <c:v>50.237</c:v>
                </c:pt>
                <c:pt idx="1002">
                  <c:v>50.443</c:v>
                </c:pt>
                <c:pt idx="1003">
                  <c:v>50.347</c:v>
                </c:pt>
                <c:pt idx="1004">
                  <c:v>50.513</c:v>
                </c:pt>
                <c:pt idx="1005">
                  <c:v>50.553</c:v>
                </c:pt>
                <c:pt idx="1006">
                  <c:v>50.742</c:v>
                </c:pt>
                <c:pt idx="1007">
                  <c:v>50.037</c:v>
                </c:pt>
                <c:pt idx="1008">
                  <c:v>39.411</c:v>
                </c:pt>
                <c:pt idx="1009">
                  <c:v>36.849</c:v>
                </c:pt>
                <c:pt idx="1010">
                  <c:v>36.473</c:v>
                </c:pt>
                <c:pt idx="1011">
                  <c:v>36.665</c:v>
                </c:pt>
                <c:pt idx="1012">
                  <c:v>36.942</c:v>
                </c:pt>
                <c:pt idx="1013">
                  <c:v>37.088</c:v>
                </c:pt>
                <c:pt idx="1014">
                  <c:v>36.873</c:v>
                </c:pt>
                <c:pt idx="1015">
                  <c:v>36.308</c:v>
                </c:pt>
                <c:pt idx="1016">
                  <c:v>35.579</c:v>
                </c:pt>
                <c:pt idx="1017">
                  <c:v>35.813</c:v>
                </c:pt>
                <c:pt idx="1018">
                  <c:v>47.467</c:v>
                </c:pt>
                <c:pt idx="1019">
                  <c:v>49.43</c:v>
                </c:pt>
                <c:pt idx="1020">
                  <c:v>50.242</c:v>
                </c:pt>
                <c:pt idx="1021">
                  <c:v>47.399</c:v>
                </c:pt>
                <c:pt idx="1022">
                  <c:v>38.071</c:v>
                </c:pt>
                <c:pt idx="1023">
                  <c:v>35.51</c:v>
                </c:pt>
                <c:pt idx="1024">
                  <c:v>34.687</c:v>
                </c:pt>
                <c:pt idx="1025">
                  <c:v>34.278</c:v>
                </c:pt>
                <c:pt idx="1026">
                  <c:v>33.981</c:v>
                </c:pt>
                <c:pt idx="1027">
                  <c:v>33.687</c:v>
                </c:pt>
                <c:pt idx="1028">
                  <c:v>33.383</c:v>
                </c:pt>
                <c:pt idx="1029">
                  <c:v>33.359</c:v>
                </c:pt>
                <c:pt idx="1030">
                  <c:v>33.302</c:v>
                </c:pt>
                <c:pt idx="1031">
                  <c:v>38.012</c:v>
                </c:pt>
                <c:pt idx="1032">
                  <c:v>47.318</c:v>
                </c:pt>
                <c:pt idx="1033">
                  <c:v>48.443</c:v>
                </c:pt>
                <c:pt idx="1034">
                  <c:v>48.695</c:v>
                </c:pt>
                <c:pt idx="1035">
                  <c:v>49.119</c:v>
                </c:pt>
                <c:pt idx="1036">
                  <c:v>49.579</c:v>
                </c:pt>
                <c:pt idx="1037">
                  <c:v>49.841</c:v>
                </c:pt>
                <c:pt idx="1038">
                  <c:v>49.761</c:v>
                </c:pt>
                <c:pt idx="1039">
                  <c:v>49.817</c:v>
                </c:pt>
                <c:pt idx="1040">
                  <c:v>49.773</c:v>
                </c:pt>
                <c:pt idx="1041">
                  <c:v>49.855</c:v>
                </c:pt>
                <c:pt idx="1042">
                  <c:v>50.23</c:v>
                </c:pt>
                <c:pt idx="1043">
                  <c:v>50.84</c:v>
                </c:pt>
                <c:pt idx="1044">
                  <c:v>40.87</c:v>
                </c:pt>
                <c:pt idx="1045">
                  <c:v>37.777</c:v>
                </c:pt>
                <c:pt idx="1046">
                  <c:v>37.33</c:v>
                </c:pt>
                <c:pt idx="1047">
                  <c:v>37.576</c:v>
                </c:pt>
                <c:pt idx="1048">
                  <c:v>37.782</c:v>
                </c:pt>
                <c:pt idx="1049">
                  <c:v>37.787</c:v>
                </c:pt>
                <c:pt idx="1050">
                  <c:v>37.411</c:v>
                </c:pt>
                <c:pt idx="1051">
                  <c:v>36.772</c:v>
                </c:pt>
                <c:pt idx="1052">
                  <c:v>36.136</c:v>
                </c:pt>
                <c:pt idx="1053">
                  <c:v>35.696</c:v>
                </c:pt>
                <c:pt idx="1054">
                  <c:v>46.961</c:v>
                </c:pt>
                <c:pt idx="1055">
                  <c:v>49.414</c:v>
                </c:pt>
                <c:pt idx="1056">
                  <c:v>50.018</c:v>
                </c:pt>
                <c:pt idx="1057">
                  <c:v>50.445</c:v>
                </c:pt>
                <c:pt idx="1058">
                  <c:v>50.791</c:v>
                </c:pt>
                <c:pt idx="1059">
                  <c:v>50.744</c:v>
                </c:pt>
                <c:pt idx="1060">
                  <c:v>50.744</c:v>
                </c:pt>
                <c:pt idx="1061">
                  <c:v>50.882</c:v>
                </c:pt>
                <c:pt idx="1062">
                  <c:v>50.905</c:v>
                </c:pt>
                <c:pt idx="1063">
                  <c:v>51.141</c:v>
                </c:pt>
                <c:pt idx="1064">
                  <c:v>42.135</c:v>
                </c:pt>
                <c:pt idx="1065">
                  <c:v>37.552</c:v>
                </c:pt>
                <c:pt idx="1066">
                  <c:v>36.847</c:v>
                </c:pt>
                <c:pt idx="1067">
                  <c:v>36.916</c:v>
                </c:pt>
                <c:pt idx="1068">
                  <c:v>37.294</c:v>
                </c:pt>
                <c:pt idx="1069">
                  <c:v>37.552</c:v>
                </c:pt>
                <c:pt idx="1070">
                  <c:v>37.339</c:v>
                </c:pt>
                <c:pt idx="1071">
                  <c:v>36.806</c:v>
                </c:pt>
                <c:pt idx="1072">
                  <c:v>35.976</c:v>
                </c:pt>
                <c:pt idx="1073">
                  <c:v>35.414</c:v>
                </c:pt>
                <c:pt idx="1074">
                  <c:v>45.012</c:v>
                </c:pt>
                <c:pt idx="1075">
                  <c:v>48.863</c:v>
                </c:pt>
                <c:pt idx="1076">
                  <c:v>49.689</c:v>
                </c:pt>
                <c:pt idx="1077">
                  <c:v>50.331</c:v>
                </c:pt>
                <c:pt idx="1078">
                  <c:v>50.744</c:v>
                </c:pt>
                <c:pt idx="1079">
                  <c:v>51.04</c:v>
                </c:pt>
                <c:pt idx="1080">
                  <c:v>51.064</c:v>
                </c:pt>
                <c:pt idx="1081">
                  <c:v>40.207</c:v>
                </c:pt>
                <c:pt idx="1082">
                  <c:v>36.337</c:v>
                </c:pt>
                <c:pt idx="1083">
                  <c:v>35.155</c:v>
                </c:pt>
                <c:pt idx="1084">
                  <c:v>34.825</c:v>
                </c:pt>
                <c:pt idx="1085">
                  <c:v>34.943</c:v>
                </c:pt>
                <c:pt idx="1086">
                  <c:v>35.155</c:v>
                </c:pt>
                <c:pt idx="1087">
                  <c:v>35.313</c:v>
                </c:pt>
                <c:pt idx="1088">
                  <c:v>35.22</c:v>
                </c:pt>
                <c:pt idx="1089">
                  <c:v>34.699</c:v>
                </c:pt>
                <c:pt idx="1090">
                  <c:v>34.203</c:v>
                </c:pt>
                <c:pt idx="1091">
                  <c:v>45.759</c:v>
                </c:pt>
                <c:pt idx="1092">
                  <c:v>48.349</c:v>
                </c:pt>
                <c:pt idx="1093">
                  <c:v>48.718</c:v>
                </c:pt>
                <c:pt idx="1094">
                  <c:v>49.313</c:v>
                </c:pt>
                <c:pt idx="1095">
                  <c:v>49.68</c:v>
                </c:pt>
                <c:pt idx="1096">
                  <c:v>49.911</c:v>
                </c:pt>
                <c:pt idx="1097">
                  <c:v>50.069</c:v>
                </c:pt>
                <c:pt idx="1098">
                  <c:v>50.392</c:v>
                </c:pt>
                <c:pt idx="1099">
                  <c:v>50.667</c:v>
                </c:pt>
                <c:pt idx="1100">
                  <c:v>50.781</c:v>
                </c:pt>
                <c:pt idx="1101">
                  <c:v>51.08</c:v>
                </c:pt>
                <c:pt idx="1102">
                  <c:v>40.645</c:v>
                </c:pt>
                <c:pt idx="1103">
                  <c:v>37.284</c:v>
                </c:pt>
                <c:pt idx="1104">
                  <c:v>36.813</c:v>
                </c:pt>
                <c:pt idx="1105">
                  <c:v>37.071</c:v>
                </c:pt>
                <c:pt idx="1106">
                  <c:v>37.378</c:v>
                </c:pt>
                <c:pt idx="1107">
                  <c:v>37.392</c:v>
                </c:pt>
                <c:pt idx="1108">
                  <c:v>37.098</c:v>
                </c:pt>
                <c:pt idx="1109">
                  <c:v>36.485</c:v>
                </c:pt>
                <c:pt idx="1110">
                  <c:v>35.758</c:v>
                </c:pt>
                <c:pt idx="1111">
                  <c:v>35.218</c:v>
                </c:pt>
                <c:pt idx="1112">
                  <c:v>46.552</c:v>
                </c:pt>
                <c:pt idx="1113">
                  <c:v>49.246</c:v>
                </c:pt>
                <c:pt idx="1114">
                  <c:v>49.773</c:v>
                </c:pt>
                <c:pt idx="1115">
                  <c:v>50.3</c:v>
                </c:pt>
                <c:pt idx="1116">
                  <c:v>50.658</c:v>
                </c:pt>
                <c:pt idx="1117">
                  <c:v>50.704</c:v>
                </c:pt>
                <c:pt idx="1118">
                  <c:v>50.772</c:v>
                </c:pt>
                <c:pt idx="1119">
                  <c:v>50.851</c:v>
                </c:pt>
                <c:pt idx="1120">
                  <c:v>50.875</c:v>
                </c:pt>
                <c:pt idx="1121">
                  <c:v>50.347</c:v>
                </c:pt>
                <c:pt idx="1122">
                  <c:v>39.516</c:v>
                </c:pt>
                <c:pt idx="1123">
                  <c:v>36.792</c:v>
                </c:pt>
                <c:pt idx="1124">
                  <c:v>36.533</c:v>
                </c:pt>
                <c:pt idx="1125">
                  <c:v>36.804</c:v>
                </c:pt>
                <c:pt idx="1126">
                  <c:v>37.332</c:v>
                </c:pt>
                <c:pt idx="1127">
                  <c:v>37.38</c:v>
                </c:pt>
                <c:pt idx="1128">
                  <c:v>37.005</c:v>
                </c:pt>
                <c:pt idx="1129">
                  <c:v>36.323</c:v>
                </c:pt>
                <c:pt idx="1130">
                  <c:v>35.548</c:v>
                </c:pt>
                <c:pt idx="1131">
                  <c:v>35.337</c:v>
                </c:pt>
                <c:pt idx="1132">
                  <c:v>47.091</c:v>
                </c:pt>
                <c:pt idx="1133">
                  <c:v>49.131</c:v>
                </c:pt>
                <c:pt idx="1134">
                  <c:v>49.75</c:v>
                </c:pt>
                <c:pt idx="1135">
                  <c:v>50.233</c:v>
                </c:pt>
                <c:pt idx="1136">
                  <c:v>50.599</c:v>
                </c:pt>
                <c:pt idx="1137">
                  <c:v>50.732</c:v>
                </c:pt>
                <c:pt idx="1138">
                  <c:v>48.214</c:v>
                </c:pt>
                <c:pt idx="1139">
                  <c:v>38.387</c:v>
                </c:pt>
                <c:pt idx="1140">
                  <c:v>35.782</c:v>
                </c:pt>
                <c:pt idx="1141">
                  <c:v>34.983</c:v>
                </c:pt>
                <c:pt idx="1142">
                  <c:v>34.842</c:v>
                </c:pt>
                <c:pt idx="1143">
                  <c:v>35.1</c:v>
                </c:pt>
                <c:pt idx="1144">
                  <c:v>35.309</c:v>
                </c:pt>
                <c:pt idx="1145">
                  <c:v>35.337</c:v>
                </c:pt>
                <c:pt idx="1146">
                  <c:v>34.978</c:v>
                </c:pt>
                <c:pt idx="1147">
                  <c:v>34.481</c:v>
                </c:pt>
                <c:pt idx="1148">
                  <c:v>34.443</c:v>
                </c:pt>
                <c:pt idx="1149">
                  <c:v>46.489</c:v>
                </c:pt>
                <c:pt idx="1150">
                  <c:v>48.536</c:v>
                </c:pt>
                <c:pt idx="1151">
                  <c:v>48.765</c:v>
                </c:pt>
                <c:pt idx="1152">
                  <c:v>49.194</c:v>
                </c:pt>
                <c:pt idx="1153">
                  <c:v>49.362</c:v>
                </c:pt>
                <c:pt idx="1154">
                  <c:v>49.493</c:v>
                </c:pt>
                <c:pt idx="1155">
                  <c:v>49.82</c:v>
                </c:pt>
                <c:pt idx="1156">
                  <c:v>50.165</c:v>
                </c:pt>
                <c:pt idx="1157">
                  <c:v>50.508</c:v>
                </c:pt>
                <c:pt idx="1158">
                  <c:v>50.646</c:v>
                </c:pt>
                <c:pt idx="1159">
                  <c:v>50.989</c:v>
                </c:pt>
                <c:pt idx="1160">
                  <c:v>41.116</c:v>
                </c:pt>
                <c:pt idx="1161">
                  <c:v>37.78</c:v>
                </c:pt>
                <c:pt idx="1162">
                  <c:v>37.38</c:v>
                </c:pt>
                <c:pt idx="1163">
                  <c:v>37.514</c:v>
                </c:pt>
                <c:pt idx="1164">
                  <c:v>37.772</c:v>
                </c:pt>
                <c:pt idx="1165">
                  <c:v>37.748</c:v>
                </c:pt>
                <c:pt idx="1166">
                  <c:v>37.239</c:v>
                </c:pt>
                <c:pt idx="1167">
                  <c:v>36.569</c:v>
                </c:pt>
                <c:pt idx="1168">
                  <c:v>35.911</c:v>
                </c:pt>
                <c:pt idx="1169">
                  <c:v>35.443</c:v>
                </c:pt>
                <c:pt idx="1170">
                  <c:v>45.049</c:v>
                </c:pt>
                <c:pt idx="1171">
                  <c:v>48.709</c:v>
                </c:pt>
                <c:pt idx="1172">
                  <c:v>49.498</c:v>
                </c:pt>
                <c:pt idx="1173">
                  <c:v>50.3</c:v>
                </c:pt>
                <c:pt idx="1174">
                  <c:v>50.69</c:v>
                </c:pt>
                <c:pt idx="1175">
                  <c:v>50.737</c:v>
                </c:pt>
                <c:pt idx="1176">
                  <c:v>50.795</c:v>
                </c:pt>
                <c:pt idx="1177">
                  <c:v>50.966</c:v>
                </c:pt>
                <c:pt idx="1178">
                  <c:v>51.127</c:v>
                </c:pt>
                <c:pt idx="1179">
                  <c:v>44.981</c:v>
                </c:pt>
                <c:pt idx="1180">
                  <c:v>37.543</c:v>
                </c:pt>
                <c:pt idx="1181">
                  <c:v>35.875</c:v>
                </c:pt>
                <c:pt idx="1182">
                  <c:v>35.593</c:v>
                </c:pt>
                <c:pt idx="1183">
                  <c:v>35.828</c:v>
                </c:pt>
                <c:pt idx="1184">
                  <c:v>36.146</c:v>
                </c:pt>
                <c:pt idx="1185">
                  <c:v>36.158</c:v>
                </c:pt>
                <c:pt idx="1186">
                  <c:v>35.804</c:v>
                </c:pt>
                <c:pt idx="1187">
                  <c:v>35.062</c:v>
                </c:pt>
                <c:pt idx="1188">
                  <c:v>34.292</c:v>
                </c:pt>
                <c:pt idx="1189">
                  <c:v>41.525</c:v>
                </c:pt>
                <c:pt idx="1190">
                  <c:v>47.542</c:v>
                </c:pt>
                <c:pt idx="1191">
                  <c:v>48.436</c:v>
                </c:pt>
                <c:pt idx="1192">
                  <c:v>48.825</c:v>
                </c:pt>
                <c:pt idx="1193">
                  <c:v>49.101</c:v>
                </c:pt>
                <c:pt idx="1194">
                  <c:v>49.423</c:v>
                </c:pt>
                <c:pt idx="1195">
                  <c:v>49.558</c:v>
                </c:pt>
                <c:pt idx="1196">
                  <c:v>49.761</c:v>
                </c:pt>
                <c:pt idx="1197">
                  <c:v>49.995</c:v>
                </c:pt>
                <c:pt idx="1198">
                  <c:v>50.494</c:v>
                </c:pt>
                <c:pt idx="1199">
                  <c:v>50.798</c:v>
                </c:pt>
                <c:pt idx="1200">
                  <c:v>47.061</c:v>
                </c:pt>
                <c:pt idx="1201">
                  <c:v>38.169</c:v>
                </c:pt>
                <c:pt idx="1202">
                  <c:v>36.196</c:v>
                </c:pt>
                <c:pt idx="1203">
                  <c:v>35.797</c:v>
                </c:pt>
                <c:pt idx="1204">
                  <c:v>35.844</c:v>
                </c:pt>
                <c:pt idx="1205">
                  <c:v>36.031</c:v>
                </c:pt>
                <c:pt idx="1206">
                  <c:v>35.89</c:v>
                </c:pt>
                <c:pt idx="1207">
                  <c:v>35.316</c:v>
                </c:pt>
                <c:pt idx="1208">
                  <c:v>34.845</c:v>
                </c:pt>
                <c:pt idx="1209">
                  <c:v>34.258</c:v>
                </c:pt>
                <c:pt idx="1210">
                  <c:v>35.502</c:v>
                </c:pt>
                <c:pt idx="1211">
                  <c:v>46.727</c:v>
                </c:pt>
                <c:pt idx="1212">
                  <c:v>48.538</c:v>
                </c:pt>
                <c:pt idx="1213">
                  <c:v>48.79</c:v>
                </c:pt>
                <c:pt idx="1214">
                  <c:v>49.021</c:v>
                </c:pt>
                <c:pt idx="1215">
                  <c:v>49.227</c:v>
                </c:pt>
                <c:pt idx="1216">
                  <c:v>49.432</c:v>
                </c:pt>
                <c:pt idx="1217">
                  <c:v>49.834</c:v>
                </c:pt>
                <c:pt idx="1218">
                  <c:v>49.869</c:v>
                </c:pt>
                <c:pt idx="1219">
                  <c:v>50.177</c:v>
                </c:pt>
                <c:pt idx="1220">
                  <c:v>50.487</c:v>
                </c:pt>
                <c:pt idx="1221">
                  <c:v>50.856</c:v>
                </c:pt>
                <c:pt idx="1222">
                  <c:v>41.011</c:v>
                </c:pt>
                <c:pt idx="1223">
                  <c:v>37.124</c:v>
                </c:pt>
                <c:pt idx="1224">
                  <c:v>36.301</c:v>
                </c:pt>
                <c:pt idx="1225">
                  <c:v>36.184</c:v>
                </c:pt>
                <c:pt idx="1226">
                  <c:v>36.218</c:v>
                </c:pt>
                <c:pt idx="1227">
                  <c:v>36.354</c:v>
                </c:pt>
                <c:pt idx="1228">
                  <c:v>35.789</c:v>
                </c:pt>
                <c:pt idx="1229">
                  <c:v>35.28</c:v>
                </c:pt>
                <c:pt idx="1230">
                  <c:v>34.856</c:v>
                </c:pt>
                <c:pt idx="1231">
                  <c:v>34.357</c:v>
                </c:pt>
                <c:pt idx="1232">
                  <c:v>45.387</c:v>
                </c:pt>
                <c:pt idx="1233">
                  <c:v>48.244</c:v>
                </c:pt>
                <c:pt idx="1234">
                  <c:v>48.657</c:v>
                </c:pt>
                <c:pt idx="1235">
                  <c:v>48.909</c:v>
                </c:pt>
                <c:pt idx="1236">
                  <c:v>49.185</c:v>
                </c:pt>
                <c:pt idx="1237">
                  <c:v>49.423</c:v>
                </c:pt>
                <c:pt idx="1238">
                  <c:v>49.628</c:v>
                </c:pt>
                <c:pt idx="1239">
                  <c:v>49.964</c:v>
                </c:pt>
                <c:pt idx="1240">
                  <c:v>50.263</c:v>
                </c:pt>
                <c:pt idx="1241">
                  <c:v>50.637</c:v>
                </c:pt>
                <c:pt idx="1242">
                  <c:v>51.211</c:v>
                </c:pt>
                <c:pt idx="1243">
                  <c:v>45.471</c:v>
                </c:pt>
                <c:pt idx="1244">
                  <c:v>38.61</c:v>
                </c:pt>
                <c:pt idx="1245">
                  <c:v>37.083</c:v>
                </c:pt>
                <c:pt idx="1246">
                  <c:v>36.729</c:v>
                </c:pt>
                <c:pt idx="1247">
                  <c:v>36.646</c:v>
                </c:pt>
                <c:pt idx="1248">
                  <c:v>36.641</c:v>
                </c:pt>
                <c:pt idx="1249">
                  <c:v>36.265</c:v>
                </c:pt>
                <c:pt idx="1250">
                  <c:v>35.608</c:v>
                </c:pt>
                <c:pt idx="1251">
                  <c:v>35.112</c:v>
                </c:pt>
                <c:pt idx="1252">
                  <c:v>34.691</c:v>
                </c:pt>
                <c:pt idx="1253">
                  <c:v>42.188</c:v>
                </c:pt>
                <c:pt idx="1254">
                  <c:v>47.724</c:v>
                </c:pt>
                <c:pt idx="1255">
                  <c:v>48.571</c:v>
                </c:pt>
                <c:pt idx="1256">
                  <c:v>48.874</c:v>
                </c:pt>
                <c:pt idx="1257">
                  <c:v>49.213</c:v>
                </c:pt>
                <c:pt idx="1258">
                  <c:v>49.397</c:v>
                </c:pt>
                <c:pt idx="1259">
                  <c:v>49.747</c:v>
                </c:pt>
                <c:pt idx="1260">
                  <c:v>49.925</c:v>
                </c:pt>
                <c:pt idx="1261">
                  <c:v>50.244</c:v>
                </c:pt>
                <c:pt idx="1262">
                  <c:v>50.732</c:v>
                </c:pt>
                <c:pt idx="1263">
                  <c:v>51.19</c:v>
                </c:pt>
                <c:pt idx="1264">
                  <c:v>44.307</c:v>
                </c:pt>
                <c:pt idx="1265">
                  <c:v>38.287</c:v>
                </c:pt>
                <c:pt idx="1266">
                  <c:v>37</c:v>
                </c:pt>
                <c:pt idx="1267">
                  <c:v>36.753</c:v>
                </c:pt>
                <c:pt idx="1268">
                  <c:v>36.761</c:v>
                </c:pt>
                <c:pt idx="1269">
                  <c:v>36.713</c:v>
                </c:pt>
                <c:pt idx="1270">
                  <c:v>36.215</c:v>
                </c:pt>
                <c:pt idx="1271">
                  <c:v>35.533</c:v>
                </c:pt>
                <c:pt idx="1272">
                  <c:v>35.115</c:v>
                </c:pt>
                <c:pt idx="1273">
                  <c:v>34.763</c:v>
                </c:pt>
                <c:pt idx="1274">
                  <c:v>43.317</c:v>
                </c:pt>
                <c:pt idx="1275">
                  <c:v>47.903</c:v>
                </c:pt>
                <c:pt idx="1276">
                  <c:v>48.688</c:v>
                </c:pt>
                <c:pt idx="1277">
                  <c:v>49.01</c:v>
                </c:pt>
                <c:pt idx="1278">
                  <c:v>49.395</c:v>
                </c:pt>
                <c:pt idx="1279">
                  <c:v>49.558</c:v>
                </c:pt>
                <c:pt idx="1280">
                  <c:v>49.927</c:v>
                </c:pt>
                <c:pt idx="1281">
                  <c:v>50.086</c:v>
                </c:pt>
                <c:pt idx="1282">
                  <c:v>50.455</c:v>
                </c:pt>
                <c:pt idx="1283">
                  <c:v>50.889</c:v>
                </c:pt>
                <c:pt idx="1284">
                  <c:v>51.278</c:v>
                </c:pt>
                <c:pt idx="1285">
                  <c:v>44.14</c:v>
                </c:pt>
                <c:pt idx="1286">
                  <c:v>38.476</c:v>
                </c:pt>
                <c:pt idx="1287">
                  <c:v>37.17</c:v>
                </c:pt>
                <c:pt idx="1288">
                  <c:v>36.863</c:v>
                </c:pt>
                <c:pt idx="1289">
                  <c:v>36.839</c:v>
                </c:pt>
                <c:pt idx="1290">
                  <c:v>36.799</c:v>
                </c:pt>
                <c:pt idx="1291">
                  <c:v>36.16</c:v>
                </c:pt>
                <c:pt idx="1292">
                  <c:v>35.507</c:v>
                </c:pt>
                <c:pt idx="1293">
                  <c:v>35.055</c:v>
                </c:pt>
                <c:pt idx="1294">
                  <c:v>34.73</c:v>
                </c:pt>
                <c:pt idx="1295">
                  <c:v>43.331</c:v>
                </c:pt>
                <c:pt idx="1296">
                  <c:v>47.831</c:v>
                </c:pt>
                <c:pt idx="1297">
                  <c:v>48.613</c:v>
                </c:pt>
                <c:pt idx="1298">
                  <c:v>48.886</c:v>
                </c:pt>
                <c:pt idx="1299">
                  <c:v>49.208</c:v>
                </c:pt>
                <c:pt idx="1300">
                  <c:v>49.731</c:v>
                </c:pt>
                <c:pt idx="1301">
                  <c:v>49.897</c:v>
                </c:pt>
                <c:pt idx="1302">
                  <c:v>50.058</c:v>
                </c:pt>
                <c:pt idx="1303">
                  <c:v>50.401</c:v>
                </c:pt>
                <c:pt idx="1304">
                  <c:v>50.791</c:v>
                </c:pt>
                <c:pt idx="1305">
                  <c:v>56.784</c:v>
                </c:pt>
                <c:pt idx="1306">
                  <c:v>64.919</c:v>
                </c:pt>
                <c:pt idx="1307">
                  <c:v>69.498</c:v>
                </c:pt>
                <c:pt idx="1308">
                  <c:v>71.206</c:v>
                </c:pt>
                <c:pt idx="1309">
                  <c:v>71.734</c:v>
                </c:pt>
                <c:pt idx="1310">
                  <c:v>71.803</c:v>
                </c:pt>
                <c:pt idx="1311">
                  <c:v>71.651</c:v>
                </c:pt>
                <c:pt idx="1312">
                  <c:v>71.403</c:v>
                </c:pt>
                <c:pt idx="1313">
                  <c:v>71.388</c:v>
                </c:pt>
                <c:pt idx="1314">
                  <c:v>71.316</c:v>
                </c:pt>
                <c:pt idx="1315">
                  <c:v>71.343</c:v>
                </c:pt>
                <c:pt idx="1316">
                  <c:v>71.365</c:v>
                </c:pt>
                <c:pt idx="1317">
                  <c:v>71.271</c:v>
                </c:pt>
                <c:pt idx="1318">
                  <c:v>71.278</c:v>
                </c:pt>
                <c:pt idx="1319">
                  <c:v>71.184</c:v>
                </c:pt>
                <c:pt idx="1320">
                  <c:v>71.184</c:v>
                </c:pt>
                <c:pt idx="1321">
                  <c:v>71.298</c:v>
                </c:pt>
                <c:pt idx="1322">
                  <c:v>71.562</c:v>
                </c:pt>
                <c:pt idx="1323">
                  <c:v>71.913</c:v>
                </c:pt>
                <c:pt idx="1324">
                  <c:v>71.43</c:v>
                </c:pt>
                <c:pt idx="1325">
                  <c:v>55.029</c:v>
                </c:pt>
                <c:pt idx="1326">
                  <c:v>43.776</c:v>
                </c:pt>
                <c:pt idx="1327">
                  <c:v>36.806</c:v>
                </c:pt>
                <c:pt idx="1328">
                  <c:v>34.127</c:v>
                </c:pt>
                <c:pt idx="1329">
                  <c:v>33.311</c:v>
                </c:pt>
                <c:pt idx="1330">
                  <c:v>33.053</c:v>
                </c:pt>
                <c:pt idx="1331">
                  <c:v>32.907</c:v>
                </c:pt>
                <c:pt idx="1332">
                  <c:v>33.916</c:v>
                </c:pt>
                <c:pt idx="1333">
                  <c:v>34.11</c:v>
                </c:pt>
                <c:pt idx="1334">
                  <c:v>43.862</c:v>
                </c:pt>
                <c:pt idx="1335">
                  <c:v>47.861</c:v>
                </c:pt>
                <c:pt idx="1336">
                  <c:v>48.783</c:v>
                </c:pt>
                <c:pt idx="1337">
                  <c:v>49.105</c:v>
                </c:pt>
                <c:pt idx="1338">
                  <c:v>49.173</c:v>
                </c:pt>
                <c:pt idx="1339">
                  <c:v>49.243</c:v>
                </c:pt>
                <c:pt idx="1340">
                  <c:v>49.267</c:v>
                </c:pt>
                <c:pt idx="1341">
                  <c:v>49.311</c:v>
                </c:pt>
                <c:pt idx="1342">
                  <c:v>49.563</c:v>
                </c:pt>
                <c:pt idx="1343">
                  <c:v>50.086</c:v>
                </c:pt>
                <c:pt idx="1344">
                  <c:v>50.847</c:v>
                </c:pt>
                <c:pt idx="1345">
                  <c:v>51.467</c:v>
                </c:pt>
                <c:pt idx="1346">
                  <c:v>51.972</c:v>
                </c:pt>
                <c:pt idx="1347">
                  <c:v>52.322</c:v>
                </c:pt>
                <c:pt idx="1348">
                  <c:v>52.672</c:v>
                </c:pt>
                <c:pt idx="1349">
                  <c:v>52.919</c:v>
                </c:pt>
                <c:pt idx="1350">
                  <c:v>48.286</c:v>
                </c:pt>
                <c:pt idx="1351">
                  <c:v>41.731</c:v>
                </c:pt>
                <c:pt idx="1352">
                  <c:v>40.09</c:v>
                </c:pt>
                <c:pt idx="1353">
                  <c:v>39.597</c:v>
                </c:pt>
                <c:pt idx="1354">
                  <c:v>39.456</c:v>
                </c:pt>
                <c:pt idx="1355">
                  <c:v>39.102</c:v>
                </c:pt>
                <c:pt idx="1356">
                  <c:v>38.21</c:v>
                </c:pt>
                <c:pt idx="1357">
                  <c:v>37.342</c:v>
                </c:pt>
                <c:pt idx="1358">
                  <c:v>36.631</c:v>
                </c:pt>
                <c:pt idx="1359">
                  <c:v>36.019</c:v>
                </c:pt>
                <c:pt idx="1360">
                  <c:v>38.346</c:v>
                </c:pt>
                <c:pt idx="1361">
                  <c:v>47.577</c:v>
                </c:pt>
                <c:pt idx="1362">
                  <c:v>49.227</c:v>
                </c:pt>
                <c:pt idx="1363">
                  <c:v>49.668</c:v>
                </c:pt>
                <c:pt idx="1364">
                  <c:v>49.873</c:v>
                </c:pt>
                <c:pt idx="1365">
                  <c:v>49.85</c:v>
                </c:pt>
                <c:pt idx="1366">
                  <c:v>49.939</c:v>
                </c:pt>
                <c:pt idx="1367">
                  <c:v>50.242</c:v>
                </c:pt>
                <c:pt idx="1368">
                  <c:v>50.541</c:v>
                </c:pt>
                <c:pt idx="1369">
                  <c:v>50.907</c:v>
                </c:pt>
                <c:pt idx="1370">
                  <c:v>51.407</c:v>
                </c:pt>
                <c:pt idx="1371">
                  <c:v>52.007</c:v>
                </c:pt>
                <c:pt idx="1372">
                  <c:v>52.576</c:v>
                </c:pt>
                <c:pt idx="1373">
                  <c:v>52.828</c:v>
                </c:pt>
                <c:pt idx="1374">
                  <c:v>50.1</c:v>
                </c:pt>
                <c:pt idx="1375">
                  <c:v>41.191</c:v>
                </c:pt>
                <c:pt idx="1376">
                  <c:v>38.959</c:v>
                </c:pt>
                <c:pt idx="1377">
                  <c:v>38.466</c:v>
                </c:pt>
                <c:pt idx="1378">
                  <c:v>38.346</c:v>
                </c:pt>
                <c:pt idx="1379">
                  <c:v>38.277</c:v>
                </c:pt>
                <c:pt idx="1380">
                  <c:v>37.672</c:v>
                </c:pt>
                <c:pt idx="1381">
                  <c:v>36.82</c:v>
                </c:pt>
                <c:pt idx="1382">
                  <c:v>36.328</c:v>
                </c:pt>
                <c:pt idx="1383">
                  <c:v>35.928</c:v>
                </c:pt>
                <c:pt idx="1384">
                  <c:v>39.265</c:v>
                </c:pt>
                <c:pt idx="1385">
                  <c:v>48.447</c:v>
                </c:pt>
                <c:pt idx="1386">
                  <c:v>49.824</c:v>
                </c:pt>
                <c:pt idx="1387">
                  <c:v>50.158</c:v>
                </c:pt>
                <c:pt idx="1388">
                  <c:v>50.244</c:v>
                </c:pt>
                <c:pt idx="1389">
                  <c:v>50.427</c:v>
                </c:pt>
                <c:pt idx="1390">
                  <c:v>50.571</c:v>
                </c:pt>
                <c:pt idx="1391">
                  <c:v>50.749</c:v>
                </c:pt>
                <c:pt idx="1392">
                  <c:v>51.099</c:v>
                </c:pt>
                <c:pt idx="1393">
                  <c:v>51.46</c:v>
                </c:pt>
                <c:pt idx="1394">
                  <c:v>51.923</c:v>
                </c:pt>
                <c:pt idx="1395">
                  <c:v>52.497</c:v>
                </c:pt>
                <c:pt idx="1396">
                  <c:v>52.954</c:v>
                </c:pt>
                <c:pt idx="1397">
                  <c:v>42.726</c:v>
                </c:pt>
                <c:pt idx="1398">
                  <c:v>39.557</c:v>
                </c:pt>
                <c:pt idx="1399">
                  <c:v>38.753</c:v>
                </c:pt>
                <c:pt idx="1400">
                  <c:v>38.588</c:v>
                </c:pt>
                <c:pt idx="1401">
                  <c:v>38.641</c:v>
                </c:pt>
                <c:pt idx="1402">
                  <c:v>38.236</c:v>
                </c:pt>
                <c:pt idx="1403">
                  <c:v>37.366</c:v>
                </c:pt>
                <c:pt idx="1404">
                  <c:v>36.825</c:v>
                </c:pt>
                <c:pt idx="1405">
                  <c:v>36.356</c:v>
                </c:pt>
                <c:pt idx="1406">
                  <c:v>35.957</c:v>
                </c:pt>
                <c:pt idx="1407">
                  <c:v>47.033</c:v>
                </c:pt>
                <c:pt idx="1408">
                  <c:v>49.325</c:v>
                </c:pt>
                <c:pt idx="1409">
                  <c:v>49.796</c:v>
                </c:pt>
                <c:pt idx="1410">
                  <c:v>49.806</c:v>
                </c:pt>
                <c:pt idx="1411">
                  <c:v>49.922</c:v>
                </c:pt>
                <c:pt idx="1412">
                  <c:v>49.843</c:v>
                </c:pt>
                <c:pt idx="1413">
                  <c:v>50.095</c:v>
                </c:pt>
                <c:pt idx="1414">
                  <c:v>50.541</c:v>
                </c:pt>
                <c:pt idx="1415">
                  <c:v>50.989</c:v>
                </c:pt>
                <c:pt idx="1416">
                  <c:v>51.631</c:v>
                </c:pt>
                <c:pt idx="1417">
                  <c:v>52.228</c:v>
                </c:pt>
                <c:pt idx="1418">
                  <c:v>52.847</c:v>
                </c:pt>
                <c:pt idx="1419">
                  <c:v>50.004</c:v>
                </c:pt>
                <c:pt idx="1420">
                  <c:v>41.468</c:v>
                </c:pt>
                <c:pt idx="1421">
                  <c:v>39.447</c:v>
                </c:pt>
                <c:pt idx="1422">
                  <c:v>38.93</c:v>
                </c:pt>
                <c:pt idx="1423">
                  <c:v>38.882</c:v>
                </c:pt>
                <c:pt idx="1424">
                  <c:v>38.813</c:v>
                </c:pt>
                <c:pt idx="1425">
                  <c:v>38.107</c:v>
                </c:pt>
                <c:pt idx="1426">
                  <c:v>37.26</c:v>
                </c:pt>
                <c:pt idx="1427">
                  <c:v>36.775</c:v>
                </c:pt>
                <c:pt idx="1428">
                  <c:v>36.304</c:v>
                </c:pt>
                <c:pt idx="1429">
                  <c:v>36.505</c:v>
                </c:pt>
                <c:pt idx="1430">
                  <c:v>47.647</c:v>
                </c:pt>
                <c:pt idx="1431">
                  <c:v>49.437</c:v>
                </c:pt>
                <c:pt idx="1432">
                  <c:v>49.932</c:v>
                </c:pt>
                <c:pt idx="1433">
                  <c:v>49.908</c:v>
                </c:pt>
                <c:pt idx="1434">
                  <c:v>49.941</c:v>
                </c:pt>
                <c:pt idx="1435">
                  <c:v>49.908</c:v>
                </c:pt>
                <c:pt idx="1436">
                  <c:v>50.146</c:v>
                </c:pt>
                <c:pt idx="1437">
                  <c:v>50.492</c:v>
                </c:pt>
                <c:pt idx="1438">
                  <c:v>50.987</c:v>
                </c:pt>
                <c:pt idx="1439">
                  <c:v>51.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562</c:v>
                </c:pt>
                <c:pt idx="1">
                  <c:v>38.045</c:v>
                </c:pt>
                <c:pt idx="2">
                  <c:v>37.598</c:v>
                </c:pt>
                <c:pt idx="3">
                  <c:v>37.057</c:v>
                </c:pt>
                <c:pt idx="4">
                  <c:v>36.61</c:v>
                </c:pt>
                <c:pt idx="5">
                  <c:v>36.261</c:v>
                </c:pt>
                <c:pt idx="6">
                  <c:v>36.397</c:v>
                </c:pt>
                <c:pt idx="7">
                  <c:v>36.966</c:v>
                </c:pt>
                <c:pt idx="8">
                  <c:v>37.882</c:v>
                </c:pt>
                <c:pt idx="9">
                  <c:v>38.87</c:v>
                </c:pt>
                <c:pt idx="10">
                  <c:v>39.435</c:v>
                </c:pt>
                <c:pt idx="11">
                  <c:v>39.786</c:v>
                </c:pt>
                <c:pt idx="12">
                  <c:v>39.975</c:v>
                </c:pt>
                <c:pt idx="13">
                  <c:v>40.205</c:v>
                </c:pt>
                <c:pt idx="14">
                  <c:v>40.463</c:v>
                </c:pt>
                <c:pt idx="15">
                  <c:v>40.791</c:v>
                </c:pt>
                <c:pt idx="16">
                  <c:v>41.15</c:v>
                </c:pt>
                <c:pt idx="17">
                  <c:v>41.403</c:v>
                </c:pt>
                <c:pt idx="18">
                  <c:v>41.69</c:v>
                </c:pt>
                <c:pt idx="19">
                  <c:v>41.896</c:v>
                </c:pt>
                <c:pt idx="20">
                  <c:v>42.183</c:v>
                </c:pt>
                <c:pt idx="21">
                  <c:v>42.32</c:v>
                </c:pt>
                <c:pt idx="22">
                  <c:v>41.755</c:v>
                </c:pt>
                <c:pt idx="23">
                  <c:v>40.487</c:v>
                </c:pt>
                <c:pt idx="24">
                  <c:v>39.693</c:v>
                </c:pt>
                <c:pt idx="25">
                  <c:v>39.186</c:v>
                </c:pt>
                <c:pt idx="26">
                  <c:v>38.684</c:v>
                </c:pt>
                <c:pt idx="27">
                  <c:v>38.145</c:v>
                </c:pt>
                <c:pt idx="28">
                  <c:v>37.626</c:v>
                </c:pt>
                <c:pt idx="29">
                  <c:v>37.165</c:v>
                </c:pt>
                <c:pt idx="30">
                  <c:v>36.641</c:v>
                </c:pt>
                <c:pt idx="31">
                  <c:v>36.273</c:v>
                </c:pt>
                <c:pt idx="32">
                  <c:v>36.39</c:v>
                </c:pt>
                <c:pt idx="33">
                  <c:v>36.806</c:v>
                </c:pt>
                <c:pt idx="34">
                  <c:v>37.753</c:v>
                </c:pt>
                <c:pt idx="35">
                  <c:v>38.693</c:v>
                </c:pt>
                <c:pt idx="36">
                  <c:v>39.327</c:v>
                </c:pt>
                <c:pt idx="37">
                  <c:v>39.679</c:v>
                </c:pt>
                <c:pt idx="38">
                  <c:v>39.916</c:v>
                </c:pt>
                <c:pt idx="39">
                  <c:v>40.102</c:v>
                </c:pt>
                <c:pt idx="40">
                  <c:v>40.315</c:v>
                </c:pt>
                <c:pt idx="41">
                  <c:v>40.619</c:v>
                </c:pt>
                <c:pt idx="42">
                  <c:v>40.994</c:v>
                </c:pt>
                <c:pt idx="43">
                  <c:v>41.277</c:v>
                </c:pt>
                <c:pt idx="44">
                  <c:v>41.552</c:v>
                </c:pt>
                <c:pt idx="45">
                  <c:v>41.832</c:v>
                </c:pt>
                <c:pt idx="46">
                  <c:v>42.042</c:v>
                </c:pt>
                <c:pt idx="47">
                  <c:v>42.279</c:v>
                </c:pt>
                <c:pt idx="48">
                  <c:v>42.09</c:v>
                </c:pt>
                <c:pt idx="49">
                  <c:v>40.844</c:v>
                </c:pt>
                <c:pt idx="50">
                  <c:v>39.786</c:v>
                </c:pt>
                <c:pt idx="51">
                  <c:v>39.153</c:v>
                </c:pt>
                <c:pt idx="52">
                  <c:v>38.822</c:v>
                </c:pt>
                <c:pt idx="53">
                  <c:v>38.33</c:v>
                </c:pt>
                <c:pt idx="54">
                  <c:v>37.784</c:v>
                </c:pt>
                <c:pt idx="55">
                  <c:v>37.272</c:v>
                </c:pt>
                <c:pt idx="56">
                  <c:v>36.777</c:v>
                </c:pt>
                <c:pt idx="57">
                  <c:v>36.332</c:v>
                </c:pt>
                <c:pt idx="58">
                  <c:v>36.163</c:v>
                </c:pt>
                <c:pt idx="59">
                  <c:v>36.497</c:v>
                </c:pt>
                <c:pt idx="60">
                  <c:v>37.225</c:v>
                </c:pt>
                <c:pt idx="61">
                  <c:v>38.282</c:v>
                </c:pt>
                <c:pt idx="62">
                  <c:v>39.105</c:v>
                </c:pt>
                <c:pt idx="63">
                  <c:v>39.528</c:v>
                </c:pt>
                <c:pt idx="64">
                  <c:v>39.806</c:v>
                </c:pt>
                <c:pt idx="65">
                  <c:v>40.136</c:v>
                </c:pt>
                <c:pt idx="66">
                  <c:v>40.325</c:v>
                </c:pt>
                <c:pt idx="67">
                  <c:v>40.597</c:v>
                </c:pt>
                <c:pt idx="68">
                  <c:v>40.903</c:v>
                </c:pt>
                <c:pt idx="69">
                  <c:v>41.265</c:v>
                </c:pt>
                <c:pt idx="70">
                  <c:v>41.516</c:v>
                </c:pt>
                <c:pt idx="71">
                  <c:v>41.829</c:v>
                </c:pt>
                <c:pt idx="72">
                  <c:v>42.009</c:v>
                </c:pt>
                <c:pt idx="73">
                  <c:v>42.219</c:v>
                </c:pt>
                <c:pt idx="74">
                  <c:v>42.432</c:v>
                </c:pt>
                <c:pt idx="75">
                  <c:v>41.946</c:v>
                </c:pt>
                <c:pt idx="76">
                  <c:v>40.621</c:v>
                </c:pt>
                <c:pt idx="77">
                  <c:v>39.688</c:v>
                </c:pt>
                <c:pt idx="78">
                  <c:v>39.236</c:v>
                </c:pt>
                <c:pt idx="79">
                  <c:v>38.837</c:v>
                </c:pt>
                <c:pt idx="80">
                  <c:v>38.342</c:v>
                </c:pt>
                <c:pt idx="81">
                  <c:v>37.756</c:v>
                </c:pt>
                <c:pt idx="82">
                  <c:v>37.191</c:v>
                </c:pt>
                <c:pt idx="83">
                  <c:v>36.72</c:v>
                </c:pt>
                <c:pt idx="84">
                  <c:v>36.306</c:v>
                </c:pt>
                <c:pt idx="85">
                  <c:v>36.189</c:v>
                </c:pt>
                <c:pt idx="86">
                  <c:v>36.564</c:v>
                </c:pt>
                <c:pt idx="87">
                  <c:v>37.488</c:v>
                </c:pt>
                <c:pt idx="88">
                  <c:v>38.468</c:v>
                </c:pt>
                <c:pt idx="89">
                  <c:v>39.198</c:v>
                </c:pt>
                <c:pt idx="90">
                  <c:v>39.621</c:v>
                </c:pt>
                <c:pt idx="91">
                  <c:v>39.88</c:v>
                </c:pt>
                <c:pt idx="92">
                  <c:v>40.045</c:v>
                </c:pt>
                <c:pt idx="93">
                  <c:v>40.255</c:v>
                </c:pt>
                <c:pt idx="94">
                  <c:v>40.561</c:v>
                </c:pt>
                <c:pt idx="95">
                  <c:v>40.913</c:v>
                </c:pt>
                <c:pt idx="96">
                  <c:v>41.243</c:v>
                </c:pt>
                <c:pt idx="97">
                  <c:v>41.501</c:v>
                </c:pt>
                <c:pt idx="98">
                  <c:v>41.76</c:v>
                </c:pt>
                <c:pt idx="99">
                  <c:v>41.994</c:v>
                </c:pt>
                <c:pt idx="100">
                  <c:v>42.229</c:v>
                </c:pt>
                <c:pt idx="101">
                  <c:v>42.37</c:v>
                </c:pt>
                <c:pt idx="102">
                  <c:v>41.853</c:v>
                </c:pt>
                <c:pt idx="103">
                  <c:v>40.514</c:v>
                </c:pt>
                <c:pt idx="104">
                  <c:v>39.569</c:v>
                </c:pt>
                <c:pt idx="105">
                  <c:v>39.138</c:v>
                </c:pt>
                <c:pt idx="106">
                  <c:v>38.863</c:v>
                </c:pt>
                <c:pt idx="107">
                  <c:v>38.277</c:v>
                </c:pt>
                <c:pt idx="108">
                  <c:v>37.658</c:v>
                </c:pt>
                <c:pt idx="109">
                  <c:v>37.241</c:v>
                </c:pt>
                <c:pt idx="110">
                  <c:v>36.772</c:v>
                </c:pt>
                <c:pt idx="111">
                  <c:v>36.301</c:v>
                </c:pt>
                <c:pt idx="112">
                  <c:v>36.318</c:v>
                </c:pt>
                <c:pt idx="113">
                  <c:v>36.906</c:v>
                </c:pt>
                <c:pt idx="114">
                  <c:v>37.823</c:v>
                </c:pt>
                <c:pt idx="115">
                  <c:v>38.794</c:v>
                </c:pt>
                <c:pt idx="116">
                  <c:v>39.428</c:v>
                </c:pt>
                <c:pt idx="117">
                  <c:v>39.779</c:v>
                </c:pt>
                <c:pt idx="118">
                  <c:v>40.03</c:v>
                </c:pt>
                <c:pt idx="119">
                  <c:v>40.313</c:v>
                </c:pt>
                <c:pt idx="120">
                  <c:v>40.526</c:v>
                </c:pt>
                <c:pt idx="121">
                  <c:v>40.877</c:v>
                </c:pt>
                <c:pt idx="122">
                  <c:v>41.238</c:v>
                </c:pt>
                <c:pt idx="123">
                  <c:v>41.542</c:v>
                </c:pt>
                <c:pt idx="124">
                  <c:v>41.724</c:v>
                </c:pt>
                <c:pt idx="125">
                  <c:v>41.949</c:v>
                </c:pt>
                <c:pt idx="126">
                  <c:v>42.205</c:v>
                </c:pt>
                <c:pt idx="127">
                  <c:v>42.473</c:v>
                </c:pt>
                <c:pt idx="128">
                  <c:v>42.58</c:v>
                </c:pt>
                <c:pt idx="129">
                  <c:v>41.827</c:v>
                </c:pt>
                <c:pt idx="130">
                  <c:v>40.487</c:v>
                </c:pt>
                <c:pt idx="131">
                  <c:v>39.736</c:v>
                </c:pt>
                <c:pt idx="132">
                  <c:v>39.298</c:v>
                </c:pt>
                <c:pt idx="133">
                  <c:v>38.82</c:v>
                </c:pt>
                <c:pt idx="134">
                  <c:v>38.232</c:v>
                </c:pt>
                <c:pt idx="135">
                  <c:v>37.715</c:v>
                </c:pt>
                <c:pt idx="136">
                  <c:v>37.15</c:v>
                </c:pt>
                <c:pt idx="137">
                  <c:v>36.682</c:v>
                </c:pt>
                <c:pt idx="138">
                  <c:v>36.306</c:v>
                </c:pt>
                <c:pt idx="139">
                  <c:v>36.493</c:v>
                </c:pt>
                <c:pt idx="140">
                  <c:v>37.081</c:v>
                </c:pt>
                <c:pt idx="141">
                  <c:v>38.086</c:v>
                </c:pt>
                <c:pt idx="142">
                  <c:v>39.126</c:v>
                </c:pt>
                <c:pt idx="143">
                  <c:v>39.736</c:v>
                </c:pt>
                <c:pt idx="144">
                  <c:v>40.136</c:v>
                </c:pt>
                <c:pt idx="145">
                  <c:v>40.305</c:v>
                </c:pt>
                <c:pt idx="146">
                  <c:v>40.444</c:v>
                </c:pt>
                <c:pt idx="147">
                  <c:v>40.71</c:v>
                </c:pt>
                <c:pt idx="148">
                  <c:v>41.013</c:v>
                </c:pt>
                <c:pt idx="149">
                  <c:v>41.315</c:v>
                </c:pt>
                <c:pt idx="150">
                  <c:v>41.621</c:v>
                </c:pt>
                <c:pt idx="151">
                  <c:v>41.832</c:v>
                </c:pt>
                <c:pt idx="152">
                  <c:v>42.138</c:v>
                </c:pt>
                <c:pt idx="153">
                  <c:v>42.377</c:v>
                </c:pt>
                <c:pt idx="154">
                  <c:v>42.559</c:v>
                </c:pt>
                <c:pt idx="155">
                  <c:v>42.489</c:v>
                </c:pt>
                <c:pt idx="156">
                  <c:v>41.461</c:v>
                </c:pt>
                <c:pt idx="157">
                  <c:v>40.234</c:v>
                </c:pt>
                <c:pt idx="158">
                  <c:v>39.6</c:v>
                </c:pt>
                <c:pt idx="159">
                  <c:v>39.105</c:v>
                </c:pt>
                <c:pt idx="160">
                  <c:v>38.543</c:v>
                </c:pt>
                <c:pt idx="161">
                  <c:v>37.978</c:v>
                </c:pt>
                <c:pt idx="162">
                  <c:v>37.437</c:v>
                </c:pt>
                <c:pt idx="163">
                  <c:v>36.945</c:v>
                </c:pt>
                <c:pt idx="164">
                  <c:v>36.473</c:v>
                </c:pt>
                <c:pt idx="165">
                  <c:v>36.208</c:v>
                </c:pt>
                <c:pt idx="166">
                  <c:v>36.588</c:v>
                </c:pt>
                <c:pt idx="167">
                  <c:v>37.339</c:v>
                </c:pt>
                <c:pt idx="168">
                  <c:v>38.428</c:v>
                </c:pt>
                <c:pt idx="169">
                  <c:v>39.291</c:v>
                </c:pt>
                <c:pt idx="170">
                  <c:v>39.901</c:v>
                </c:pt>
                <c:pt idx="171">
                  <c:v>40.207</c:v>
                </c:pt>
                <c:pt idx="172">
                  <c:v>40.518</c:v>
                </c:pt>
                <c:pt idx="173">
                  <c:v>40.583</c:v>
                </c:pt>
                <c:pt idx="174">
                  <c:v>40.865</c:v>
                </c:pt>
                <c:pt idx="175">
                  <c:v>41.147</c:v>
                </c:pt>
                <c:pt idx="176">
                  <c:v>41.458</c:v>
                </c:pt>
                <c:pt idx="177">
                  <c:v>41.712</c:v>
                </c:pt>
                <c:pt idx="178">
                  <c:v>42.04</c:v>
                </c:pt>
                <c:pt idx="179">
                  <c:v>42.253</c:v>
                </c:pt>
                <c:pt idx="180">
                  <c:v>42.439</c:v>
                </c:pt>
                <c:pt idx="181">
                  <c:v>42.652</c:v>
                </c:pt>
                <c:pt idx="182">
                  <c:v>42.58</c:v>
                </c:pt>
                <c:pt idx="183">
                  <c:v>41.576</c:v>
                </c:pt>
                <c:pt idx="184">
                  <c:v>40.349</c:v>
                </c:pt>
                <c:pt idx="185">
                  <c:v>39.782</c:v>
                </c:pt>
                <c:pt idx="186">
                  <c:v>39.205</c:v>
                </c:pt>
                <c:pt idx="187">
                  <c:v>38.643</c:v>
                </c:pt>
                <c:pt idx="188">
                  <c:v>38.055</c:v>
                </c:pt>
                <c:pt idx="189">
                  <c:v>37.562</c:v>
                </c:pt>
                <c:pt idx="190">
                  <c:v>37.091</c:v>
                </c:pt>
                <c:pt idx="191">
                  <c:v>36.622</c:v>
                </c:pt>
                <c:pt idx="192">
                  <c:v>36.433</c:v>
                </c:pt>
                <c:pt idx="193">
                  <c:v>36.756</c:v>
                </c:pt>
                <c:pt idx="194">
                  <c:v>37.562</c:v>
                </c:pt>
                <c:pt idx="195">
                  <c:v>38.643</c:v>
                </c:pt>
                <c:pt idx="196">
                  <c:v>39.535</c:v>
                </c:pt>
                <c:pt idx="197">
                  <c:v>40.004</c:v>
                </c:pt>
                <c:pt idx="198">
                  <c:v>40.286</c:v>
                </c:pt>
                <c:pt idx="199">
                  <c:v>40.475</c:v>
                </c:pt>
                <c:pt idx="200">
                  <c:v>40.686</c:v>
                </c:pt>
                <c:pt idx="201">
                  <c:v>40.992</c:v>
                </c:pt>
                <c:pt idx="202">
                  <c:v>41.25</c:v>
                </c:pt>
                <c:pt idx="203">
                  <c:v>41.604</c:v>
                </c:pt>
                <c:pt idx="204">
                  <c:v>41.863</c:v>
                </c:pt>
                <c:pt idx="205">
                  <c:v>42.138</c:v>
                </c:pt>
                <c:pt idx="206">
                  <c:v>42.37</c:v>
                </c:pt>
                <c:pt idx="207">
                  <c:v>42.547</c:v>
                </c:pt>
                <c:pt idx="208">
                  <c:v>42.805</c:v>
                </c:pt>
                <c:pt idx="209">
                  <c:v>42.243</c:v>
                </c:pt>
                <c:pt idx="210">
                  <c:v>41.006</c:v>
                </c:pt>
                <c:pt idx="211">
                  <c:v>40.009</c:v>
                </c:pt>
                <c:pt idx="212">
                  <c:v>39.468</c:v>
                </c:pt>
                <c:pt idx="213">
                  <c:v>38.928</c:v>
                </c:pt>
                <c:pt idx="214">
                  <c:v>38.342</c:v>
                </c:pt>
                <c:pt idx="215">
                  <c:v>37.753</c:v>
                </c:pt>
                <c:pt idx="216">
                  <c:v>37.306</c:v>
                </c:pt>
                <c:pt idx="217">
                  <c:v>36.837</c:v>
                </c:pt>
                <c:pt idx="218">
                  <c:v>36.438</c:v>
                </c:pt>
                <c:pt idx="219">
                  <c:v>36.555</c:v>
                </c:pt>
                <c:pt idx="220">
                  <c:v>37.222</c:v>
                </c:pt>
                <c:pt idx="221">
                  <c:v>38.224</c:v>
                </c:pt>
                <c:pt idx="222">
                  <c:v>39.234</c:v>
                </c:pt>
                <c:pt idx="223">
                  <c:v>39.939</c:v>
                </c:pt>
                <c:pt idx="224">
                  <c:v>40.291</c:v>
                </c:pt>
                <c:pt idx="225">
                  <c:v>40.549</c:v>
                </c:pt>
                <c:pt idx="226">
                  <c:v>40.655</c:v>
                </c:pt>
                <c:pt idx="227">
                  <c:v>40.865</c:v>
                </c:pt>
                <c:pt idx="228">
                  <c:v>41.171</c:v>
                </c:pt>
                <c:pt idx="229">
                  <c:v>41.478</c:v>
                </c:pt>
                <c:pt idx="230">
                  <c:v>41.829</c:v>
                </c:pt>
                <c:pt idx="231">
                  <c:v>42.018</c:v>
                </c:pt>
                <c:pt idx="232">
                  <c:v>42.253</c:v>
                </c:pt>
                <c:pt idx="233">
                  <c:v>42.487</c:v>
                </c:pt>
                <c:pt idx="234">
                  <c:v>42.652</c:v>
                </c:pt>
                <c:pt idx="235">
                  <c:v>42.817</c:v>
                </c:pt>
                <c:pt idx="236">
                  <c:v>43.099</c:v>
                </c:pt>
                <c:pt idx="237">
                  <c:v>43.217</c:v>
                </c:pt>
                <c:pt idx="238">
                  <c:v>43.004</c:v>
                </c:pt>
                <c:pt idx="239">
                  <c:v>41.736</c:v>
                </c:pt>
                <c:pt idx="240">
                  <c:v>40.655</c:v>
                </c:pt>
                <c:pt idx="241">
                  <c:v>40.066</c:v>
                </c:pt>
                <c:pt idx="242">
                  <c:v>39.502</c:v>
                </c:pt>
                <c:pt idx="243">
                  <c:v>38.911</c:v>
                </c:pt>
                <c:pt idx="244">
                  <c:v>38.351</c:v>
                </c:pt>
                <c:pt idx="245">
                  <c:v>37.811</c:v>
                </c:pt>
                <c:pt idx="246">
                  <c:v>37.265</c:v>
                </c:pt>
                <c:pt idx="247">
                  <c:v>36.823</c:v>
                </c:pt>
                <c:pt idx="248">
                  <c:v>36.725</c:v>
                </c:pt>
                <c:pt idx="249">
                  <c:v>37.241</c:v>
                </c:pt>
                <c:pt idx="250">
                  <c:v>38.134</c:v>
                </c:pt>
                <c:pt idx="251">
                  <c:v>39.222</c:v>
                </c:pt>
                <c:pt idx="252">
                  <c:v>39.949</c:v>
                </c:pt>
                <c:pt idx="253">
                  <c:v>40.344</c:v>
                </c:pt>
                <c:pt idx="254">
                  <c:v>40.607</c:v>
                </c:pt>
                <c:pt idx="255">
                  <c:v>40.743</c:v>
                </c:pt>
                <c:pt idx="256">
                  <c:v>40.961</c:v>
                </c:pt>
                <c:pt idx="257">
                  <c:v>41.171</c:v>
                </c:pt>
                <c:pt idx="258">
                  <c:v>41.425</c:v>
                </c:pt>
                <c:pt idx="259">
                  <c:v>41.712</c:v>
                </c:pt>
                <c:pt idx="260">
                  <c:v>41.966</c:v>
                </c:pt>
                <c:pt idx="261">
                  <c:v>42.229</c:v>
                </c:pt>
                <c:pt idx="262">
                  <c:v>42.418</c:v>
                </c:pt>
                <c:pt idx="263">
                  <c:v>42.623</c:v>
                </c:pt>
                <c:pt idx="264">
                  <c:v>42.817</c:v>
                </c:pt>
                <c:pt idx="265">
                  <c:v>42.999</c:v>
                </c:pt>
                <c:pt idx="266">
                  <c:v>43.13</c:v>
                </c:pt>
                <c:pt idx="267">
                  <c:v>42.714</c:v>
                </c:pt>
                <c:pt idx="268">
                  <c:v>41.279</c:v>
                </c:pt>
                <c:pt idx="269">
                  <c:v>40.339</c:v>
                </c:pt>
                <c:pt idx="270">
                  <c:v>39.794</c:v>
                </c:pt>
                <c:pt idx="271">
                  <c:v>39.208</c:v>
                </c:pt>
                <c:pt idx="272">
                  <c:v>38.648</c:v>
                </c:pt>
                <c:pt idx="273">
                  <c:v>38.055</c:v>
                </c:pt>
                <c:pt idx="274">
                  <c:v>37.49</c:v>
                </c:pt>
                <c:pt idx="275">
                  <c:v>36.997</c:v>
                </c:pt>
                <c:pt idx="276">
                  <c:v>36.622</c:v>
                </c:pt>
                <c:pt idx="277">
                  <c:v>36.739</c:v>
                </c:pt>
                <c:pt idx="278">
                  <c:v>37.421</c:v>
                </c:pt>
                <c:pt idx="279">
                  <c:v>38.401</c:v>
                </c:pt>
                <c:pt idx="280">
                  <c:v>39.394</c:v>
                </c:pt>
                <c:pt idx="281">
                  <c:v>40.1</c:v>
                </c:pt>
                <c:pt idx="282">
                  <c:v>40.499</c:v>
                </c:pt>
                <c:pt idx="283">
                  <c:v>40.71</c:v>
                </c:pt>
                <c:pt idx="284">
                  <c:v>40.987</c:v>
                </c:pt>
                <c:pt idx="285">
                  <c:v>50.018</c:v>
                </c:pt>
                <c:pt idx="286">
                  <c:v>55.729</c:v>
                </c:pt>
                <c:pt idx="287">
                  <c:v>59.769</c:v>
                </c:pt>
                <c:pt idx="288">
                  <c:v>61.943</c:v>
                </c:pt>
                <c:pt idx="289">
                  <c:v>63.087</c:v>
                </c:pt>
                <c:pt idx="290">
                  <c:v>63.922</c:v>
                </c:pt>
                <c:pt idx="291">
                  <c:v>64.433</c:v>
                </c:pt>
                <c:pt idx="292">
                  <c:v>64.949</c:v>
                </c:pt>
                <c:pt idx="293">
                  <c:v>65.335</c:v>
                </c:pt>
                <c:pt idx="294">
                  <c:v>49.073</c:v>
                </c:pt>
                <c:pt idx="295">
                  <c:v>40.21</c:v>
                </c:pt>
                <c:pt idx="296">
                  <c:v>38.471</c:v>
                </c:pt>
                <c:pt idx="297">
                  <c:v>39.081</c:v>
                </c:pt>
                <c:pt idx="298">
                  <c:v>40.21</c:v>
                </c:pt>
                <c:pt idx="299">
                  <c:v>38.894</c:v>
                </c:pt>
                <c:pt idx="300">
                  <c:v>37.842</c:v>
                </c:pt>
                <c:pt idx="301">
                  <c:v>37.201</c:v>
                </c:pt>
                <c:pt idx="302">
                  <c:v>36.849</c:v>
                </c:pt>
                <c:pt idx="303">
                  <c:v>36.308</c:v>
                </c:pt>
                <c:pt idx="304">
                  <c:v>35.744</c:v>
                </c:pt>
                <c:pt idx="305">
                  <c:v>35.368</c:v>
                </c:pt>
                <c:pt idx="306">
                  <c:v>35.067</c:v>
                </c:pt>
                <c:pt idx="307">
                  <c:v>34.804</c:v>
                </c:pt>
                <c:pt idx="308">
                  <c:v>36.031</c:v>
                </c:pt>
                <c:pt idx="309">
                  <c:v>37.629</c:v>
                </c:pt>
                <c:pt idx="310">
                  <c:v>38.5</c:v>
                </c:pt>
                <c:pt idx="311">
                  <c:v>39.086</c:v>
                </c:pt>
                <c:pt idx="312">
                  <c:v>39.581</c:v>
                </c:pt>
                <c:pt idx="313">
                  <c:v>39.956</c:v>
                </c:pt>
                <c:pt idx="314">
                  <c:v>40.284</c:v>
                </c:pt>
                <c:pt idx="315">
                  <c:v>40.566</c:v>
                </c:pt>
                <c:pt idx="316">
                  <c:v>40.774</c:v>
                </c:pt>
                <c:pt idx="317">
                  <c:v>40.966</c:v>
                </c:pt>
                <c:pt idx="318">
                  <c:v>41.174</c:v>
                </c:pt>
                <c:pt idx="319">
                  <c:v>41.384</c:v>
                </c:pt>
                <c:pt idx="320">
                  <c:v>41.578</c:v>
                </c:pt>
                <c:pt idx="321">
                  <c:v>41.765</c:v>
                </c:pt>
                <c:pt idx="322">
                  <c:v>41.882</c:v>
                </c:pt>
                <c:pt idx="323">
                  <c:v>42.018</c:v>
                </c:pt>
                <c:pt idx="324">
                  <c:v>42.188</c:v>
                </c:pt>
                <c:pt idx="325">
                  <c:v>42.353</c:v>
                </c:pt>
                <c:pt idx="326">
                  <c:v>42.516</c:v>
                </c:pt>
                <c:pt idx="327">
                  <c:v>42.686</c:v>
                </c:pt>
                <c:pt idx="328">
                  <c:v>42.827</c:v>
                </c:pt>
                <c:pt idx="329">
                  <c:v>42.944</c:v>
                </c:pt>
                <c:pt idx="330">
                  <c:v>43.013</c:v>
                </c:pt>
                <c:pt idx="331">
                  <c:v>43.154</c:v>
                </c:pt>
                <c:pt idx="332">
                  <c:v>43.202</c:v>
                </c:pt>
                <c:pt idx="333">
                  <c:v>43.315</c:v>
                </c:pt>
                <c:pt idx="334">
                  <c:v>43.391</c:v>
                </c:pt>
                <c:pt idx="335">
                  <c:v>43.484</c:v>
                </c:pt>
                <c:pt idx="336">
                  <c:v>43.578</c:v>
                </c:pt>
                <c:pt idx="337">
                  <c:v>43.626</c:v>
                </c:pt>
                <c:pt idx="338">
                  <c:v>43.626</c:v>
                </c:pt>
                <c:pt idx="339">
                  <c:v>42.662</c:v>
                </c:pt>
                <c:pt idx="340">
                  <c:v>41.346</c:v>
                </c:pt>
                <c:pt idx="341">
                  <c:v>40.475</c:v>
                </c:pt>
                <c:pt idx="342">
                  <c:v>39.911</c:v>
                </c:pt>
                <c:pt idx="343">
                  <c:v>39.301</c:v>
                </c:pt>
                <c:pt idx="344">
                  <c:v>38.688</c:v>
                </c:pt>
                <c:pt idx="345">
                  <c:v>38.148</c:v>
                </c:pt>
                <c:pt idx="346">
                  <c:v>37.559</c:v>
                </c:pt>
                <c:pt idx="347">
                  <c:v>37.119</c:v>
                </c:pt>
                <c:pt idx="348">
                  <c:v>36.715</c:v>
                </c:pt>
                <c:pt idx="349">
                  <c:v>37.019</c:v>
                </c:pt>
                <c:pt idx="350">
                  <c:v>37.772</c:v>
                </c:pt>
                <c:pt idx="351">
                  <c:v>38.854</c:v>
                </c:pt>
                <c:pt idx="352">
                  <c:v>39.794</c:v>
                </c:pt>
                <c:pt idx="353">
                  <c:v>40.475</c:v>
                </c:pt>
                <c:pt idx="354">
                  <c:v>40.875</c:v>
                </c:pt>
                <c:pt idx="355">
                  <c:v>41.085</c:v>
                </c:pt>
                <c:pt idx="356">
                  <c:v>41.274</c:v>
                </c:pt>
                <c:pt idx="357">
                  <c:v>41.413</c:v>
                </c:pt>
                <c:pt idx="358">
                  <c:v>41.655</c:v>
                </c:pt>
                <c:pt idx="359">
                  <c:v>41.812</c:v>
                </c:pt>
                <c:pt idx="360">
                  <c:v>41.954</c:v>
                </c:pt>
                <c:pt idx="361">
                  <c:v>42.143</c:v>
                </c:pt>
                <c:pt idx="362">
                  <c:v>42.331</c:v>
                </c:pt>
                <c:pt idx="363">
                  <c:v>42.377</c:v>
                </c:pt>
                <c:pt idx="364">
                  <c:v>42.635</c:v>
                </c:pt>
                <c:pt idx="365">
                  <c:v>42.829</c:v>
                </c:pt>
                <c:pt idx="366">
                  <c:v>43.054</c:v>
                </c:pt>
                <c:pt idx="367">
                  <c:v>43.243</c:v>
                </c:pt>
                <c:pt idx="368">
                  <c:v>43.453</c:v>
                </c:pt>
                <c:pt idx="369">
                  <c:v>43.571</c:v>
                </c:pt>
                <c:pt idx="370">
                  <c:v>43.76</c:v>
                </c:pt>
                <c:pt idx="371">
                  <c:v>43.736</c:v>
                </c:pt>
                <c:pt idx="372">
                  <c:v>42.819</c:v>
                </c:pt>
                <c:pt idx="373">
                  <c:v>41.549</c:v>
                </c:pt>
                <c:pt idx="374">
                  <c:v>40.798</c:v>
                </c:pt>
                <c:pt idx="375">
                  <c:v>40.21</c:v>
                </c:pt>
                <c:pt idx="376">
                  <c:v>39.717</c:v>
                </c:pt>
                <c:pt idx="377">
                  <c:v>39.054</c:v>
                </c:pt>
                <c:pt idx="378">
                  <c:v>38.543</c:v>
                </c:pt>
                <c:pt idx="379">
                  <c:v>38.002</c:v>
                </c:pt>
                <c:pt idx="380">
                  <c:v>37.526</c:v>
                </c:pt>
                <c:pt idx="381">
                  <c:v>37.174</c:v>
                </c:pt>
                <c:pt idx="382">
                  <c:v>37.603</c:v>
                </c:pt>
                <c:pt idx="383">
                  <c:v>38.277</c:v>
                </c:pt>
                <c:pt idx="384">
                  <c:v>39.265</c:v>
                </c:pt>
                <c:pt idx="385">
                  <c:v>40.164</c:v>
                </c:pt>
                <c:pt idx="386">
                  <c:v>40.65</c:v>
                </c:pt>
                <c:pt idx="387">
                  <c:v>41.03</c:v>
                </c:pt>
                <c:pt idx="388">
                  <c:v>41.167</c:v>
                </c:pt>
                <c:pt idx="389">
                  <c:v>41.284</c:v>
                </c:pt>
                <c:pt idx="390">
                  <c:v>41.473</c:v>
                </c:pt>
                <c:pt idx="391">
                  <c:v>41.635</c:v>
                </c:pt>
                <c:pt idx="392">
                  <c:v>41.848</c:v>
                </c:pt>
                <c:pt idx="393">
                  <c:v>42.059</c:v>
                </c:pt>
                <c:pt idx="394">
                  <c:v>42.272</c:v>
                </c:pt>
                <c:pt idx="395">
                  <c:v>42.458</c:v>
                </c:pt>
                <c:pt idx="396">
                  <c:v>42.623</c:v>
                </c:pt>
                <c:pt idx="397">
                  <c:v>42.834</c:v>
                </c:pt>
                <c:pt idx="398">
                  <c:v>42.999</c:v>
                </c:pt>
                <c:pt idx="399">
                  <c:v>43.14</c:v>
                </c:pt>
                <c:pt idx="400">
                  <c:v>43.353</c:v>
                </c:pt>
                <c:pt idx="401">
                  <c:v>43.516</c:v>
                </c:pt>
                <c:pt idx="402">
                  <c:v>43.611</c:v>
                </c:pt>
                <c:pt idx="403">
                  <c:v>43.092</c:v>
                </c:pt>
                <c:pt idx="404">
                  <c:v>41.76</c:v>
                </c:pt>
                <c:pt idx="405">
                  <c:v>40.767</c:v>
                </c:pt>
                <c:pt idx="406">
                  <c:v>40.164</c:v>
                </c:pt>
                <c:pt idx="407">
                  <c:v>39.624</c:v>
                </c:pt>
                <c:pt idx="408">
                  <c:v>39.083</c:v>
                </c:pt>
                <c:pt idx="409">
                  <c:v>38.519</c:v>
                </c:pt>
                <c:pt idx="410">
                  <c:v>37.98</c:v>
                </c:pt>
                <c:pt idx="411">
                  <c:v>37.509</c:v>
                </c:pt>
                <c:pt idx="412">
                  <c:v>37.086</c:v>
                </c:pt>
                <c:pt idx="413">
                  <c:v>37.124</c:v>
                </c:pt>
                <c:pt idx="414">
                  <c:v>37.674</c:v>
                </c:pt>
                <c:pt idx="415">
                  <c:v>38.755</c:v>
                </c:pt>
                <c:pt idx="416">
                  <c:v>39.858</c:v>
                </c:pt>
                <c:pt idx="417">
                  <c:v>40.588</c:v>
                </c:pt>
                <c:pt idx="418">
                  <c:v>41.011</c:v>
                </c:pt>
                <c:pt idx="419">
                  <c:v>41.246</c:v>
                </c:pt>
                <c:pt idx="420">
                  <c:v>41.411</c:v>
                </c:pt>
                <c:pt idx="421">
                  <c:v>41.425</c:v>
                </c:pt>
                <c:pt idx="422">
                  <c:v>41.621</c:v>
                </c:pt>
                <c:pt idx="423">
                  <c:v>41.8</c:v>
                </c:pt>
                <c:pt idx="424">
                  <c:v>42.044</c:v>
                </c:pt>
                <c:pt idx="425">
                  <c:v>42.138</c:v>
                </c:pt>
                <c:pt idx="426">
                  <c:v>42.334</c:v>
                </c:pt>
                <c:pt idx="427">
                  <c:v>42.499</c:v>
                </c:pt>
                <c:pt idx="428">
                  <c:v>42.664</c:v>
                </c:pt>
                <c:pt idx="429">
                  <c:v>42.805</c:v>
                </c:pt>
                <c:pt idx="430">
                  <c:v>42.992</c:v>
                </c:pt>
                <c:pt idx="431">
                  <c:v>43.173</c:v>
                </c:pt>
                <c:pt idx="432">
                  <c:v>43.322</c:v>
                </c:pt>
                <c:pt idx="433">
                  <c:v>43.463</c:v>
                </c:pt>
                <c:pt idx="434">
                  <c:v>43.573</c:v>
                </c:pt>
                <c:pt idx="435">
                  <c:v>43.714</c:v>
                </c:pt>
                <c:pt idx="436">
                  <c:v>43.886</c:v>
                </c:pt>
                <c:pt idx="437">
                  <c:v>43.948</c:v>
                </c:pt>
                <c:pt idx="438">
                  <c:v>44.066</c:v>
                </c:pt>
                <c:pt idx="439">
                  <c:v>43.996</c:v>
                </c:pt>
                <c:pt idx="440">
                  <c:v>43.008</c:v>
                </c:pt>
                <c:pt idx="441">
                  <c:v>41.717</c:v>
                </c:pt>
                <c:pt idx="442">
                  <c:v>40.87</c:v>
                </c:pt>
                <c:pt idx="443">
                  <c:v>40.26</c:v>
                </c:pt>
                <c:pt idx="444">
                  <c:v>39.696</c:v>
                </c:pt>
                <c:pt idx="445">
                  <c:v>39.107</c:v>
                </c:pt>
                <c:pt idx="446">
                  <c:v>38.526</c:v>
                </c:pt>
                <c:pt idx="447">
                  <c:v>38.009</c:v>
                </c:pt>
                <c:pt idx="448">
                  <c:v>37.514</c:v>
                </c:pt>
                <c:pt idx="449">
                  <c:v>37.115</c:v>
                </c:pt>
                <c:pt idx="450">
                  <c:v>37.327</c:v>
                </c:pt>
                <c:pt idx="451">
                  <c:v>37.961</c:v>
                </c:pt>
                <c:pt idx="452">
                  <c:v>39.066</c:v>
                </c:pt>
                <c:pt idx="453">
                  <c:v>40.03</c:v>
                </c:pt>
                <c:pt idx="454">
                  <c:v>40.633</c:v>
                </c:pt>
                <c:pt idx="455">
                  <c:v>41.064</c:v>
                </c:pt>
                <c:pt idx="456">
                  <c:v>41.205</c:v>
                </c:pt>
                <c:pt idx="457">
                  <c:v>41.322</c:v>
                </c:pt>
                <c:pt idx="458">
                  <c:v>41.487</c:v>
                </c:pt>
                <c:pt idx="459">
                  <c:v>41.604</c:v>
                </c:pt>
                <c:pt idx="460">
                  <c:v>41.76</c:v>
                </c:pt>
                <c:pt idx="461">
                  <c:v>41.98</c:v>
                </c:pt>
                <c:pt idx="462">
                  <c:v>42.114</c:v>
                </c:pt>
                <c:pt idx="463">
                  <c:v>42.3</c:v>
                </c:pt>
                <c:pt idx="464">
                  <c:v>42.465</c:v>
                </c:pt>
                <c:pt idx="465">
                  <c:v>42.654</c:v>
                </c:pt>
                <c:pt idx="466">
                  <c:v>42.841</c:v>
                </c:pt>
                <c:pt idx="467">
                  <c:v>43.03</c:v>
                </c:pt>
                <c:pt idx="468">
                  <c:v>43.195</c:v>
                </c:pt>
                <c:pt idx="469">
                  <c:v>43.331</c:v>
                </c:pt>
                <c:pt idx="470">
                  <c:v>43.429</c:v>
                </c:pt>
                <c:pt idx="471">
                  <c:v>43.219</c:v>
                </c:pt>
                <c:pt idx="472">
                  <c:v>41.879</c:v>
                </c:pt>
                <c:pt idx="473">
                  <c:v>40.746</c:v>
                </c:pt>
                <c:pt idx="474">
                  <c:v>40.162</c:v>
                </c:pt>
                <c:pt idx="475">
                  <c:v>39.617</c:v>
                </c:pt>
                <c:pt idx="476">
                  <c:v>39.059</c:v>
                </c:pt>
                <c:pt idx="477">
                  <c:v>38.49</c:v>
                </c:pt>
                <c:pt idx="478">
                  <c:v>37.949</c:v>
                </c:pt>
                <c:pt idx="479">
                  <c:v>37.478</c:v>
                </c:pt>
                <c:pt idx="480">
                  <c:v>37.031</c:v>
                </c:pt>
                <c:pt idx="481">
                  <c:v>36.868</c:v>
                </c:pt>
                <c:pt idx="482">
                  <c:v>37.268</c:v>
                </c:pt>
                <c:pt idx="483">
                  <c:v>38.136</c:v>
                </c:pt>
                <c:pt idx="484">
                  <c:v>39.241</c:v>
                </c:pt>
                <c:pt idx="485">
                  <c:v>40.112</c:v>
                </c:pt>
                <c:pt idx="486">
                  <c:v>40.559</c:v>
                </c:pt>
                <c:pt idx="487">
                  <c:v>40.841</c:v>
                </c:pt>
                <c:pt idx="488">
                  <c:v>41.03</c:v>
                </c:pt>
                <c:pt idx="489">
                  <c:v>41.095</c:v>
                </c:pt>
                <c:pt idx="490">
                  <c:v>41.236</c:v>
                </c:pt>
                <c:pt idx="491">
                  <c:v>41.499</c:v>
                </c:pt>
                <c:pt idx="492">
                  <c:v>41.635</c:v>
                </c:pt>
                <c:pt idx="493">
                  <c:v>41.875</c:v>
                </c:pt>
                <c:pt idx="494">
                  <c:v>42.059</c:v>
                </c:pt>
                <c:pt idx="495">
                  <c:v>42.269</c:v>
                </c:pt>
                <c:pt idx="496">
                  <c:v>42.482</c:v>
                </c:pt>
                <c:pt idx="497">
                  <c:v>42.645</c:v>
                </c:pt>
                <c:pt idx="498">
                  <c:v>42.839</c:v>
                </c:pt>
                <c:pt idx="499">
                  <c:v>43.044</c:v>
                </c:pt>
                <c:pt idx="500">
                  <c:v>43.185</c:v>
                </c:pt>
                <c:pt idx="501">
                  <c:v>43.398</c:v>
                </c:pt>
                <c:pt idx="502">
                  <c:v>43.398</c:v>
                </c:pt>
                <c:pt idx="503">
                  <c:v>42.717</c:v>
                </c:pt>
                <c:pt idx="504">
                  <c:v>41.425</c:v>
                </c:pt>
                <c:pt idx="505">
                  <c:v>40.53</c:v>
                </c:pt>
                <c:pt idx="506">
                  <c:v>39.92</c:v>
                </c:pt>
                <c:pt idx="507">
                  <c:v>39.404</c:v>
                </c:pt>
                <c:pt idx="508">
                  <c:v>38.839</c:v>
                </c:pt>
                <c:pt idx="509">
                  <c:v>38.251</c:v>
                </c:pt>
                <c:pt idx="510">
                  <c:v>37.758</c:v>
                </c:pt>
                <c:pt idx="511">
                  <c:v>37.359</c:v>
                </c:pt>
                <c:pt idx="512">
                  <c:v>37.052</c:v>
                </c:pt>
                <c:pt idx="513">
                  <c:v>37.213</c:v>
                </c:pt>
                <c:pt idx="514">
                  <c:v>37.992</c:v>
                </c:pt>
                <c:pt idx="515">
                  <c:v>38.98</c:v>
                </c:pt>
                <c:pt idx="516">
                  <c:v>39.968</c:v>
                </c:pt>
                <c:pt idx="517">
                  <c:v>40.602</c:v>
                </c:pt>
                <c:pt idx="518">
                  <c:v>40.978</c:v>
                </c:pt>
                <c:pt idx="519">
                  <c:v>41.183</c:v>
                </c:pt>
                <c:pt idx="520">
                  <c:v>41.377</c:v>
                </c:pt>
                <c:pt idx="521">
                  <c:v>41.611</c:v>
                </c:pt>
                <c:pt idx="522">
                  <c:v>41.918</c:v>
                </c:pt>
                <c:pt idx="523">
                  <c:v>42.176</c:v>
                </c:pt>
                <c:pt idx="524">
                  <c:v>42.458</c:v>
                </c:pt>
                <c:pt idx="525">
                  <c:v>42.764</c:v>
                </c:pt>
                <c:pt idx="526">
                  <c:v>42.989</c:v>
                </c:pt>
                <c:pt idx="527">
                  <c:v>43.248</c:v>
                </c:pt>
                <c:pt idx="528">
                  <c:v>43.317</c:v>
                </c:pt>
                <c:pt idx="529">
                  <c:v>42.566</c:v>
                </c:pt>
                <c:pt idx="530">
                  <c:v>41.296</c:v>
                </c:pt>
                <c:pt idx="531">
                  <c:v>40.473</c:v>
                </c:pt>
                <c:pt idx="532">
                  <c:v>39.932</c:v>
                </c:pt>
                <c:pt idx="533">
                  <c:v>39.44</c:v>
                </c:pt>
                <c:pt idx="534">
                  <c:v>38.909</c:v>
                </c:pt>
                <c:pt idx="535">
                  <c:v>38.313</c:v>
                </c:pt>
                <c:pt idx="536">
                  <c:v>37.818</c:v>
                </c:pt>
                <c:pt idx="537">
                  <c:v>37.325</c:v>
                </c:pt>
                <c:pt idx="538">
                  <c:v>36.935</c:v>
                </c:pt>
                <c:pt idx="539">
                  <c:v>37.115</c:v>
                </c:pt>
                <c:pt idx="540">
                  <c:v>37.827</c:v>
                </c:pt>
                <c:pt idx="541">
                  <c:v>38.734</c:v>
                </c:pt>
                <c:pt idx="542">
                  <c:v>39.686</c:v>
                </c:pt>
                <c:pt idx="543">
                  <c:v>40.131</c:v>
                </c:pt>
                <c:pt idx="544">
                  <c:v>40.413</c:v>
                </c:pt>
                <c:pt idx="545">
                  <c:v>40.461</c:v>
                </c:pt>
                <c:pt idx="546">
                  <c:v>40.499</c:v>
                </c:pt>
                <c:pt idx="547">
                  <c:v>40.571</c:v>
                </c:pt>
                <c:pt idx="548">
                  <c:v>40.712</c:v>
                </c:pt>
                <c:pt idx="549">
                  <c:v>40.829</c:v>
                </c:pt>
                <c:pt idx="550">
                  <c:v>40.947</c:v>
                </c:pt>
                <c:pt idx="551">
                  <c:v>41.088</c:v>
                </c:pt>
                <c:pt idx="552">
                  <c:v>41.229</c:v>
                </c:pt>
                <c:pt idx="553">
                  <c:v>41.391</c:v>
                </c:pt>
                <c:pt idx="554">
                  <c:v>41.511</c:v>
                </c:pt>
                <c:pt idx="555">
                  <c:v>41.686</c:v>
                </c:pt>
                <c:pt idx="556">
                  <c:v>41.839</c:v>
                </c:pt>
                <c:pt idx="557">
                  <c:v>41.92</c:v>
                </c:pt>
                <c:pt idx="558">
                  <c:v>42.004</c:v>
                </c:pt>
                <c:pt idx="559">
                  <c:v>41.966</c:v>
                </c:pt>
                <c:pt idx="560">
                  <c:v>40.758</c:v>
                </c:pt>
                <c:pt idx="561">
                  <c:v>39.397</c:v>
                </c:pt>
                <c:pt idx="562">
                  <c:v>38.574</c:v>
                </c:pt>
                <c:pt idx="563">
                  <c:v>38.22</c:v>
                </c:pt>
                <c:pt idx="564">
                  <c:v>37.949</c:v>
                </c:pt>
                <c:pt idx="565">
                  <c:v>37.433</c:v>
                </c:pt>
                <c:pt idx="566">
                  <c:v>36.868</c:v>
                </c:pt>
                <c:pt idx="567">
                  <c:v>36.402</c:v>
                </c:pt>
                <c:pt idx="568">
                  <c:v>36.026</c:v>
                </c:pt>
                <c:pt idx="569">
                  <c:v>35.792</c:v>
                </c:pt>
                <c:pt idx="570">
                  <c:v>36.191</c:v>
                </c:pt>
                <c:pt idx="571">
                  <c:v>36.543</c:v>
                </c:pt>
                <c:pt idx="572">
                  <c:v>37.201</c:v>
                </c:pt>
                <c:pt idx="573">
                  <c:v>38.119</c:v>
                </c:pt>
                <c:pt idx="574">
                  <c:v>38.901</c:v>
                </c:pt>
                <c:pt idx="575">
                  <c:v>39.27</c:v>
                </c:pt>
                <c:pt idx="576">
                  <c:v>39.48</c:v>
                </c:pt>
                <c:pt idx="577">
                  <c:v>39.504</c:v>
                </c:pt>
                <c:pt idx="578">
                  <c:v>39.652</c:v>
                </c:pt>
                <c:pt idx="579">
                  <c:v>39.717</c:v>
                </c:pt>
                <c:pt idx="580">
                  <c:v>39.865</c:v>
                </c:pt>
                <c:pt idx="581">
                  <c:v>40.03</c:v>
                </c:pt>
                <c:pt idx="582">
                  <c:v>40.296</c:v>
                </c:pt>
                <c:pt idx="583">
                  <c:v>40.406</c:v>
                </c:pt>
                <c:pt idx="584">
                  <c:v>40.523</c:v>
                </c:pt>
                <c:pt idx="585">
                  <c:v>40.64</c:v>
                </c:pt>
                <c:pt idx="586">
                  <c:v>40.686</c:v>
                </c:pt>
                <c:pt idx="587">
                  <c:v>40.741</c:v>
                </c:pt>
                <c:pt idx="588">
                  <c:v>40.389</c:v>
                </c:pt>
                <c:pt idx="589">
                  <c:v>39.215</c:v>
                </c:pt>
                <c:pt idx="590">
                  <c:v>38.299</c:v>
                </c:pt>
                <c:pt idx="591">
                  <c:v>37.827</c:v>
                </c:pt>
                <c:pt idx="592">
                  <c:v>37.521</c:v>
                </c:pt>
                <c:pt idx="593">
                  <c:v>37.193</c:v>
                </c:pt>
                <c:pt idx="594">
                  <c:v>36.916</c:v>
                </c:pt>
                <c:pt idx="595">
                  <c:v>36.488</c:v>
                </c:pt>
                <c:pt idx="596">
                  <c:v>36.117</c:v>
                </c:pt>
                <c:pt idx="597">
                  <c:v>35.742</c:v>
                </c:pt>
                <c:pt idx="598">
                  <c:v>35.44</c:v>
                </c:pt>
                <c:pt idx="599">
                  <c:v>35.177</c:v>
                </c:pt>
                <c:pt idx="600">
                  <c:v>35.012</c:v>
                </c:pt>
                <c:pt idx="601">
                  <c:v>34.995</c:v>
                </c:pt>
                <c:pt idx="602">
                  <c:v>34.995</c:v>
                </c:pt>
                <c:pt idx="603">
                  <c:v>34.995</c:v>
                </c:pt>
                <c:pt idx="604">
                  <c:v>34.923</c:v>
                </c:pt>
                <c:pt idx="605">
                  <c:v>34.902</c:v>
                </c:pt>
                <c:pt idx="606">
                  <c:v>34.785</c:v>
                </c:pt>
                <c:pt idx="607">
                  <c:v>34.699</c:v>
                </c:pt>
                <c:pt idx="608">
                  <c:v>34.55</c:v>
                </c:pt>
                <c:pt idx="609">
                  <c:v>34.534</c:v>
                </c:pt>
                <c:pt idx="610">
                  <c:v>34.557</c:v>
                </c:pt>
                <c:pt idx="611">
                  <c:v>34.629</c:v>
                </c:pt>
                <c:pt idx="612">
                  <c:v>34.699</c:v>
                </c:pt>
                <c:pt idx="613">
                  <c:v>34.562</c:v>
                </c:pt>
                <c:pt idx="614">
                  <c:v>34.187</c:v>
                </c:pt>
                <c:pt idx="615">
                  <c:v>33.787</c:v>
                </c:pt>
                <c:pt idx="616">
                  <c:v>33.436</c:v>
                </c:pt>
                <c:pt idx="617">
                  <c:v>33.153</c:v>
                </c:pt>
                <c:pt idx="618">
                  <c:v>32.988</c:v>
                </c:pt>
                <c:pt idx="619">
                  <c:v>32.948</c:v>
                </c:pt>
                <c:pt idx="620">
                  <c:v>32.823</c:v>
                </c:pt>
                <c:pt idx="621">
                  <c:v>32.807</c:v>
                </c:pt>
                <c:pt idx="622">
                  <c:v>32.778</c:v>
                </c:pt>
                <c:pt idx="623">
                  <c:v>32.924</c:v>
                </c:pt>
                <c:pt idx="624">
                  <c:v>33.065</c:v>
                </c:pt>
                <c:pt idx="625">
                  <c:v>33.041</c:v>
                </c:pt>
                <c:pt idx="626">
                  <c:v>33.074</c:v>
                </c:pt>
                <c:pt idx="627">
                  <c:v>32.993</c:v>
                </c:pt>
                <c:pt idx="628">
                  <c:v>32.699</c:v>
                </c:pt>
                <c:pt idx="629">
                  <c:v>32.414</c:v>
                </c:pt>
                <c:pt idx="630">
                  <c:v>32.196</c:v>
                </c:pt>
                <c:pt idx="631">
                  <c:v>31.956</c:v>
                </c:pt>
                <c:pt idx="632">
                  <c:v>31.816</c:v>
                </c:pt>
                <c:pt idx="633">
                  <c:v>31.74</c:v>
                </c:pt>
                <c:pt idx="634">
                  <c:v>31.671</c:v>
                </c:pt>
                <c:pt idx="635">
                  <c:v>31.696</c:v>
                </c:pt>
                <c:pt idx="636">
                  <c:v>31.84</c:v>
                </c:pt>
                <c:pt idx="637">
                  <c:v>32.282</c:v>
                </c:pt>
                <c:pt idx="638">
                  <c:v>32.594</c:v>
                </c:pt>
                <c:pt idx="639">
                  <c:v>32.711</c:v>
                </c:pt>
                <c:pt idx="640">
                  <c:v>32.9</c:v>
                </c:pt>
                <c:pt idx="641">
                  <c:v>33.134</c:v>
                </c:pt>
                <c:pt idx="642">
                  <c:v>33.417</c:v>
                </c:pt>
                <c:pt idx="643">
                  <c:v>33.773</c:v>
                </c:pt>
                <c:pt idx="644">
                  <c:v>33.962</c:v>
                </c:pt>
                <c:pt idx="645">
                  <c:v>33.962</c:v>
                </c:pt>
                <c:pt idx="646">
                  <c:v>33.512</c:v>
                </c:pt>
                <c:pt idx="647">
                  <c:v>32.838</c:v>
                </c:pt>
                <c:pt idx="648">
                  <c:v>32.291</c:v>
                </c:pt>
                <c:pt idx="649">
                  <c:v>31.953</c:v>
                </c:pt>
                <c:pt idx="650">
                  <c:v>31.762</c:v>
                </c:pt>
                <c:pt idx="651">
                  <c:v>31.671</c:v>
                </c:pt>
                <c:pt idx="652">
                  <c:v>31.6</c:v>
                </c:pt>
                <c:pt idx="653">
                  <c:v>31.649</c:v>
                </c:pt>
                <c:pt idx="654">
                  <c:v>31.696</c:v>
                </c:pt>
                <c:pt idx="655">
                  <c:v>31.889</c:v>
                </c:pt>
                <c:pt idx="656">
                  <c:v>32.279</c:v>
                </c:pt>
                <c:pt idx="657">
                  <c:v>32.661</c:v>
                </c:pt>
                <c:pt idx="658">
                  <c:v>32.826</c:v>
                </c:pt>
                <c:pt idx="659">
                  <c:v>32.802</c:v>
                </c:pt>
                <c:pt idx="660">
                  <c:v>32.756</c:v>
                </c:pt>
                <c:pt idx="661">
                  <c:v>32.646</c:v>
                </c:pt>
                <c:pt idx="662">
                  <c:v>32.142</c:v>
                </c:pt>
                <c:pt idx="663">
                  <c:v>31.571</c:v>
                </c:pt>
                <c:pt idx="664">
                  <c:v>31.306</c:v>
                </c:pt>
                <c:pt idx="665">
                  <c:v>31.088</c:v>
                </c:pt>
                <c:pt idx="666">
                  <c:v>30.999</c:v>
                </c:pt>
                <c:pt idx="667">
                  <c:v>30.933</c:v>
                </c:pt>
                <c:pt idx="668">
                  <c:v>31.004</c:v>
                </c:pt>
                <c:pt idx="669">
                  <c:v>31.036</c:v>
                </c:pt>
                <c:pt idx="670">
                  <c:v>31.107</c:v>
                </c:pt>
                <c:pt idx="671">
                  <c:v>31.421</c:v>
                </c:pt>
                <c:pt idx="672">
                  <c:v>31.791</c:v>
                </c:pt>
                <c:pt idx="673">
                  <c:v>31.951</c:v>
                </c:pt>
                <c:pt idx="674">
                  <c:v>32.032</c:v>
                </c:pt>
                <c:pt idx="675">
                  <c:v>31.99</c:v>
                </c:pt>
                <c:pt idx="676">
                  <c:v>31.602</c:v>
                </c:pt>
                <c:pt idx="677">
                  <c:v>31.168</c:v>
                </c:pt>
                <c:pt idx="678">
                  <c:v>30.759</c:v>
                </c:pt>
                <c:pt idx="679">
                  <c:v>30.602</c:v>
                </c:pt>
                <c:pt idx="680">
                  <c:v>30.433</c:v>
                </c:pt>
                <c:pt idx="681">
                  <c:v>30.408</c:v>
                </c:pt>
                <c:pt idx="682">
                  <c:v>30.536</c:v>
                </c:pt>
                <c:pt idx="683">
                  <c:v>30.506</c:v>
                </c:pt>
                <c:pt idx="684">
                  <c:v>30.681</c:v>
                </c:pt>
                <c:pt idx="685">
                  <c:v>31.016</c:v>
                </c:pt>
                <c:pt idx="686">
                  <c:v>31.396</c:v>
                </c:pt>
                <c:pt idx="687">
                  <c:v>31.487</c:v>
                </c:pt>
                <c:pt idx="688">
                  <c:v>31.468</c:v>
                </c:pt>
                <c:pt idx="689">
                  <c:v>31.372</c:v>
                </c:pt>
                <c:pt idx="690">
                  <c:v>31.058</c:v>
                </c:pt>
                <c:pt idx="691">
                  <c:v>30.609</c:v>
                </c:pt>
                <c:pt idx="692">
                  <c:v>30.215</c:v>
                </c:pt>
                <c:pt idx="693">
                  <c:v>30.031</c:v>
                </c:pt>
                <c:pt idx="694">
                  <c:v>29.933</c:v>
                </c:pt>
                <c:pt idx="695">
                  <c:v>29.957</c:v>
                </c:pt>
                <c:pt idx="696">
                  <c:v>29.957</c:v>
                </c:pt>
                <c:pt idx="697">
                  <c:v>30.109</c:v>
                </c:pt>
                <c:pt idx="698">
                  <c:v>30.183</c:v>
                </c:pt>
                <c:pt idx="699">
                  <c:v>30.548</c:v>
                </c:pt>
                <c:pt idx="700">
                  <c:v>30.886</c:v>
                </c:pt>
                <c:pt idx="701">
                  <c:v>31.102</c:v>
                </c:pt>
                <c:pt idx="702">
                  <c:v>31.134</c:v>
                </c:pt>
                <c:pt idx="703">
                  <c:v>31.112</c:v>
                </c:pt>
                <c:pt idx="704">
                  <c:v>30.926</c:v>
                </c:pt>
                <c:pt idx="705">
                  <c:v>30.492</c:v>
                </c:pt>
                <c:pt idx="706">
                  <c:v>30.168</c:v>
                </c:pt>
                <c:pt idx="707">
                  <c:v>29.911</c:v>
                </c:pt>
                <c:pt idx="708">
                  <c:v>29.822</c:v>
                </c:pt>
                <c:pt idx="709">
                  <c:v>29.724</c:v>
                </c:pt>
                <c:pt idx="710">
                  <c:v>29.778</c:v>
                </c:pt>
                <c:pt idx="711">
                  <c:v>29.736</c:v>
                </c:pt>
                <c:pt idx="712">
                  <c:v>29.651</c:v>
                </c:pt>
                <c:pt idx="713">
                  <c:v>29.656</c:v>
                </c:pt>
                <c:pt idx="714">
                  <c:v>29.852</c:v>
                </c:pt>
                <c:pt idx="715">
                  <c:v>30.028</c:v>
                </c:pt>
                <c:pt idx="716">
                  <c:v>30.141</c:v>
                </c:pt>
                <c:pt idx="717">
                  <c:v>30.001</c:v>
                </c:pt>
                <c:pt idx="718">
                  <c:v>29.918</c:v>
                </c:pt>
                <c:pt idx="719">
                  <c:v>29.773</c:v>
                </c:pt>
                <c:pt idx="720">
                  <c:v>29.638</c:v>
                </c:pt>
                <c:pt idx="721">
                  <c:v>29.56</c:v>
                </c:pt>
                <c:pt idx="722">
                  <c:v>29.548</c:v>
                </c:pt>
                <c:pt idx="723">
                  <c:v>29.589</c:v>
                </c:pt>
                <c:pt idx="724">
                  <c:v>29.678</c:v>
                </c:pt>
                <c:pt idx="725">
                  <c:v>29.844</c:v>
                </c:pt>
                <c:pt idx="726">
                  <c:v>29.768</c:v>
                </c:pt>
                <c:pt idx="727">
                  <c:v>29.69</c:v>
                </c:pt>
                <c:pt idx="728">
                  <c:v>29.56</c:v>
                </c:pt>
                <c:pt idx="729">
                  <c:v>29.501</c:v>
                </c:pt>
                <c:pt idx="730">
                  <c:v>29.548</c:v>
                </c:pt>
                <c:pt idx="731">
                  <c:v>29.663</c:v>
                </c:pt>
                <c:pt idx="732">
                  <c:v>29.957</c:v>
                </c:pt>
                <c:pt idx="733">
                  <c:v>30.195</c:v>
                </c:pt>
                <c:pt idx="734">
                  <c:v>30.139</c:v>
                </c:pt>
                <c:pt idx="735">
                  <c:v>30.023</c:v>
                </c:pt>
                <c:pt idx="736">
                  <c:v>29.896</c:v>
                </c:pt>
                <c:pt idx="737">
                  <c:v>29.781</c:v>
                </c:pt>
                <c:pt idx="738">
                  <c:v>29.744</c:v>
                </c:pt>
                <c:pt idx="739">
                  <c:v>29.56</c:v>
                </c:pt>
                <c:pt idx="740">
                  <c:v>29.307</c:v>
                </c:pt>
                <c:pt idx="741">
                  <c:v>29.217</c:v>
                </c:pt>
                <c:pt idx="742">
                  <c:v>29.349</c:v>
                </c:pt>
                <c:pt idx="743">
                  <c:v>29.565</c:v>
                </c:pt>
                <c:pt idx="744">
                  <c:v>29.835</c:v>
                </c:pt>
                <c:pt idx="745">
                  <c:v>30.053</c:v>
                </c:pt>
                <c:pt idx="746">
                  <c:v>30.028</c:v>
                </c:pt>
                <c:pt idx="747">
                  <c:v>29.864</c:v>
                </c:pt>
                <c:pt idx="748">
                  <c:v>29.695</c:v>
                </c:pt>
                <c:pt idx="749">
                  <c:v>29.499</c:v>
                </c:pt>
                <c:pt idx="750">
                  <c:v>29.349</c:v>
                </c:pt>
                <c:pt idx="751">
                  <c:v>29.111</c:v>
                </c:pt>
                <c:pt idx="752">
                  <c:v>28.962</c:v>
                </c:pt>
                <c:pt idx="753">
                  <c:v>29.047</c:v>
                </c:pt>
                <c:pt idx="754">
                  <c:v>29.315</c:v>
                </c:pt>
                <c:pt idx="755">
                  <c:v>29.602</c:v>
                </c:pt>
                <c:pt idx="756">
                  <c:v>29.741</c:v>
                </c:pt>
                <c:pt idx="757">
                  <c:v>29.805</c:v>
                </c:pt>
                <c:pt idx="758">
                  <c:v>29.734</c:v>
                </c:pt>
                <c:pt idx="759">
                  <c:v>29.656</c:v>
                </c:pt>
                <c:pt idx="760">
                  <c:v>29.656</c:v>
                </c:pt>
                <c:pt idx="761">
                  <c:v>29.592</c:v>
                </c:pt>
                <c:pt idx="762">
                  <c:v>29.665</c:v>
                </c:pt>
                <c:pt idx="763">
                  <c:v>29.732</c:v>
                </c:pt>
                <c:pt idx="764">
                  <c:v>29.822</c:v>
                </c:pt>
                <c:pt idx="765">
                  <c:v>29.967</c:v>
                </c:pt>
                <c:pt idx="766">
                  <c:v>30.21</c:v>
                </c:pt>
                <c:pt idx="767">
                  <c:v>30.47</c:v>
                </c:pt>
                <c:pt idx="768">
                  <c:v>30.94</c:v>
                </c:pt>
                <c:pt idx="769">
                  <c:v>31.32</c:v>
                </c:pt>
                <c:pt idx="770">
                  <c:v>31.46</c:v>
                </c:pt>
                <c:pt idx="771">
                  <c:v>31.379</c:v>
                </c:pt>
                <c:pt idx="772">
                  <c:v>31.034</c:v>
                </c:pt>
                <c:pt idx="773">
                  <c:v>30.595</c:v>
                </c:pt>
                <c:pt idx="774">
                  <c:v>30.374</c:v>
                </c:pt>
                <c:pt idx="775">
                  <c:v>30.195</c:v>
                </c:pt>
                <c:pt idx="776">
                  <c:v>30.195</c:v>
                </c:pt>
                <c:pt idx="777">
                  <c:v>30.19</c:v>
                </c:pt>
                <c:pt idx="778">
                  <c:v>30.249</c:v>
                </c:pt>
                <c:pt idx="779">
                  <c:v>30.296</c:v>
                </c:pt>
                <c:pt idx="780">
                  <c:v>30.722</c:v>
                </c:pt>
                <c:pt idx="781">
                  <c:v>31.173</c:v>
                </c:pt>
                <c:pt idx="782">
                  <c:v>31.438</c:v>
                </c:pt>
                <c:pt idx="783">
                  <c:v>31.529</c:v>
                </c:pt>
                <c:pt idx="784">
                  <c:v>31.524</c:v>
                </c:pt>
                <c:pt idx="785">
                  <c:v>31.355</c:v>
                </c:pt>
                <c:pt idx="786">
                  <c:v>31.009</c:v>
                </c:pt>
                <c:pt idx="787">
                  <c:v>30.614</c:v>
                </c:pt>
                <c:pt idx="788">
                  <c:v>30.349</c:v>
                </c:pt>
                <c:pt idx="789">
                  <c:v>30.222</c:v>
                </c:pt>
                <c:pt idx="790">
                  <c:v>30.197</c:v>
                </c:pt>
                <c:pt idx="791">
                  <c:v>30.242</c:v>
                </c:pt>
                <c:pt idx="792">
                  <c:v>30.291</c:v>
                </c:pt>
                <c:pt idx="793">
                  <c:v>30.379</c:v>
                </c:pt>
                <c:pt idx="794">
                  <c:v>30.57</c:v>
                </c:pt>
                <c:pt idx="795">
                  <c:v>30.877</c:v>
                </c:pt>
                <c:pt idx="796">
                  <c:v>31.11</c:v>
                </c:pt>
                <c:pt idx="797">
                  <c:v>31.134</c:v>
                </c:pt>
                <c:pt idx="798">
                  <c:v>31.083</c:v>
                </c:pt>
                <c:pt idx="799">
                  <c:v>30.818</c:v>
                </c:pt>
                <c:pt idx="800">
                  <c:v>30.519</c:v>
                </c:pt>
                <c:pt idx="801">
                  <c:v>30.399</c:v>
                </c:pt>
                <c:pt idx="802">
                  <c:v>30.278</c:v>
                </c:pt>
                <c:pt idx="803">
                  <c:v>30.224</c:v>
                </c:pt>
                <c:pt idx="804">
                  <c:v>30.2</c:v>
                </c:pt>
                <c:pt idx="805">
                  <c:v>30.2</c:v>
                </c:pt>
                <c:pt idx="806">
                  <c:v>30.185</c:v>
                </c:pt>
                <c:pt idx="807">
                  <c:v>30.21</c:v>
                </c:pt>
                <c:pt idx="808">
                  <c:v>30.45</c:v>
                </c:pt>
                <c:pt idx="809">
                  <c:v>30.69</c:v>
                </c:pt>
                <c:pt idx="810">
                  <c:v>30.739</c:v>
                </c:pt>
                <c:pt idx="811">
                  <c:v>30.707</c:v>
                </c:pt>
                <c:pt idx="812">
                  <c:v>30.658</c:v>
                </c:pt>
                <c:pt idx="813">
                  <c:v>30.482</c:v>
                </c:pt>
                <c:pt idx="814">
                  <c:v>30.249</c:v>
                </c:pt>
                <c:pt idx="815">
                  <c:v>30.08</c:v>
                </c:pt>
                <c:pt idx="816">
                  <c:v>29.881</c:v>
                </c:pt>
                <c:pt idx="817">
                  <c:v>29.815</c:v>
                </c:pt>
                <c:pt idx="818">
                  <c:v>29.768</c:v>
                </c:pt>
                <c:pt idx="819">
                  <c:v>29.67</c:v>
                </c:pt>
                <c:pt idx="820">
                  <c:v>29.504</c:v>
                </c:pt>
                <c:pt idx="821">
                  <c:v>29.398</c:v>
                </c:pt>
                <c:pt idx="822">
                  <c:v>29.543</c:v>
                </c:pt>
                <c:pt idx="823">
                  <c:v>29.783</c:v>
                </c:pt>
                <c:pt idx="824">
                  <c:v>29.96</c:v>
                </c:pt>
                <c:pt idx="825">
                  <c:v>29.977</c:v>
                </c:pt>
                <c:pt idx="826">
                  <c:v>29.952</c:v>
                </c:pt>
                <c:pt idx="827">
                  <c:v>29.808</c:v>
                </c:pt>
                <c:pt idx="828">
                  <c:v>29.687</c:v>
                </c:pt>
                <c:pt idx="829">
                  <c:v>29.648</c:v>
                </c:pt>
                <c:pt idx="830">
                  <c:v>29.472</c:v>
                </c:pt>
                <c:pt idx="831">
                  <c:v>29.278</c:v>
                </c:pt>
                <c:pt idx="832">
                  <c:v>29.278</c:v>
                </c:pt>
                <c:pt idx="833">
                  <c:v>29.278</c:v>
                </c:pt>
                <c:pt idx="834">
                  <c:v>29.349</c:v>
                </c:pt>
                <c:pt idx="835">
                  <c:v>29.349</c:v>
                </c:pt>
                <c:pt idx="836">
                  <c:v>29.398</c:v>
                </c:pt>
                <c:pt idx="837">
                  <c:v>29.398</c:v>
                </c:pt>
                <c:pt idx="838">
                  <c:v>29.423</c:v>
                </c:pt>
                <c:pt idx="839">
                  <c:v>29.398</c:v>
                </c:pt>
                <c:pt idx="840">
                  <c:v>29.349</c:v>
                </c:pt>
                <c:pt idx="841">
                  <c:v>29.278</c:v>
                </c:pt>
                <c:pt idx="842">
                  <c:v>29.327</c:v>
                </c:pt>
                <c:pt idx="843">
                  <c:v>29.391</c:v>
                </c:pt>
                <c:pt idx="844">
                  <c:v>29.663</c:v>
                </c:pt>
                <c:pt idx="845">
                  <c:v>30.281</c:v>
                </c:pt>
                <c:pt idx="846">
                  <c:v>31.173</c:v>
                </c:pt>
                <c:pt idx="847">
                  <c:v>32.159</c:v>
                </c:pt>
                <c:pt idx="848">
                  <c:v>33.156</c:v>
                </c:pt>
                <c:pt idx="849">
                  <c:v>34.026</c:v>
                </c:pt>
                <c:pt idx="850">
                  <c:v>34.656</c:v>
                </c:pt>
                <c:pt idx="851">
                  <c:v>35.012</c:v>
                </c:pt>
                <c:pt idx="852">
                  <c:v>35.06</c:v>
                </c:pt>
                <c:pt idx="853">
                  <c:v>34.684</c:v>
                </c:pt>
                <c:pt idx="854">
                  <c:v>33.479</c:v>
                </c:pt>
                <c:pt idx="855">
                  <c:v>32.323</c:v>
                </c:pt>
                <c:pt idx="856">
                  <c:v>31.818</c:v>
                </c:pt>
                <c:pt idx="857">
                  <c:v>31.769</c:v>
                </c:pt>
                <c:pt idx="858">
                  <c:v>31.617</c:v>
                </c:pt>
                <c:pt idx="859">
                  <c:v>31.674</c:v>
                </c:pt>
                <c:pt idx="860">
                  <c:v>31.642</c:v>
                </c:pt>
                <c:pt idx="861">
                  <c:v>31.794</c:v>
                </c:pt>
                <c:pt idx="862">
                  <c:v>31.794</c:v>
                </c:pt>
                <c:pt idx="863">
                  <c:v>31.745</c:v>
                </c:pt>
                <c:pt idx="864">
                  <c:v>31.769</c:v>
                </c:pt>
                <c:pt idx="865">
                  <c:v>31.642</c:v>
                </c:pt>
                <c:pt idx="866">
                  <c:v>31.519</c:v>
                </c:pt>
                <c:pt idx="867">
                  <c:v>31.568</c:v>
                </c:pt>
                <c:pt idx="868">
                  <c:v>31.639</c:v>
                </c:pt>
                <c:pt idx="869">
                  <c:v>31.568</c:v>
                </c:pt>
                <c:pt idx="870">
                  <c:v>39.605</c:v>
                </c:pt>
                <c:pt idx="871">
                  <c:v>46.877</c:v>
                </c:pt>
                <c:pt idx="872">
                  <c:v>55.293</c:v>
                </c:pt>
                <c:pt idx="873">
                  <c:v>59.908</c:v>
                </c:pt>
                <c:pt idx="874">
                  <c:v>62.24</c:v>
                </c:pt>
                <c:pt idx="875">
                  <c:v>63.504</c:v>
                </c:pt>
                <c:pt idx="876">
                  <c:v>64.287</c:v>
                </c:pt>
                <c:pt idx="877">
                  <c:v>64.894</c:v>
                </c:pt>
                <c:pt idx="878">
                  <c:v>65.392</c:v>
                </c:pt>
                <c:pt idx="879">
                  <c:v>64.787</c:v>
                </c:pt>
                <c:pt idx="880">
                  <c:v>43.96</c:v>
                </c:pt>
                <c:pt idx="881">
                  <c:v>34.658</c:v>
                </c:pt>
                <c:pt idx="882">
                  <c:v>33.342</c:v>
                </c:pt>
                <c:pt idx="883">
                  <c:v>34.244</c:v>
                </c:pt>
                <c:pt idx="884">
                  <c:v>35.136</c:v>
                </c:pt>
                <c:pt idx="885">
                  <c:v>35.722</c:v>
                </c:pt>
                <c:pt idx="886">
                  <c:v>36.237</c:v>
                </c:pt>
                <c:pt idx="887">
                  <c:v>36.667</c:v>
                </c:pt>
                <c:pt idx="888">
                  <c:v>37.043</c:v>
                </c:pt>
                <c:pt idx="889">
                  <c:v>37.349</c:v>
                </c:pt>
                <c:pt idx="890">
                  <c:v>37.583</c:v>
                </c:pt>
                <c:pt idx="891">
                  <c:v>37.87</c:v>
                </c:pt>
                <c:pt idx="892">
                  <c:v>38.035</c:v>
                </c:pt>
                <c:pt idx="893">
                  <c:v>38.148</c:v>
                </c:pt>
                <c:pt idx="894">
                  <c:v>38.318</c:v>
                </c:pt>
                <c:pt idx="895">
                  <c:v>38.435</c:v>
                </c:pt>
                <c:pt idx="896">
                  <c:v>35.026</c:v>
                </c:pt>
                <c:pt idx="897">
                  <c:v>31.026</c:v>
                </c:pt>
                <c:pt idx="898">
                  <c:v>32.085</c:v>
                </c:pt>
                <c:pt idx="899">
                  <c:v>30.425</c:v>
                </c:pt>
                <c:pt idx="900">
                  <c:v>29.204</c:v>
                </c:pt>
                <c:pt idx="901">
                  <c:v>28.81</c:v>
                </c:pt>
                <c:pt idx="902">
                  <c:v>28.675</c:v>
                </c:pt>
                <c:pt idx="903">
                  <c:v>28.891</c:v>
                </c:pt>
                <c:pt idx="904">
                  <c:v>30.19</c:v>
                </c:pt>
                <c:pt idx="905">
                  <c:v>31.161</c:v>
                </c:pt>
                <c:pt idx="906">
                  <c:v>30.553</c:v>
                </c:pt>
                <c:pt idx="907">
                  <c:v>29.857</c:v>
                </c:pt>
                <c:pt idx="908">
                  <c:v>29.494</c:v>
                </c:pt>
                <c:pt idx="909">
                  <c:v>29.349</c:v>
                </c:pt>
                <c:pt idx="910">
                  <c:v>29.408</c:v>
                </c:pt>
                <c:pt idx="911">
                  <c:v>29.673</c:v>
                </c:pt>
                <c:pt idx="912">
                  <c:v>30.011</c:v>
                </c:pt>
                <c:pt idx="913">
                  <c:v>30.323</c:v>
                </c:pt>
                <c:pt idx="914">
                  <c:v>30.855</c:v>
                </c:pt>
                <c:pt idx="915">
                  <c:v>31.88</c:v>
                </c:pt>
                <c:pt idx="916">
                  <c:v>32.563</c:v>
                </c:pt>
                <c:pt idx="917">
                  <c:v>32.986</c:v>
                </c:pt>
                <c:pt idx="918">
                  <c:v>33.527</c:v>
                </c:pt>
                <c:pt idx="919">
                  <c:v>34.184</c:v>
                </c:pt>
                <c:pt idx="920">
                  <c:v>34.959</c:v>
                </c:pt>
                <c:pt idx="921">
                  <c:v>35.454</c:v>
                </c:pt>
                <c:pt idx="922">
                  <c:v>35.631</c:v>
                </c:pt>
                <c:pt idx="923">
                  <c:v>35.572</c:v>
                </c:pt>
                <c:pt idx="924">
                  <c:v>34.95</c:v>
                </c:pt>
                <c:pt idx="925">
                  <c:v>34.311</c:v>
                </c:pt>
                <c:pt idx="926">
                  <c:v>34.022</c:v>
                </c:pt>
                <c:pt idx="927">
                  <c:v>33.873</c:v>
                </c:pt>
                <c:pt idx="928">
                  <c:v>33.802</c:v>
                </c:pt>
                <c:pt idx="929">
                  <c:v>33.629</c:v>
                </c:pt>
                <c:pt idx="930">
                  <c:v>33.323</c:v>
                </c:pt>
                <c:pt idx="931">
                  <c:v>32.902</c:v>
                </c:pt>
                <c:pt idx="932">
                  <c:v>32.358</c:v>
                </c:pt>
                <c:pt idx="933">
                  <c:v>31.578</c:v>
                </c:pt>
                <c:pt idx="934">
                  <c:v>30.999</c:v>
                </c:pt>
                <c:pt idx="935">
                  <c:v>30.759</c:v>
                </c:pt>
                <c:pt idx="936">
                  <c:v>30.639</c:v>
                </c:pt>
                <c:pt idx="937">
                  <c:v>30.519</c:v>
                </c:pt>
                <c:pt idx="938">
                  <c:v>30.205</c:v>
                </c:pt>
                <c:pt idx="939">
                  <c:v>29.935</c:v>
                </c:pt>
                <c:pt idx="940">
                  <c:v>29.741</c:v>
                </c:pt>
                <c:pt idx="941">
                  <c:v>29.844</c:v>
                </c:pt>
                <c:pt idx="942">
                  <c:v>30.06</c:v>
                </c:pt>
                <c:pt idx="943">
                  <c:v>30.296</c:v>
                </c:pt>
                <c:pt idx="944">
                  <c:v>30.489</c:v>
                </c:pt>
                <c:pt idx="945">
                  <c:v>30.489</c:v>
                </c:pt>
                <c:pt idx="946">
                  <c:v>30.59</c:v>
                </c:pt>
                <c:pt idx="947">
                  <c:v>31.085</c:v>
                </c:pt>
                <c:pt idx="948">
                  <c:v>31.926</c:v>
                </c:pt>
                <c:pt idx="949">
                  <c:v>33.07</c:v>
                </c:pt>
                <c:pt idx="950">
                  <c:v>34.292</c:v>
                </c:pt>
                <c:pt idx="951">
                  <c:v>35.373</c:v>
                </c:pt>
                <c:pt idx="952">
                  <c:v>36.196</c:v>
                </c:pt>
                <c:pt idx="953">
                  <c:v>36.751</c:v>
                </c:pt>
                <c:pt idx="954">
                  <c:v>37.198</c:v>
                </c:pt>
                <c:pt idx="955">
                  <c:v>37.409</c:v>
                </c:pt>
                <c:pt idx="956">
                  <c:v>37.504</c:v>
                </c:pt>
                <c:pt idx="957">
                  <c:v>37.198</c:v>
                </c:pt>
                <c:pt idx="958">
                  <c:v>36.799</c:v>
                </c:pt>
                <c:pt idx="959">
                  <c:v>36.464</c:v>
                </c:pt>
                <c:pt idx="960">
                  <c:v>36.186</c:v>
                </c:pt>
                <c:pt idx="961">
                  <c:v>35.806</c:v>
                </c:pt>
                <c:pt idx="962">
                  <c:v>35.529</c:v>
                </c:pt>
                <c:pt idx="963">
                  <c:v>35.242</c:v>
                </c:pt>
                <c:pt idx="964">
                  <c:v>34.938</c:v>
                </c:pt>
                <c:pt idx="965">
                  <c:v>34.701</c:v>
                </c:pt>
                <c:pt idx="966">
                  <c:v>34.493</c:v>
                </c:pt>
                <c:pt idx="967">
                  <c:v>34.352</c:v>
                </c:pt>
                <c:pt idx="968">
                  <c:v>34.282</c:v>
                </c:pt>
                <c:pt idx="969">
                  <c:v>34.11</c:v>
                </c:pt>
                <c:pt idx="970">
                  <c:v>34.015</c:v>
                </c:pt>
                <c:pt idx="971">
                  <c:v>33.952</c:v>
                </c:pt>
                <c:pt idx="972">
                  <c:v>34.062</c:v>
                </c:pt>
                <c:pt idx="973">
                  <c:v>34.258</c:v>
                </c:pt>
                <c:pt idx="974">
                  <c:v>34.258</c:v>
                </c:pt>
                <c:pt idx="975">
                  <c:v>33.993</c:v>
                </c:pt>
                <c:pt idx="976">
                  <c:v>33.663</c:v>
                </c:pt>
                <c:pt idx="977">
                  <c:v>33.28</c:v>
                </c:pt>
                <c:pt idx="978">
                  <c:v>32.957</c:v>
                </c:pt>
                <c:pt idx="979">
                  <c:v>32.771</c:v>
                </c:pt>
                <c:pt idx="980">
                  <c:v>32.63</c:v>
                </c:pt>
                <c:pt idx="981">
                  <c:v>32.598</c:v>
                </c:pt>
                <c:pt idx="982">
                  <c:v>32.692</c:v>
                </c:pt>
                <c:pt idx="983">
                  <c:v>32.699</c:v>
                </c:pt>
                <c:pt idx="984">
                  <c:v>32.833</c:v>
                </c:pt>
                <c:pt idx="985">
                  <c:v>33.443</c:v>
                </c:pt>
                <c:pt idx="986">
                  <c:v>34.074</c:v>
                </c:pt>
                <c:pt idx="987">
                  <c:v>34.715</c:v>
                </c:pt>
                <c:pt idx="988">
                  <c:v>35.397</c:v>
                </c:pt>
                <c:pt idx="989">
                  <c:v>36.048</c:v>
                </c:pt>
                <c:pt idx="990">
                  <c:v>36.61</c:v>
                </c:pt>
                <c:pt idx="991">
                  <c:v>37.112</c:v>
                </c:pt>
                <c:pt idx="992">
                  <c:v>37.112</c:v>
                </c:pt>
                <c:pt idx="993">
                  <c:v>36.595</c:v>
                </c:pt>
                <c:pt idx="994">
                  <c:v>35.811</c:v>
                </c:pt>
                <c:pt idx="995">
                  <c:v>35.256</c:v>
                </c:pt>
                <c:pt idx="996">
                  <c:v>34.974</c:v>
                </c:pt>
                <c:pt idx="997">
                  <c:v>34.684</c:v>
                </c:pt>
                <c:pt idx="998">
                  <c:v>34.402</c:v>
                </c:pt>
                <c:pt idx="999">
                  <c:v>34.12</c:v>
                </c:pt>
                <c:pt idx="1000">
                  <c:v>33.814</c:v>
                </c:pt>
                <c:pt idx="1001">
                  <c:v>33.51</c:v>
                </c:pt>
                <c:pt idx="1002">
                  <c:v>33.438</c:v>
                </c:pt>
                <c:pt idx="1003">
                  <c:v>33.361</c:v>
                </c:pt>
                <c:pt idx="1004">
                  <c:v>33.297</c:v>
                </c:pt>
                <c:pt idx="1005">
                  <c:v>33.316</c:v>
                </c:pt>
                <c:pt idx="1006">
                  <c:v>33.735</c:v>
                </c:pt>
                <c:pt idx="1007">
                  <c:v>34.215</c:v>
                </c:pt>
                <c:pt idx="1008">
                  <c:v>34.756</c:v>
                </c:pt>
                <c:pt idx="1009">
                  <c:v>35.414</c:v>
                </c:pt>
                <c:pt idx="1010">
                  <c:v>36.002</c:v>
                </c:pt>
                <c:pt idx="1011">
                  <c:v>36.619</c:v>
                </c:pt>
                <c:pt idx="1012">
                  <c:v>36.849</c:v>
                </c:pt>
                <c:pt idx="1013">
                  <c:v>36.737</c:v>
                </c:pt>
                <c:pt idx="1014">
                  <c:v>36.143</c:v>
                </c:pt>
                <c:pt idx="1015">
                  <c:v>35.414</c:v>
                </c:pt>
                <c:pt idx="1016">
                  <c:v>34.921</c:v>
                </c:pt>
                <c:pt idx="1017">
                  <c:v>34.663</c:v>
                </c:pt>
                <c:pt idx="1018">
                  <c:v>34.522</c:v>
                </c:pt>
                <c:pt idx="1019">
                  <c:v>34.278</c:v>
                </c:pt>
                <c:pt idx="1020">
                  <c:v>34.215</c:v>
                </c:pt>
                <c:pt idx="1021">
                  <c:v>34.053</c:v>
                </c:pt>
                <c:pt idx="1022">
                  <c:v>33.888</c:v>
                </c:pt>
                <c:pt idx="1023">
                  <c:v>33.84</c:v>
                </c:pt>
                <c:pt idx="1024">
                  <c:v>33.747</c:v>
                </c:pt>
                <c:pt idx="1025">
                  <c:v>33.548</c:v>
                </c:pt>
                <c:pt idx="1026">
                  <c:v>33.417</c:v>
                </c:pt>
                <c:pt idx="1027">
                  <c:v>33.17</c:v>
                </c:pt>
                <c:pt idx="1028">
                  <c:v>33.194</c:v>
                </c:pt>
                <c:pt idx="1029">
                  <c:v>33.242</c:v>
                </c:pt>
                <c:pt idx="1030">
                  <c:v>33.23</c:v>
                </c:pt>
                <c:pt idx="1031">
                  <c:v>33.077</c:v>
                </c:pt>
                <c:pt idx="1032">
                  <c:v>32.795</c:v>
                </c:pt>
                <c:pt idx="1033">
                  <c:v>32.512</c:v>
                </c:pt>
                <c:pt idx="1034">
                  <c:v>32.272</c:v>
                </c:pt>
                <c:pt idx="1035">
                  <c:v>32.044</c:v>
                </c:pt>
                <c:pt idx="1036">
                  <c:v>31.997</c:v>
                </c:pt>
                <c:pt idx="1037">
                  <c:v>32.078</c:v>
                </c:pt>
                <c:pt idx="1038">
                  <c:v>32.164</c:v>
                </c:pt>
                <c:pt idx="1039">
                  <c:v>32.392</c:v>
                </c:pt>
                <c:pt idx="1040">
                  <c:v>32.723</c:v>
                </c:pt>
                <c:pt idx="1041">
                  <c:v>33.161</c:v>
                </c:pt>
                <c:pt idx="1042">
                  <c:v>33.945</c:v>
                </c:pt>
                <c:pt idx="1043">
                  <c:v>34.711</c:v>
                </c:pt>
                <c:pt idx="1044">
                  <c:v>35.464</c:v>
                </c:pt>
                <c:pt idx="1045">
                  <c:v>36.225</c:v>
                </c:pt>
                <c:pt idx="1046">
                  <c:v>36.885</c:v>
                </c:pt>
                <c:pt idx="1047">
                  <c:v>37.483</c:v>
                </c:pt>
                <c:pt idx="1048">
                  <c:v>37.595</c:v>
                </c:pt>
                <c:pt idx="1049">
                  <c:v>37.318</c:v>
                </c:pt>
                <c:pt idx="1050">
                  <c:v>36.706</c:v>
                </c:pt>
                <c:pt idx="1051">
                  <c:v>36.043</c:v>
                </c:pt>
                <c:pt idx="1052">
                  <c:v>35.574</c:v>
                </c:pt>
                <c:pt idx="1053">
                  <c:v>35.438</c:v>
                </c:pt>
                <c:pt idx="1054">
                  <c:v>35.203</c:v>
                </c:pt>
                <c:pt idx="1055">
                  <c:v>34.897</c:v>
                </c:pt>
                <c:pt idx="1056">
                  <c:v>34.598</c:v>
                </c:pt>
                <c:pt idx="1057">
                  <c:v>34.287</c:v>
                </c:pt>
                <c:pt idx="1058">
                  <c:v>34.074</c:v>
                </c:pt>
                <c:pt idx="1059">
                  <c:v>33.933</c:v>
                </c:pt>
                <c:pt idx="1060">
                  <c:v>33.888</c:v>
                </c:pt>
                <c:pt idx="1061">
                  <c:v>33.84</c:v>
                </c:pt>
                <c:pt idx="1062">
                  <c:v>33.933</c:v>
                </c:pt>
                <c:pt idx="1063">
                  <c:v>34.318</c:v>
                </c:pt>
                <c:pt idx="1064">
                  <c:v>34.804</c:v>
                </c:pt>
                <c:pt idx="1065">
                  <c:v>35.579</c:v>
                </c:pt>
                <c:pt idx="1066">
                  <c:v>36.285</c:v>
                </c:pt>
                <c:pt idx="1067">
                  <c:v>36.871</c:v>
                </c:pt>
                <c:pt idx="1068">
                  <c:v>37.363</c:v>
                </c:pt>
                <c:pt idx="1069">
                  <c:v>37.198</c:v>
                </c:pt>
                <c:pt idx="1070">
                  <c:v>36.634</c:v>
                </c:pt>
                <c:pt idx="1071">
                  <c:v>35.89</c:v>
                </c:pt>
                <c:pt idx="1072">
                  <c:v>35.225</c:v>
                </c:pt>
                <c:pt idx="1073">
                  <c:v>34.943</c:v>
                </c:pt>
                <c:pt idx="1074">
                  <c:v>34.756</c:v>
                </c:pt>
                <c:pt idx="1075">
                  <c:v>34.66</c:v>
                </c:pt>
                <c:pt idx="1076">
                  <c:v>34.498</c:v>
                </c:pt>
                <c:pt idx="1077">
                  <c:v>34.285</c:v>
                </c:pt>
                <c:pt idx="1078">
                  <c:v>34.12</c:v>
                </c:pt>
                <c:pt idx="1079">
                  <c:v>33.979</c:v>
                </c:pt>
                <c:pt idx="1080">
                  <c:v>34.05</c:v>
                </c:pt>
                <c:pt idx="1081">
                  <c:v>34.003</c:v>
                </c:pt>
                <c:pt idx="1082">
                  <c:v>33.964</c:v>
                </c:pt>
                <c:pt idx="1083">
                  <c:v>34.074</c:v>
                </c:pt>
                <c:pt idx="1084">
                  <c:v>34.474</c:v>
                </c:pt>
                <c:pt idx="1085">
                  <c:v>34.897</c:v>
                </c:pt>
                <c:pt idx="1086">
                  <c:v>35.132</c:v>
                </c:pt>
                <c:pt idx="1087">
                  <c:v>35.127</c:v>
                </c:pt>
                <c:pt idx="1088">
                  <c:v>34.632</c:v>
                </c:pt>
                <c:pt idx="1089">
                  <c:v>34.11</c:v>
                </c:pt>
                <c:pt idx="1090">
                  <c:v>33.759</c:v>
                </c:pt>
                <c:pt idx="1091">
                  <c:v>33.546</c:v>
                </c:pt>
                <c:pt idx="1092">
                  <c:v>33.335</c:v>
                </c:pt>
                <c:pt idx="1093">
                  <c:v>33.242</c:v>
                </c:pt>
                <c:pt idx="1094">
                  <c:v>33.146</c:v>
                </c:pt>
                <c:pt idx="1095">
                  <c:v>33.077</c:v>
                </c:pt>
                <c:pt idx="1096">
                  <c:v>33.218</c:v>
                </c:pt>
                <c:pt idx="1097">
                  <c:v>33.476</c:v>
                </c:pt>
                <c:pt idx="1098">
                  <c:v>33.594</c:v>
                </c:pt>
                <c:pt idx="1099">
                  <c:v>33.663</c:v>
                </c:pt>
                <c:pt idx="1100">
                  <c:v>33.945</c:v>
                </c:pt>
                <c:pt idx="1101">
                  <c:v>34.392</c:v>
                </c:pt>
                <c:pt idx="1102">
                  <c:v>35.074</c:v>
                </c:pt>
                <c:pt idx="1103">
                  <c:v>35.78</c:v>
                </c:pt>
                <c:pt idx="1104">
                  <c:v>36.462</c:v>
                </c:pt>
                <c:pt idx="1105">
                  <c:v>37.024</c:v>
                </c:pt>
                <c:pt idx="1106">
                  <c:v>37.237</c:v>
                </c:pt>
                <c:pt idx="1107">
                  <c:v>36.899</c:v>
                </c:pt>
                <c:pt idx="1108">
                  <c:v>36.344</c:v>
                </c:pt>
                <c:pt idx="1109">
                  <c:v>35.593</c:v>
                </c:pt>
                <c:pt idx="1110">
                  <c:v>35.077</c:v>
                </c:pt>
                <c:pt idx="1111">
                  <c:v>34.84</c:v>
                </c:pt>
                <c:pt idx="1112">
                  <c:v>34.644</c:v>
                </c:pt>
                <c:pt idx="1113">
                  <c:v>34.536</c:v>
                </c:pt>
                <c:pt idx="1114">
                  <c:v>34.347</c:v>
                </c:pt>
                <c:pt idx="1115">
                  <c:v>34.136</c:v>
                </c:pt>
                <c:pt idx="1116">
                  <c:v>33.914</c:v>
                </c:pt>
                <c:pt idx="1117">
                  <c:v>33.821</c:v>
                </c:pt>
                <c:pt idx="1118">
                  <c:v>33.866</c:v>
                </c:pt>
                <c:pt idx="1119">
                  <c:v>33.83</c:v>
                </c:pt>
                <c:pt idx="1120">
                  <c:v>33.83</c:v>
                </c:pt>
                <c:pt idx="1121">
                  <c:v>34.113</c:v>
                </c:pt>
                <c:pt idx="1122">
                  <c:v>34.653</c:v>
                </c:pt>
                <c:pt idx="1123">
                  <c:v>35.404</c:v>
                </c:pt>
                <c:pt idx="1124">
                  <c:v>36.227</c:v>
                </c:pt>
                <c:pt idx="1125">
                  <c:v>36.899</c:v>
                </c:pt>
                <c:pt idx="1126">
                  <c:v>37.26</c:v>
                </c:pt>
                <c:pt idx="1127">
                  <c:v>36.839</c:v>
                </c:pt>
                <c:pt idx="1128">
                  <c:v>36.206</c:v>
                </c:pt>
                <c:pt idx="1129">
                  <c:v>35.383</c:v>
                </c:pt>
                <c:pt idx="1130">
                  <c:v>34.959</c:v>
                </c:pt>
                <c:pt idx="1131">
                  <c:v>34.679</c:v>
                </c:pt>
                <c:pt idx="1132">
                  <c:v>34.491</c:v>
                </c:pt>
                <c:pt idx="1133">
                  <c:v>34.349</c:v>
                </c:pt>
                <c:pt idx="1134">
                  <c:v>34.139</c:v>
                </c:pt>
                <c:pt idx="1135">
                  <c:v>33.998</c:v>
                </c:pt>
                <c:pt idx="1136">
                  <c:v>33.881</c:v>
                </c:pt>
                <c:pt idx="1137">
                  <c:v>33.852</c:v>
                </c:pt>
                <c:pt idx="1138">
                  <c:v>33.974</c:v>
                </c:pt>
                <c:pt idx="1139">
                  <c:v>33.897</c:v>
                </c:pt>
                <c:pt idx="1140">
                  <c:v>33.95</c:v>
                </c:pt>
                <c:pt idx="1141">
                  <c:v>34.184</c:v>
                </c:pt>
                <c:pt idx="1142">
                  <c:v>34.679</c:v>
                </c:pt>
                <c:pt idx="1143">
                  <c:v>35.079</c:v>
                </c:pt>
                <c:pt idx="1144">
                  <c:v>35.167</c:v>
                </c:pt>
                <c:pt idx="1145">
                  <c:v>34.89</c:v>
                </c:pt>
                <c:pt idx="1146">
                  <c:v>34.321</c:v>
                </c:pt>
                <c:pt idx="1147">
                  <c:v>33.895</c:v>
                </c:pt>
                <c:pt idx="1148">
                  <c:v>33.62</c:v>
                </c:pt>
                <c:pt idx="1149">
                  <c:v>33.33</c:v>
                </c:pt>
                <c:pt idx="1150">
                  <c:v>33.268</c:v>
                </c:pt>
                <c:pt idx="1151">
                  <c:v>33.079</c:v>
                </c:pt>
                <c:pt idx="1152">
                  <c:v>32.907</c:v>
                </c:pt>
                <c:pt idx="1153">
                  <c:v>32.914</c:v>
                </c:pt>
                <c:pt idx="1154">
                  <c:v>33.096</c:v>
                </c:pt>
                <c:pt idx="1155">
                  <c:v>33.431</c:v>
                </c:pt>
                <c:pt idx="1156">
                  <c:v>33.572</c:v>
                </c:pt>
                <c:pt idx="1157">
                  <c:v>33.737</c:v>
                </c:pt>
                <c:pt idx="1158">
                  <c:v>34.067</c:v>
                </c:pt>
                <c:pt idx="1159">
                  <c:v>34.653</c:v>
                </c:pt>
                <c:pt idx="1160">
                  <c:v>35.452</c:v>
                </c:pt>
                <c:pt idx="1161">
                  <c:v>36.275</c:v>
                </c:pt>
                <c:pt idx="1162">
                  <c:v>36.933</c:v>
                </c:pt>
                <c:pt idx="1163">
                  <c:v>37.418</c:v>
                </c:pt>
                <c:pt idx="1164">
                  <c:v>37.538</c:v>
                </c:pt>
                <c:pt idx="1165">
                  <c:v>37.019</c:v>
                </c:pt>
                <c:pt idx="1166">
                  <c:v>36.488</c:v>
                </c:pt>
                <c:pt idx="1167">
                  <c:v>35.746</c:v>
                </c:pt>
                <c:pt idx="1168">
                  <c:v>35.347</c:v>
                </c:pt>
                <c:pt idx="1169">
                  <c:v>35.065</c:v>
                </c:pt>
                <c:pt idx="1170">
                  <c:v>34.864</c:v>
                </c:pt>
                <c:pt idx="1171">
                  <c:v>34.596</c:v>
                </c:pt>
                <c:pt idx="1172">
                  <c:v>34.347</c:v>
                </c:pt>
                <c:pt idx="1173">
                  <c:v>33.995</c:v>
                </c:pt>
                <c:pt idx="1174">
                  <c:v>33.759</c:v>
                </c:pt>
                <c:pt idx="1175">
                  <c:v>33.713</c:v>
                </c:pt>
                <c:pt idx="1176">
                  <c:v>33.773</c:v>
                </c:pt>
                <c:pt idx="1177">
                  <c:v>33.782</c:v>
                </c:pt>
                <c:pt idx="1178">
                  <c:v>33.737</c:v>
                </c:pt>
                <c:pt idx="1179">
                  <c:v>33.914</c:v>
                </c:pt>
                <c:pt idx="1180">
                  <c:v>34.23</c:v>
                </c:pt>
                <c:pt idx="1181">
                  <c:v>34.629</c:v>
                </c:pt>
                <c:pt idx="1182">
                  <c:v>35.263</c:v>
                </c:pt>
                <c:pt idx="1183">
                  <c:v>35.852</c:v>
                </c:pt>
                <c:pt idx="1184">
                  <c:v>35.959</c:v>
                </c:pt>
                <c:pt idx="1185">
                  <c:v>35.687</c:v>
                </c:pt>
                <c:pt idx="1186">
                  <c:v>34.959</c:v>
                </c:pt>
                <c:pt idx="1187">
                  <c:v>34.151</c:v>
                </c:pt>
                <c:pt idx="1188">
                  <c:v>33.565</c:v>
                </c:pt>
                <c:pt idx="1189">
                  <c:v>33.182</c:v>
                </c:pt>
                <c:pt idx="1190">
                  <c:v>33</c:v>
                </c:pt>
                <c:pt idx="1191">
                  <c:v>32.766</c:v>
                </c:pt>
                <c:pt idx="1192">
                  <c:v>32.601</c:v>
                </c:pt>
                <c:pt idx="1193">
                  <c:v>32.338</c:v>
                </c:pt>
                <c:pt idx="1194">
                  <c:v>32.264</c:v>
                </c:pt>
                <c:pt idx="1195">
                  <c:v>32.314</c:v>
                </c:pt>
                <c:pt idx="1196">
                  <c:v>32.453</c:v>
                </c:pt>
                <c:pt idx="1197">
                  <c:v>32.742</c:v>
                </c:pt>
                <c:pt idx="1198">
                  <c:v>33.041</c:v>
                </c:pt>
                <c:pt idx="1199">
                  <c:v>33.424</c:v>
                </c:pt>
                <c:pt idx="1200">
                  <c:v>33.869</c:v>
                </c:pt>
                <c:pt idx="1201">
                  <c:v>34.364</c:v>
                </c:pt>
                <c:pt idx="1202">
                  <c:v>34.787</c:v>
                </c:pt>
                <c:pt idx="1203">
                  <c:v>35.232</c:v>
                </c:pt>
                <c:pt idx="1204">
                  <c:v>35.61</c:v>
                </c:pt>
                <c:pt idx="1205">
                  <c:v>35.655</c:v>
                </c:pt>
                <c:pt idx="1206">
                  <c:v>35.091</c:v>
                </c:pt>
                <c:pt idx="1207">
                  <c:v>34.61</c:v>
                </c:pt>
                <c:pt idx="1208">
                  <c:v>34.117</c:v>
                </c:pt>
                <c:pt idx="1209">
                  <c:v>33.601</c:v>
                </c:pt>
                <c:pt idx="1210">
                  <c:v>33.295</c:v>
                </c:pt>
                <c:pt idx="1211">
                  <c:v>33.012</c:v>
                </c:pt>
                <c:pt idx="1212">
                  <c:v>32.799</c:v>
                </c:pt>
                <c:pt idx="1213">
                  <c:v>32.565</c:v>
                </c:pt>
                <c:pt idx="1214">
                  <c:v>32.35</c:v>
                </c:pt>
                <c:pt idx="1215">
                  <c:v>32.23</c:v>
                </c:pt>
                <c:pt idx="1216">
                  <c:v>32.301</c:v>
                </c:pt>
                <c:pt idx="1217">
                  <c:v>32.48</c:v>
                </c:pt>
                <c:pt idx="1218">
                  <c:v>32.706</c:v>
                </c:pt>
                <c:pt idx="1219">
                  <c:v>33.046</c:v>
                </c:pt>
                <c:pt idx="1220">
                  <c:v>33.412</c:v>
                </c:pt>
                <c:pt idx="1221">
                  <c:v>34</c:v>
                </c:pt>
                <c:pt idx="1222">
                  <c:v>34.62</c:v>
                </c:pt>
                <c:pt idx="1223">
                  <c:v>35.057</c:v>
                </c:pt>
                <c:pt idx="1224">
                  <c:v>35.409</c:v>
                </c:pt>
                <c:pt idx="1225">
                  <c:v>35.785</c:v>
                </c:pt>
                <c:pt idx="1226">
                  <c:v>36.017</c:v>
                </c:pt>
                <c:pt idx="1227">
                  <c:v>35.579</c:v>
                </c:pt>
                <c:pt idx="1228">
                  <c:v>35.038</c:v>
                </c:pt>
                <c:pt idx="1229">
                  <c:v>34.718</c:v>
                </c:pt>
                <c:pt idx="1230">
                  <c:v>34.27</c:v>
                </c:pt>
                <c:pt idx="1231">
                  <c:v>33.888</c:v>
                </c:pt>
                <c:pt idx="1232">
                  <c:v>33.637</c:v>
                </c:pt>
                <c:pt idx="1233">
                  <c:v>33.393</c:v>
                </c:pt>
                <c:pt idx="1234">
                  <c:v>33.11</c:v>
                </c:pt>
                <c:pt idx="1235">
                  <c:v>32.876</c:v>
                </c:pt>
                <c:pt idx="1236">
                  <c:v>32.711</c:v>
                </c:pt>
                <c:pt idx="1237">
                  <c:v>32.838</c:v>
                </c:pt>
                <c:pt idx="1238">
                  <c:v>32.979</c:v>
                </c:pt>
                <c:pt idx="1239">
                  <c:v>33.206</c:v>
                </c:pt>
                <c:pt idx="1240">
                  <c:v>33.51</c:v>
                </c:pt>
                <c:pt idx="1241">
                  <c:v>33.964</c:v>
                </c:pt>
                <c:pt idx="1242">
                  <c:v>34.553</c:v>
                </c:pt>
                <c:pt idx="1243">
                  <c:v>35.086</c:v>
                </c:pt>
                <c:pt idx="1244">
                  <c:v>35.507</c:v>
                </c:pt>
                <c:pt idx="1245">
                  <c:v>35.813</c:v>
                </c:pt>
                <c:pt idx="1246">
                  <c:v>36.119</c:v>
                </c:pt>
                <c:pt idx="1247">
                  <c:v>36.342</c:v>
                </c:pt>
                <c:pt idx="1248">
                  <c:v>36.1</c:v>
                </c:pt>
                <c:pt idx="1249">
                  <c:v>35.395</c:v>
                </c:pt>
                <c:pt idx="1250">
                  <c:v>34.95</c:v>
                </c:pt>
                <c:pt idx="1251">
                  <c:v>34.526</c:v>
                </c:pt>
                <c:pt idx="1252">
                  <c:v>34.127</c:v>
                </c:pt>
                <c:pt idx="1253">
                  <c:v>33.893</c:v>
                </c:pt>
                <c:pt idx="1254">
                  <c:v>33.634</c:v>
                </c:pt>
                <c:pt idx="1255">
                  <c:v>33.352</c:v>
                </c:pt>
                <c:pt idx="1256">
                  <c:v>33.074</c:v>
                </c:pt>
                <c:pt idx="1257">
                  <c:v>32.881</c:v>
                </c:pt>
                <c:pt idx="1258">
                  <c:v>32.905</c:v>
                </c:pt>
                <c:pt idx="1259">
                  <c:v>33.122</c:v>
                </c:pt>
                <c:pt idx="1260">
                  <c:v>33.211</c:v>
                </c:pt>
                <c:pt idx="1261">
                  <c:v>33.562</c:v>
                </c:pt>
                <c:pt idx="1262">
                  <c:v>34.015</c:v>
                </c:pt>
                <c:pt idx="1263">
                  <c:v>34.555</c:v>
                </c:pt>
                <c:pt idx="1264">
                  <c:v>35.096</c:v>
                </c:pt>
                <c:pt idx="1265">
                  <c:v>35.536</c:v>
                </c:pt>
                <c:pt idx="1266">
                  <c:v>35.895</c:v>
                </c:pt>
                <c:pt idx="1267">
                  <c:v>36.191</c:v>
                </c:pt>
                <c:pt idx="1268">
                  <c:v>36.43</c:v>
                </c:pt>
                <c:pt idx="1269">
                  <c:v>35.983</c:v>
                </c:pt>
                <c:pt idx="1270">
                  <c:v>35.344</c:v>
                </c:pt>
                <c:pt idx="1271">
                  <c:v>34.897</c:v>
                </c:pt>
                <c:pt idx="1272">
                  <c:v>34.598</c:v>
                </c:pt>
                <c:pt idx="1273">
                  <c:v>34.268</c:v>
                </c:pt>
                <c:pt idx="1274">
                  <c:v>33.94</c:v>
                </c:pt>
                <c:pt idx="1275">
                  <c:v>33.629</c:v>
                </c:pt>
                <c:pt idx="1276">
                  <c:v>33.4</c:v>
                </c:pt>
                <c:pt idx="1277">
                  <c:v>33.118</c:v>
                </c:pt>
                <c:pt idx="1278">
                  <c:v>32.972</c:v>
                </c:pt>
                <c:pt idx="1279">
                  <c:v>33.022</c:v>
                </c:pt>
                <c:pt idx="1280">
                  <c:v>33.211</c:v>
                </c:pt>
                <c:pt idx="1281">
                  <c:v>33.445</c:v>
                </c:pt>
                <c:pt idx="1282">
                  <c:v>33.799</c:v>
                </c:pt>
                <c:pt idx="1283">
                  <c:v>34.244</c:v>
                </c:pt>
                <c:pt idx="1284">
                  <c:v>34.856</c:v>
                </c:pt>
                <c:pt idx="1285">
                  <c:v>35.397</c:v>
                </c:pt>
                <c:pt idx="1286">
                  <c:v>35.797</c:v>
                </c:pt>
                <c:pt idx="1287">
                  <c:v>36.041</c:v>
                </c:pt>
                <c:pt idx="1288">
                  <c:v>36.347</c:v>
                </c:pt>
                <c:pt idx="1289">
                  <c:v>36.464</c:v>
                </c:pt>
                <c:pt idx="1290">
                  <c:v>35.976</c:v>
                </c:pt>
                <c:pt idx="1291">
                  <c:v>35.242</c:v>
                </c:pt>
                <c:pt idx="1292">
                  <c:v>34.919</c:v>
                </c:pt>
                <c:pt idx="1293">
                  <c:v>34.584</c:v>
                </c:pt>
                <c:pt idx="1294">
                  <c:v>34.261</c:v>
                </c:pt>
                <c:pt idx="1295">
                  <c:v>33.955</c:v>
                </c:pt>
                <c:pt idx="1296">
                  <c:v>33.72</c:v>
                </c:pt>
                <c:pt idx="1297">
                  <c:v>33.39</c:v>
                </c:pt>
                <c:pt idx="1298">
                  <c:v>33.132</c:v>
                </c:pt>
                <c:pt idx="1299">
                  <c:v>33.015</c:v>
                </c:pt>
                <c:pt idx="1300">
                  <c:v>33.058</c:v>
                </c:pt>
                <c:pt idx="1301">
                  <c:v>33.225</c:v>
                </c:pt>
                <c:pt idx="1302">
                  <c:v>33.507</c:v>
                </c:pt>
                <c:pt idx="1303">
                  <c:v>33.837</c:v>
                </c:pt>
                <c:pt idx="1304">
                  <c:v>34.378</c:v>
                </c:pt>
                <c:pt idx="1305">
                  <c:v>50.149</c:v>
                </c:pt>
                <c:pt idx="1306">
                  <c:v>56.175</c:v>
                </c:pt>
                <c:pt idx="1307">
                  <c:v>60.905</c:v>
                </c:pt>
                <c:pt idx="1308">
                  <c:v>63.299</c:v>
                </c:pt>
                <c:pt idx="1309">
                  <c:v>64.534</c:v>
                </c:pt>
                <c:pt idx="1310">
                  <c:v>65.278</c:v>
                </c:pt>
                <c:pt idx="1311">
                  <c:v>65.77</c:v>
                </c:pt>
                <c:pt idx="1312">
                  <c:v>66.101</c:v>
                </c:pt>
                <c:pt idx="1313">
                  <c:v>66.444</c:v>
                </c:pt>
                <c:pt idx="1314">
                  <c:v>66.729</c:v>
                </c:pt>
                <c:pt idx="1315">
                  <c:v>67.094</c:v>
                </c:pt>
                <c:pt idx="1316">
                  <c:v>67.429</c:v>
                </c:pt>
                <c:pt idx="1317">
                  <c:v>67.647</c:v>
                </c:pt>
                <c:pt idx="1318">
                  <c:v>67.915</c:v>
                </c:pt>
                <c:pt idx="1319">
                  <c:v>68.087</c:v>
                </c:pt>
                <c:pt idx="1320">
                  <c:v>68.219</c:v>
                </c:pt>
                <c:pt idx="1321">
                  <c:v>68.51</c:v>
                </c:pt>
                <c:pt idx="1322">
                  <c:v>68.684</c:v>
                </c:pt>
                <c:pt idx="1323">
                  <c:v>68.926</c:v>
                </c:pt>
                <c:pt idx="1324">
                  <c:v>53.262</c:v>
                </c:pt>
                <c:pt idx="1325">
                  <c:v>38.346</c:v>
                </c:pt>
                <c:pt idx="1326">
                  <c:v>33.835</c:v>
                </c:pt>
                <c:pt idx="1327">
                  <c:v>32.363</c:v>
                </c:pt>
                <c:pt idx="1328">
                  <c:v>32.024</c:v>
                </c:pt>
                <c:pt idx="1329">
                  <c:v>32.149</c:v>
                </c:pt>
                <c:pt idx="1330">
                  <c:v>32.149</c:v>
                </c:pt>
                <c:pt idx="1331">
                  <c:v>33.306</c:v>
                </c:pt>
                <c:pt idx="1332">
                  <c:v>33.847</c:v>
                </c:pt>
                <c:pt idx="1333">
                  <c:v>33.357</c:v>
                </c:pt>
                <c:pt idx="1334">
                  <c:v>32.747</c:v>
                </c:pt>
                <c:pt idx="1335">
                  <c:v>32.242</c:v>
                </c:pt>
                <c:pt idx="1336">
                  <c:v>32.054</c:v>
                </c:pt>
                <c:pt idx="1337">
                  <c:v>32.054</c:v>
                </c:pt>
                <c:pt idx="1338">
                  <c:v>32.174</c:v>
                </c:pt>
                <c:pt idx="1339">
                  <c:v>32.463</c:v>
                </c:pt>
                <c:pt idx="1340">
                  <c:v>33.17</c:v>
                </c:pt>
                <c:pt idx="1341">
                  <c:v>34.462</c:v>
                </c:pt>
                <c:pt idx="1342">
                  <c:v>35.801</c:v>
                </c:pt>
                <c:pt idx="1343">
                  <c:v>36.806</c:v>
                </c:pt>
                <c:pt idx="1344">
                  <c:v>37.471</c:v>
                </c:pt>
                <c:pt idx="1345">
                  <c:v>37.87</c:v>
                </c:pt>
                <c:pt idx="1346">
                  <c:v>38.153</c:v>
                </c:pt>
                <c:pt idx="1347">
                  <c:v>38.299</c:v>
                </c:pt>
                <c:pt idx="1348">
                  <c:v>38.492</c:v>
                </c:pt>
                <c:pt idx="1349">
                  <c:v>38.511</c:v>
                </c:pt>
                <c:pt idx="1350">
                  <c:v>38.605</c:v>
                </c:pt>
                <c:pt idx="1351">
                  <c:v>38.698</c:v>
                </c:pt>
                <c:pt idx="1352">
                  <c:v>38.822</c:v>
                </c:pt>
                <c:pt idx="1353">
                  <c:v>38.94</c:v>
                </c:pt>
                <c:pt idx="1354">
                  <c:v>38.844</c:v>
                </c:pt>
                <c:pt idx="1355">
                  <c:v>38.021</c:v>
                </c:pt>
                <c:pt idx="1356">
                  <c:v>37.177</c:v>
                </c:pt>
                <c:pt idx="1357">
                  <c:v>36.519</c:v>
                </c:pt>
                <c:pt idx="1358">
                  <c:v>35.878</c:v>
                </c:pt>
                <c:pt idx="1359">
                  <c:v>35.478</c:v>
                </c:pt>
                <c:pt idx="1360">
                  <c:v>35.01</c:v>
                </c:pt>
                <c:pt idx="1361">
                  <c:v>34.586</c:v>
                </c:pt>
                <c:pt idx="1362">
                  <c:v>34.232</c:v>
                </c:pt>
                <c:pt idx="1363">
                  <c:v>33.933</c:v>
                </c:pt>
                <c:pt idx="1364">
                  <c:v>33.744</c:v>
                </c:pt>
                <c:pt idx="1365">
                  <c:v>33.792</c:v>
                </c:pt>
                <c:pt idx="1366">
                  <c:v>34.046</c:v>
                </c:pt>
                <c:pt idx="1367">
                  <c:v>34.38</c:v>
                </c:pt>
                <c:pt idx="1368">
                  <c:v>34.734</c:v>
                </c:pt>
                <c:pt idx="1369">
                  <c:v>35.203</c:v>
                </c:pt>
                <c:pt idx="1370">
                  <c:v>35.763</c:v>
                </c:pt>
                <c:pt idx="1371">
                  <c:v>36.308</c:v>
                </c:pt>
                <c:pt idx="1372">
                  <c:v>36.607</c:v>
                </c:pt>
                <c:pt idx="1373">
                  <c:v>36.82</c:v>
                </c:pt>
                <c:pt idx="1374">
                  <c:v>37.079</c:v>
                </c:pt>
                <c:pt idx="1375">
                  <c:v>37.244</c:v>
                </c:pt>
                <c:pt idx="1376">
                  <c:v>37.502</c:v>
                </c:pt>
                <c:pt idx="1377">
                  <c:v>37.784</c:v>
                </c:pt>
                <c:pt idx="1378">
                  <c:v>37.995</c:v>
                </c:pt>
                <c:pt idx="1379">
                  <c:v>37.454</c:v>
                </c:pt>
                <c:pt idx="1380">
                  <c:v>36.615</c:v>
                </c:pt>
                <c:pt idx="1381">
                  <c:v>36.163</c:v>
                </c:pt>
                <c:pt idx="1382">
                  <c:v>35.809</c:v>
                </c:pt>
                <c:pt idx="1383">
                  <c:v>35.433</c:v>
                </c:pt>
                <c:pt idx="1384">
                  <c:v>35.127</c:v>
                </c:pt>
                <c:pt idx="1385">
                  <c:v>34.823</c:v>
                </c:pt>
                <c:pt idx="1386">
                  <c:v>34.424</c:v>
                </c:pt>
                <c:pt idx="1387">
                  <c:v>34.129</c:v>
                </c:pt>
                <c:pt idx="1388">
                  <c:v>33.912</c:v>
                </c:pt>
                <c:pt idx="1389">
                  <c:v>33.983</c:v>
                </c:pt>
                <c:pt idx="1390">
                  <c:v>34.199</c:v>
                </c:pt>
                <c:pt idx="1391">
                  <c:v>34.428</c:v>
                </c:pt>
                <c:pt idx="1392">
                  <c:v>34.833</c:v>
                </c:pt>
                <c:pt idx="1393">
                  <c:v>35.368</c:v>
                </c:pt>
                <c:pt idx="1394">
                  <c:v>36.079</c:v>
                </c:pt>
                <c:pt idx="1395">
                  <c:v>36.691</c:v>
                </c:pt>
                <c:pt idx="1396">
                  <c:v>37.115</c:v>
                </c:pt>
                <c:pt idx="1397">
                  <c:v>37.39</c:v>
                </c:pt>
                <c:pt idx="1398">
                  <c:v>37.655</c:v>
                </c:pt>
                <c:pt idx="1399">
                  <c:v>37.906</c:v>
                </c:pt>
                <c:pt idx="1400">
                  <c:v>38.284</c:v>
                </c:pt>
                <c:pt idx="1401">
                  <c:v>38.055</c:v>
                </c:pt>
                <c:pt idx="1402">
                  <c:v>37.203</c:v>
                </c:pt>
                <c:pt idx="1403">
                  <c:v>36.662</c:v>
                </c:pt>
                <c:pt idx="1404">
                  <c:v>36.263</c:v>
                </c:pt>
                <c:pt idx="1405">
                  <c:v>35.84</c:v>
                </c:pt>
                <c:pt idx="1406">
                  <c:v>35.486</c:v>
                </c:pt>
                <c:pt idx="1407">
                  <c:v>35.014</c:v>
                </c:pt>
                <c:pt idx="1408">
                  <c:v>34.639</c:v>
                </c:pt>
                <c:pt idx="1409">
                  <c:v>34.278</c:v>
                </c:pt>
                <c:pt idx="1410">
                  <c:v>34.098</c:v>
                </c:pt>
                <c:pt idx="1411">
                  <c:v>34.074</c:v>
                </c:pt>
                <c:pt idx="1412">
                  <c:v>34.278</c:v>
                </c:pt>
                <c:pt idx="1413">
                  <c:v>34.629</c:v>
                </c:pt>
                <c:pt idx="1414">
                  <c:v>35.11</c:v>
                </c:pt>
                <c:pt idx="1415">
                  <c:v>35.71</c:v>
                </c:pt>
                <c:pt idx="1416">
                  <c:v>36.368</c:v>
                </c:pt>
                <c:pt idx="1417">
                  <c:v>36.885</c:v>
                </c:pt>
                <c:pt idx="1418">
                  <c:v>37.284</c:v>
                </c:pt>
                <c:pt idx="1419">
                  <c:v>37.497</c:v>
                </c:pt>
                <c:pt idx="1420">
                  <c:v>37.78</c:v>
                </c:pt>
                <c:pt idx="1421">
                  <c:v>38.083</c:v>
                </c:pt>
                <c:pt idx="1422">
                  <c:v>38.342</c:v>
                </c:pt>
                <c:pt idx="1423">
                  <c:v>38.531</c:v>
                </c:pt>
                <c:pt idx="1424">
                  <c:v>37.99</c:v>
                </c:pt>
                <c:pt idx="1425">
                  <c:v>37.074</c:v>
                </c:pt>
                <c:pt idx="1426">
                  <c:v>36.627</c:v>
                </c:pt>
                <c:pt idx="1427">
                  <c:v>36.21</c:v>
                </c:pt>
                <c:pt idx="1428">
                  <c:v>35.787</c:v>
                </c:pt>
                <c:pt idx="1429">
                  <c:v>35.378</c:v>
                </c:pt>
                <c:pt idx="1430">
                  <c:v>34.988</c:v>
                </c:pt>
                <c:pt idx="1431">
                  <c:v>34.613</c:v>
                </c:pt>
                <c:pt idx="1432">
                  <c:v>34.273</c:v>
                </c:pt>
                <c:pt idx="1433">
                  <c:v>34.062</c:v>
                </c:pt>
                <c:pt idx="1434">
                  <c:v>34.141</c:v>
                </c:pt>
                <c:pt idx="1435">
                  <c:v>34.366</c:v>
                </c:pt>
                <c:pt idx="1436">
                  <c:v>34.871</c:v>
                </c:pt>
                <c:pt idx="1437">
                  <c:v>35.34</c:v>
                </c:pt>
                <c:pt idx="1438">
                  <c:v>35.988</c:v>
                </c:pt>
                <c:pt idx="1439">
                  <c:v>36.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375</c:v>
                </c:pt>
                <c:pt idx="1">
                  <c:v>0.303999999999995</c:v>
                </c:pt>
                <c:pt idx="2">
                  <c:v>4.559</c:v>
                </c:pt>
                <c:pt idx="3">
                  <c:v>11.026</c:v>
                </c:pt>
                <c:pt idx="4">
                  <c:v>12.411</c:v>
                </c:pt>
                <c:pt idx="5">
                  <c:v>13.272</c:v>
                </c:pt>
                <c:pt idx="6">
                  <c:v>12.991</c:v>
                </c:pt>
                <c:pt idx="7">
                  <c:v>12.382</c:v>
                </c:pt>
                <c:pt idx="8">
                  <c:v>11.627</c:v>
                </c:pt>
                <c:pt idx="9">
                  <c:v>11.304</c:v>
                </c:pt>
                <c:pt idx="10">
                  <c:v>11.335</c:v>
                </c:pt>
                <c:pt idx="11">
                  <c:v>11.558</c:v>
                </c:pt>
                <c:pt idx="12">
                  <c:v>11.574</c:v>
                </c:pt>
                <c:pt idx="13">
                  <c:v>11.615</c:v>
                </c:pt>
                <c:pt idx="14">
                  <c:v>11.541</c:v>
                </c:pt>
                <c:pt idx="15">
                  <c:v>11.51</c:v>
                </c:pt>
                <c:pt idx="16">
                  <c:v>11.524</c:v>
                </c:pt>
                <c:pt idx="17">
                  <c:v>11.54</c:v>
                </c:pt>
                <c:pt idx="18">
                  <c:v>10.891</c:v>
                </c:pt>
                <c:pt idx="19">
                  <c:v>3.022</c:v>
                </c:pt>
                <c:pt idx="20">
                  <c:v>0.939999999999998</c:v>
                </c:pt>
                <c:pt idx="21">
                  <c:v>0.350999999999999</c:v>
                </c:pt>
                <c:pt idx="22">
                  <c:v>0.705999999999996</c:v>
                </c:pt>
                <c:pt idx="23">
                  <c:v>1.058</c:v>
                </c:pt>
                <c:pt idx="24">
                  <c:v>0.682000000000002</c:v>
                </c:pt>
                <c:pt idx="25">
                  <c:v>0.399000000000001</c:v>
                </c:pt>
                <c:pt idx="26">
                  <c:v>0.330000000000005</c:v>
                </c:pt>
                <c:pt idx="27">
                  <c:v>0.375999999999998</c:v>
                </c:pt>
                <c:pt idx="28">
                  <c:v>0.637000000000001</c:v>
                </c:pt>
                <c:pt idx="29">
                  <c:v>10.176</c:v>
                </c:pt>
                <c:pt idx="30">
                  <c:v>12.32</c:v>
                </c:pt>
                <c:pt idx="31">
                  <c:v>13.04</c:v>
                </c:pt>
                <c:pt idx="32">
                  <c:v>12.944</c:v>
                </c:pt>
                <c:pt idx="33">
                  <c:v>12.454</c:v>
                </c:pt>
                <c:pt idx="34">
                  <c:v>11.789</c:v>
                </c:pt>
                <c:pt idx="35">
                  <c:v>11.215</c:v>
                </c:pt>
                <c:pt idx="36">
                  <c:v>11.177</c:v>
                </c:pt>
                <c:pt idx="37">
                  <c:v>11.422</c:v>
                </c:pt>
                <c:pt idx="38">
                  <c:v>11.528</c:v>
                </c:pt>
                <c:pt idx="39">
                  <c:v>11.641</c:v>
                </c:pt>
                <c:pt idx="40">
                  <c:v>11.657</c:v>
                </c:pt>
                <c:pt idx="41">
                  <c:v>11.605</c:v>
                </c:pt>
                <c:pt idx="42">
                  <c:v>11.505</c:v>
                </c:pt>
                <c:pt idx="43">
                  <c:v>11.659</c:v>
                </c:pt>
                <c:pt idx="44">
                  <c:v>11.582</c:v>
                </c:pt>
                <c:pt idx="45">
                  <c:v>4.466</c:v>
                </c:pt>
                <c:pt idx="46">
                  <c:v>1.363</c:v>
                </c:pt>
                <c:pt idx="47">
                  <c:v>0.420999999999999</c:v>
                </c:pt>
                <c:pt idx="48">
                  <c:v>0.422999999999995</c:v>
                </c:pt>
                <c:pt idx="49">
                  <c:v>1.057</c:v>
                </c:pt>
                <c:pt idx="50">
                  <c:v>0.774999999999999</c:v>
                </c:pt>
                <c:pt idx="51">
                  <c:v>0.492000000000004</c:v>
                </c:pt>
                <c:pt idx="52">
                  <c:v>0.282999999999994</c:v>
                </c:pt>
                <c:pt idx="53">
                  <c:v>0.350999999999999</c:v>
                </c:pt>
                <c:pt idx="54">
                  <c:v>0.328000000000003</c:v>
                </c:pt>
                <c:pt idx="55">
                  <c:v>8.545</c:v>
                </c:pt>
                <c:pt idx="56">
                  <c:v>11.859</c:v>
                </c:pt>
                <c:pt idx="57">
                  <c:v>12.879</c:v>
                </c:pt>
                <c:pt idx="58">
                  <c:v>13.066</c:v>
                </c:pt>
                <c:pt idx="59">
                  <c:v>12.851</c:v>
                </c:pt>
                <c:pt idx="60">
                  <c:v>12.1</c:v>
                </c:pt>
                <c:pt idx="61">
                  <c:v>11.388</c:v>
                </c:pt>
                <c:pt idx="62">
                  <c:v>11.275</c:v>
                </c:pt>
                <c:pt idx="63">
                  <c:v>11.449</c:v>
                </c:pt>
                <c:pt idx="64">
                  <c:v>11.601</c:v>
                </c:pt>
                <c:pt idx="65">
                  <c:v>11.616</c:v>
                </c:pt>
                <c:pt idx="66">
                  <c:v>11.679</c:v>
                </c:pt>
                <c:pt idx="67">
                  <c:v>11.561</c:v>
                </c:pt>
                <c:pt idx="68">
                  <c:v>11.598</c:v>
                </c:pt>
                <c:pt idx="69">
                  <c:v>11.612</c:v>
                </c:pt>
                <c:pt idx="70">
                  <c:v>11.583</c:v>
                </c:pt>
                <c:pt idx="71">
                  <c:v>10.726</c:v>
                </c:pt>
                <c:pt idx="72">
                  <c:v>2.996</c:v>
                </c:pt>
                <c:pt idx="73">
                  <c:v>0.939999999999998</c:v>
                </c:pt>
                <c:pt idx="74">
                  <c:v>0.305999999999997</c:v>
                </c:pt>
                <c:pt idx="75">
                  <c:v>0.634</c:v>
                </c:pt>
                <c:pt idx="76">
                  <c:v>0.988</c:v>
                </c:pt>
                <c:pt idx="77">
                  <c:v>0.753999999999998</c:v>
                </c:pt>
                <c:pt idx="78">
                  <c:v>0.328000000000003</c:v>
                </c:pt>
                <c:pt idx="79">
                  <c:v>0.303999999999995</c:v>
                </c:pt>
                <c:pt idx="80">
                  <c:v>0.306000000000005</c:v>
                </c:pt>
                <c:pt idx="81">
                  <c:v>0.281999999999997</c:v>
                </c:pt>
                <c:pt idx="82">
                  <c:v>9.51</c:v>
                </c:pt>
                <c:pt idx="83">
                  <c:v>12.182</c:v>
                </c:pt>
                <c:pt idx="84">
                  <c:v>13.154</c:v>
                </c:pt>
                <c:pt idx="85">
                  <c:v>13.204</c:v>
                </c:pt>
                <c:pt idx="86">
                  <c:v>12.875</c:v>
                </c:pt>
                <c:pt idx="87">
                  <c:v>11.912</c:v>
                </c:pt>
                <c:pt idx="88">
                  <c:v>11.27</c:v>
                </c:pt>
                <c:pt idx="89">
                  <c:v>11.226</c:v>
                </c:pt>
                <c:pt idx="90">
                  <c:v>11.424</c:v>
                </c:pt>
                <c:pt idx="91">
                  <c:v>11.508</c:v>
                </c:pt>
                <c:pt idx="92">
                  <c:v>11.619</c:v>
                </c:pt>
                <c:pt idx="93">
                  <c:v>11.684</c:v>
                </c:pt>
                <c:pt idx="94">
                  <c:v>11.562</c:v>
                </c:pt>
                <c:pt idx="95">
                  <c:v>11.53</c:v>
                </c:pt>
                <c:pt idx="96">
                  <c:v>11.567</c:v>
                </c:pt>
                <c:pt idx="97">
                  <c:v>11.561</c:v>
                </c:pt>
                <c:pt idx="98">
                  <c:v>10.156</c:v>
                </c:pt>
                <c:pt idx="99">
                  <c:v>2.745</c:v>
                </c:pt>
                <c:pt idx="100">
                  <c:v>0.869999999999997</c:v>
                </c:pt>
                <c:pt idx="101">
                  <c:v>0.353999999999999</c:v>
                </c:pt>
                <c:pt idx="102">
                  <c:v>0.658000000000001</c:v>
                </c:pt>
                <c:pt idx="103">
                  <c:v>1.081</c:v>
                </c:pt>
                <c:pt idx="104">
                  <c:v>0.728999999999999</c:v>
                </c:pt>
                <c:pt idx="105">
                  <c:v>0.330000000000005</c:v>
                </c:pt>
                <c:pt idx="106">
                  <c:v>0.234999999999999</c:v>
                </c:pt>
                <c:pt idx="107">
                  <c:v>0.351999999999997</c:v>
                </c:pt>
                <c:pt idx="108">
                  <c:v>1.408</c:v>
                </c:pt>
                <c:pt idx="109">
                  <c:v>10.242</c:v>
                </c:pt>
                <c:pt idx="110">
                  <c:v>12.249</c:v>
                </c:pt>
                <c:pt idx="111">
                  <c:v>13.131</c:v>
                </c:pt>
                <c:pt idx="112">
                  <c:v>13.131</c:v>
                </c:pt>
                <c:pt idx="113">
                  <c:v>12.452</c:v>
                </c:pt>
                <c:pt idx="114">
                  <c:v>11.787</c:v>
                </c:pt>
                <c:pt idx="115">
                  <c:v>11.282</c:v>
                </c:pt>
                <c:pt idx="116">
                  <c:v>11.129</c:v>
                </c:pt>
                <c:pt idx="117">
                  <c:v>11.329</c:v>
                </c:pt>
                <c:pt idx="118">
                  <c:v>11.344</c:v>
                </c:pt>
                <c:pt idx="119">
                  <c:v>11.337</c:v>
                </c:pt>
                <c:pt idx="120">
                  <c:v>11.331</c:v>
                </c:pt>
                <c:pt idx="121">
                  <c:v>11.3</c:v>
                </c:pt>
                <c:pt idx="122">
                  <c:v>11.315</c:v>
                </c:pt>
                <c:pt idx="123">
                  <c:v>11.354</c:v>
                </c:pt>
                <c:pt idx="124">
                  <c:v>11.394</c:v>
                </c:pt>
                <c:pt idx="125">
                  <c:v>9.554</c:v>
                </c:pt>
                <c:pt idx="126">
                  <c:v>2.599</c:v>
                </c:pt>
                <c:pt idx="127">
                  <c:v>0.799</c:v>
                </c:pt>
                <c:pt idx="128">
                  <c:v>0.306000000000005</c:v>
                </c:pt>
                <c:pt idx="129">
                  <c:v>0.777000000000001</c:v>
                </c:pt>
                <c:pt idx="130">
                  <c:v>1.012</c:v>
                </c:pt>
                <c:pt idx="131">
                  <c:v>0.565000000000005</c:v>
                </c:pt>
                <c:pt idx="132">
                  <c:v>0.353999999999999</c:v>
                </c:pt>
                <c:pt idx="133">
                  <c:v>0.281999999999997</c:v>
                </c:pt>
                <c:pt idx="134">
                  <c:v>0.375</c:v>
                </c:pt>
                <c:pt idx="135">
                  <c:v>1.715</c:v>
                </c:pt>
                <c:pt idx="136">
                  <c:v>10.658</c:v>
                </c:pt>
                <c:pt idx="137">
                  <c:v>12.664</c:v>
                </c:pt>
                <c:pt idx="138">
                  <c:v>13.269</c:v>
                </c:pt>
                <c:pt idx="139">
                  <c:v>13.31</c:v>
                </c:pt>
                <c:pt idx="140">
                  <c:v>12.676</c:v>
                </c:pt>
                <c:pt idx="141">
                  <c:v>11.759</c:v>
                </c:pt>
                <c:pt idx="142">
                  <c:v>11.09</c:v>
                </c:pt>
                <c:pt idx="143">
                  <c:v>11.055</c:v>
                </c:pt>
                <c:pt idx="144">
                  <c:v>11.182</c:v>
                </c:pt>
                <c:pt idx="145">
                  <c:v>11.221</c:v>
                </c:pt>
                <c:pt idx="146">
                  <c:v>11.243</c:v>
                </c:pt>
                <c:pt idx="147">
                  <c:v>11.304</c:v>
                </c:pt>
                <c:pt idx="148">
                  <c:v>11.253</c:v>
                </c:pt>
                <c:pt idx="149">
                  <c:v>11.289</c:v>
                </c:pt>
                <c:pt idx="150">
                  <c:v>11.235</c:v>
                </c:pt>
                <c:pt idx="151">
                  <c:v>11.3</c:v>
                </c:pt>
                <c:pt idx="152">
                  <c:v>6.109</c:v>
                </c:pt>
                <c:pt idx="153">
                  <c:v>1.715</c:v>
                </c:pt>
                <c:pt idx="154">
                  <c:v>0.539999999999999</c:v>
                </c:pt>
                <c:pt idx="155">
                  <c:v>0.376000000000005</c:v>
                </c:pt>
                <c:pt idx="156">
                  <c:v>0.940000000000005</c:v>
                </c:pt>
                <c:pt idx="157">
                  <c:v>0.867999999999995</c:v>
                </c:pt>
                <c:pt idx="158">
                  <c:v>0.469000000000001</c:v>
                </c:pt>
                <c:pt idx="159">
                  <c:v>0.354000000000006</c:v>
                </c:pt>
                <c:pt idx="160">
                  <c:v>0.375</c:v>
                </c:pt>
                <c:pt idx="161">
                  <c:v>0.327999999999996</c:v>
                </c:pt>
                <c:pt idx="162">
                  <c:v>4.18400000000001</c:v>
                </c:pt>
                <c:pt idx="163">
                  <c:v>11.096</c:v>
                </c:pt>
                <c:pt idx="164">
                  <c:v>12.829</c:v>
                </c:pt>
                <c:pt idx="165">
                  <c:v>13.427</c:v>
                </c:pt>
                <c:pt idx="166">
                  <c:v>13.148</c:v>
                </c:pt>
                <c:pt idx="167">
                  <c:v>12.443</c:v>
                </c:pt>
                <c:pt idx="168">
                  <c:v>11.497</c:v>
                </c:pt>
                <c:pt idx="169">
                  <c:v>11.019</c:v>
                </c:pt>
                <c:pt idx="170">
                  <c:v>10.913</c:v>
                </c:pt>
                <c:pt idx="171">
                  <c:v>11.088</c:v>
                </c:pt>
                <c:pt idx="172">
                  <c:v>11.036</c:v>
                </c:pt>
                <c:pt idx="173">
                  <c:v>11.216</c:v>
                </c:pt>
                <c:pt idx="174">
                  <c:v>11.142</c:v>
                </c:pt>
                <c:pt idx="175">
                  <c:v>11.112</c:v>
                </c:pt>
                <c:pt idx="176">
                  <c:v>11.127</c:v>
                </c:pt>
                <c:pt idx="177">
                  <c:v>11.121</c:v>
                </c:pt>
                <c:pt idx="178">
                  <c:v>10.998</c:v>
                </c:pt>
                <c:pt idx="179">
                  <c:v>6.565</c:v>
                </c:pt>
                <c:pt idx="180">
                  <c:v>1.859</c:v>
                </c:pt>
                <c:pt idx="181">
                  <c:v>0.609999999999999</c:v>
                </c:pt>
                <c:pt idx="182">
                  <c:v>0.399999999999999</c:v>
                </c:pt>
                <c:pt idx="183">
                  <c:v>0.939999999999998</c:v>
                </c:pt>
                <c:pt idx="184">
                  <c:v>0.916000000000004</c:v>
                </c:pt>
                <c:pt idx="185">
                  <c:v>0.449000000000005</c:v>
                </c:pt>
                <c:pt idx="186">
                  <c:v>0.329999999999998</c:v>
                </c:pt>
                <c:pt idx="187">
                  <c:v>0.351999999999997</c:v>
                </c:pt>
                <c:pt idx="188">
                  <c:v>0.350999999999999</c:v>
                </c:pt>
                <c:pt idx="189">
                  <c:v>5.803</c:v>
                </c:pt>
                <c:pt idx="190">
                  <c:v>11.324</c:v>
                </c:pt>
                <c:pt idx="191">
                  <c:v>12.848</c:v>
                </c:pt>
                <c:pt idx="192">
                  <c:v>13.289</c:v>
                </c:pt>
                <c:pt idx="193">
                  <c:v>12.912</c:v>
                </c:pt>
                <c:pt idx="194">
                  <c:v>12.251</c:v>
                </c:pt>
                <c:pt idx="195">
                  <c:v>11.354</c:v>
                </c:pt>
                <c:pt idx="196">
                  <c:v>10.852</c:v>
                </c:pt>
                <c:pt idx="197">
                  <c:v>10.887</c:v>
                </c:pt>
                <c:pt idx="198">
                  <c:v>11.062</c:v>
                </c:pt>
                <c:pt idx="199">
                  <c:v>11.058</c:v>
                </c:pt>
                <c:pt idx="200">
                  <c:v>11.099</c:v>
                </c:pt>
                <c:pt idx="201">
                  <c:v>10.998</c:v>
                </c:pt>
                <c:pt idx="202">
                  <c:v>11.086</c:v>
                </c:pt>
                <c:pt idx="203">
                  <c:v>10.984</c:v>
                </c:pt>
                <c:pt idx="204">
                  <c:v>11.024</c:v>
                </c:pt>
                <c:pt idx="205">
                  <c:v>10.991</c:v>
                </c:pt>
                <c:pt idx="206">
                  <c:v>3.559</c:v>
                </c:pt>
                <c:pt idx="207">
                  <c:v>1.081</c:v>
                </c:pt>
                <c:pt idx="208">
                  <c:v>0.305999999999997</c:v>
                </c:pt>
                <c:pt idx="209">
                  <c:v>0.634</c:v>
                </c:pt>
                <c:pt idx="210">
                  <c:v>0.915999999999997</c:v>
                </c:pt>
                <c:pt idx="211">
                  <c:v>0.753</c:v>
                </c:pt>
                <c:pt idx="212">
                  <c:v>0.424</c:v>
                </c:pt>
                <c:pt idx="213">
                  <c:v>0.353999999999999</c:v>
                </c:pt>
                <c:pt idx="214">
                  <c:v>0.350999999999999</c:v>
                </c:pt>
                <c:pt idx="215">
                  <c:v>0.351999999999997</c:v>
                </c:pt>
                <c:pt idx="216">
                  <c:v>9.346</c:v>
                </c:pt>
                <c:pt idx="217">
                  <c:v>12.177</c:v>
                </c:pt>
                <c:pt idx="218">
                  <c:v>13.151</c:v>
                </c:pt>
                <c:pt idx="219">
                  <c:v>13.356</c:v>
                </c:pt>
                <c:pt idx="220">
                  <c:v>12.742</c:v>
                </c:pt>
                <c:pt idx="221">
                  <c:v>11.801</c:v>
                </c:pt>
                <c:pt idx="222">
                  <c:v>11.02</c:v>
                </c:pt>
                <c:pt idx="223">
                  <c:v>10.728</c:v>
                </c:pt>
                <c:pt idx="224">
                  <c:v>10.903</c:v>
                </c:pt>
                <c:pt idx="225">
                  <c:v>10.897</c:v>
                </c:pt>
                <c:pt idx="226">
                  <c:v>11.053</c:v>
                </c:pt>
                <c:pt idx="227">
                  <c:v>10.981</c:v>
                </c:pt>
                <c:pt idx="228">
                  <c:v>10.973</c:v>
                </c:pt>
                <c:pt idx="229">
                  <c:v>10.895</c:v>
                </c:pt>
                <c:pt idx="230">
                  <c:v>10.911</c:v>
                </c:pt>
                <c:pt idx="231">
                  <c:v>10.95</c:v>
                </c:pt>
                <c:pt idx="232">
                  <c:v>10.967</c:v>
                </c:pt>
                <c:pt idx="233">
                  <c:v>10.941</c:v>
                </c:pt>
                <c:pt idx="234">
                  <c:v>10.937</c:v>
                </c:pt>
                <c:pt idx="235">
                  <c:v>5.43</c:v>
                </c:pt>
                <c:pt idx="236">
                  <c:v>1.5</c:v>
                </c:pt>
                <c:pt idx="237">
                  <c:v>0.539999999999999</c:v>
                </c:pt>
                <c:pt idx="238">
                  <c:v>0.495000000000005</c:v>
                </c:pt>
                <c:pt idx="239">
                  <c:v>1.081</c:v>
                </c:pt>
                <c:pt idx="240">
                  <c:v>0.823</c:v>
                </c:pt>
                <c:pt idx="241">
                  <c:v>0.470999999999997</c:v>
                </c:pt>
                <c:pt idx="242">
                  <c:v>0.353999999999999</c:v>
                </c:pt>
                <c:pt idx="243">
                  <c:v>0.351999999999997</c:v>
                </c:pt>
                <c:pt idx="244">
                  <c:v>0.329999999999998</c:v>
                </c:pt>
                <c:pt idx="245">
                  <c:v>7.201</c:v>
                </c:pt>
                <c:pt idx="246">
                  <c:v>11.668</c:v>
                </c:pt>
                <c:pt idx="247">
                  <c:v>12.889</c:v>
                </c:pt>
                <c:pt idx="248">
                  <c:v>13.097</c:v>
                </c:pt>
                <c:pt idx="249">
                  <c:v>12.581</c:v>
                </c:pt>
                <c:pt idx="250">
                  <c:v>11.94</c:v>
                </c:pt>
                <c:pt idx="251">
                  <c:v>11.156</c:v>
                </c:pt>
                <c:pt idx="252">
                  <c:v>10.842</c:v>
                </c:pt>
                <c:pt idx="253">
                  <c:v>10.969</c:v>
                </c:pt>
                <c:pt idx="254">
                  <c:v>11.124</c:v>
                </c:pt>
                <c:pt idx="255">
                  <c:v>11.189</c:v>
                </c:pt>
                <c:pt idx="256">
                  <c:v>11.113</c:v>
                </c:pt>
                <c:pt idx="257">
                  <c:v>11.225</c:v>
                </c:pt>
                <c:pt idx="258">
                  <c:v>11.081</c:v>
                </c:pt>
                <c:pt idx="259">
                  <c:v>11.098</c:v>
                </c:pt>
                <c:pt idx="260">
                  <c:v>11.021</c:v>
                </c:pt>
                <c:pt idx="261">
                  <c:v>11.129</c:v>
                </c:pt>
                <c:pt idx="262">
                  <c:v>11.057</c:v>
                </c:pt>
                <c:pt idx="263">
                  <c:v>11.052</c:v>
                </c:pt>
                <c:pt idx="264">
                  <c:v>3.754</c:v>
                </c:pt>
                <c:pt idx="265">
                  <c:v>1.153</c:v>
                </c:pt>
                <c:pt idx="266">
                  <c:v>0.375999999999998</c:v>
                </c:pt>
                <c:pt idx="267">
                  <c:v>0.585999999999999</c:v>
                </c:pt>
                <c:pt idx="268">
                  <c:v>1.081</c:v>
                </c:pt>
                <c:pt idx="269">
                  <c:v>0.730000000000004</c:v>
                </c:pt>
                <c:pt idx="270">
                  <c:v>0.399000000000001</c:v>
                </c:pt>
                <c:pt idx="271">
                  <c:v>0.399000000000001</c:v>
                </c:pt>
                <c:pt idx="272">
                  <c:v>0.398999999999994</c:v>
                </c:pt>
                <c:pt idx="273">
                  <c:v>0.353999999999999</c:v>
                </c:pt>
                <c:pt idx="274">
                  <c:v>9.181</c:v>
                </c:pt>
                <c:pt idx="275">
                  <c:v>12.197</c:v>
                </c:pt>
                <c:pt idx="276">
                  <c:v>13.076</c:v>
                </c:pt>
                <c:pt idx="277">
                  <c:v>13.074</c:v>
                </c:pt>
                <c:pt idx="278">
                  <c:v>12.529</c:v>
                </c:pt>
                <c:pt idx="279">
                  <c:v>11.729</c:v>
                </c:pt>
                <c:pt idx="280">
                  <c:v>11.131</c:v>
                </c:pt>
                <c:pt idx="281">
                  <c:v>10.838</c:v>
                </c:pt>
                <c:pt idx="282">
                  <c:v>10.919</c:v>
                </c:pt>
                <c:pt idx="283">
                  <c:v>11.098</c:v>
                </c:pt>
                <c:pt idx="284">
                  <c:v>9.832</c:v>
                </c:pt>
                <c:pt idx="285">
                  <c:v>8.384</c:v>
                </c:pt>
                <c:pt idx="286">
                  <c:v>10.256</c:v>
                </c:pt>
                <c:pt idx="287">
                  <c:v>10</c:v>
                </c:pt>
                <c:pt idx="288">
                  <c:v>9.16500000000001</c:v>
                </c:pt>
                <c:pt idx="289">
                  <c:v>8.484</c:v>
                </c:pt>
                <c:pt idx="290">
                  <c:v>7.69800000000001</c:v>
                </c:pt>
                <c:pt idx="291">
                  <c:v>7.071</c:v>
                </c:pt>
                <c:pt idx="292">
                  <c:v>6.468</c:v>
                </c:pt>
                <c:pt idx="293">
                  <c:v>5.977</c:v>
                </c:pt>
                <c:pt idx="294">
                  <c:v>21.905</c:v>
                </c:pt>
                <c:pt idx="295">
                  <c:v>8.496</c:v>
                </c:pt>
                <c:pt idx="296">
                  <c:v>2.82</c:v>
                </c:pt>
                <c:pt idx="297">
                  <c:v>0.494999999999997</c:v>
                </c:pt>
                <c:pt idx="298">
                  <c:v>-0.0480000000000018</c:v>
                </c:pt>
                <c:pt idx="299">
                  <c:v>1.222</c:v>
                </c:pt>
                <c:pt idx="300">
                  <c:v>0.939999999999998</c:v>
                </c:pt>
                <c:pt idx="301">
                  <c:v>0.588000000000001</c:v>
                </c:pt>
                <c:pt idx="302">
                  <c:v>0.376000000000005</c:v>
                </c:pt>
                <c:pt idx="303">
                  <c:v>0.445</c:v>
                </c:pt>
                <c:pt idx="304">
                  <c:v>0.799</c:v>
                </c:pt>
                <c:pt idx="305">
                  <c:v>11.298</c:v>
                </c:pt>
                <c:pt idx="306">
                  <c:v>13.964</c:v>
                </c:pt>
                <c:pt idx="307">
                  <c:v>14.82</c:v>
                </c:pt>
                <c:pt idx="308">
                  <c:v>13.964</c:v>
                </c:pt>
                <c:pt idx="309">
                  <c:v>12.664</c:v>
                </c:pt>
                <c:pt idx="310">
                  <c:v>12.321</c:v>
                </c:pt>
                <c:pt idx="311">
                  <c:v>11.894</c:v>
                </c:pt>
                <c:pt idx="312">
                  <c:v>11.331</c:v>
                </c:pt>
                <c:pt idx="313">
                  <c:v>10.909</c:v>
                </c:pt>
                <c:pt idx="314">
                  <c:v>10.581</c:v>
                </c:pt>
                <c:pt idx="315">
                  <c:v>10.346</c:v>
                </c:pt>
                <c:pt idx="316">
                  <c:v>10.385</c:v>
                </c:pt>
                <c:pt idx="317">
                  <c:v>10.427</c:v>
                </c:pt>
                <c:pt idx="318">
                  <c:v>10.581</c:v>
                </c:pt>
                <c:pt idx="319">
                  <c:v>10.464</c:v>
                </c:pt>
                <c:pt idx="320">
                  <c:v>10.389</c:v>
                </c:pt>
                <c:pt idx="321">
                  <c:v>10.454</c:v>
                </c:pt>
                <c:pt idx="322">
                  <c:v>10.451</c:v>
                </c:pt>
                <c:pt idx="323">
                  <c:v>10.516</c:v>
                </c:pt>
                <c:pt idx="324">
                  <c:v>10.582</c:v>
                </c:pt>
                <c:pt idx="325">
                  <c:v>10.461</c:v>
                </c:pt>
                <c:pt idx="326">
                  <c:v>10.504</c:v>
                </c:pt>
                <c:pt idx="327">
                  <c:v>10.523</c:v>
                </c:pt>
                <c:pt idx="328">
                  <c:v>10.61</c:v>
                </c:pt>
                <c:pt idx="329">
                  <c:v>10.587</c:v>
                </c:pt>
                <c:pt idx="330">
                  <c:v>10.632</c:v>
                </c:pt>
                <c:pt idx="331">
                  <c:v>10.673</c:v>
                </c:pt>
                <c:pt idx="332">
                  <c:v>10.786</c:v>
                </c:pt>
                <c:pt idx="333">
                  <c:v>10.715</c:v>
                </c:pt>
                <c:pt idx="334">
                  <c:v>10.805</c:v>
                </c:pt>
                <c:pt idx="335">
                  <c:v>9.748</c:v>
                </c:pt>
                <c:pt idx="336">
                  <c:v>2.706</c:v>
                </c:pt>
                <c:pt idx="337">
                  <c:v>0.961000000000006</c:v>
                </c:pt>
                <c:pt idx="338">
                  <c:v>0.444000000000003</c:v>
                </c:pt>
                <c:pt idx="339">
                  <c:v>0.963999999999999</c:v>
                </c:pt>
                <c:pt idx="340">
                  <c:v>1.033</c:v>
                </c:pt>
                <c:pt idx="341">
                  <c:v>0.658000000000001</c:v>
                </c:pt>
                <c:pt idx="342">
                  <c:v>0.446999999999996</c:v>
                </c:pt>
                <c:pt idx="343">
                  <c:v>0.446999999999996</c:v>
                </c:pt>
                <c:pt idx="344">
                  <c:v>0.471999999999994</c:v>
                </c:pt>
                <c:pt idx="345">
                  <c:v>1.03599999999999</c:v>
                </c:pt>
                <c:pt idx="346">
                  <c:v>10.487</c:v>
                </c:pt>
                <c:pt idx="347">
                  <c:v>12.561</c:v>
                </c:pt>
                <c:pt idx="348">
                  <c:v>13.464</c:v>
                </c:pt>
                <c:pt idx="349">
                  <c:v>13.204</c:v>
                </c:pt>
                <c:pt idx="350">
                  <c:v>12.636</c:v>
                </c:pt>
                <c:pt idx="351">
                  <c:v>11.715</c:v>
                </c:pt>
                <c:pt idx="352">
                  <c:v>11.118</c:v>
                </c:pt>
                <c:pt idx="353">
                  <c:v>10.988</c:v>
                </c:pt>
                <c:pt idx="354">
                  <c:v>11.162</c:v>
                </c:pt>
                <c:pt idx="355">
                  <c:v>11.363</c:v>
                </c:pt>
                <c:pt idx="356">
                  <c:v>11.22</c:v>
                </c:pt>
                <c:pt idx="357">
                  <c:v>11.128</c:v>
                </c:pt>
                <c:pt idx="358">
                  <c:v>11.166</c:v>
                </c:pt>
                <c:pt idx="359">
                  <c:v>11.096</c:v>
                </c:pt>
                <c:pt idx="360">
                  <c:v>11.136</c:v>
                </c:pt>
                <c:pt idx="361">
                  <c:v>11.154</c:v>
                </c:pt>
                <c:pt idx="362">
                  <c:v>11.081</c:v>
                </c:pt>
                <c:pt idx="363">
                  <c:v>11.035</c:v>
                </c:pt>
                <c:pt idx="364">
                  <c:v>10.938</c:v>
                </c:pt>
                <c:pt idx="365">
                  <c:v>11.024</c:v>
                </c:pt>
                <c:pt idx="366">
                  <c:v>10.972</c:v>
                </c:pt>
                <c:pt idx="367">
                  <c:v>11.035</c:v>
                </c:pt>
                <c:pt idx="368">
                  <c:v>8.808</c:v>
                </c:pt>
                <c:pt idx="369">
                  <c:v>2.43</c:v>
                </c:pt>
                <c:pt idx="370">
                  <c:v>0.773000000000003</c:v>
                </c:pt>
                <c:pt idx="371">
                  <c:v>0.423000000000002</c:v>
                </c:pt>
                <c:pt idx="372">
                  <c:v>0.916999999999995</c:v>
                </c:pt>
                <c:pt idx="373">
                  <c:v>0.963999999999999</c:v>
                </c:pt>
                <c:pt idx="374">
                  <c:v>0.588999999999999</c:v>
                </c:pt>
                <c:pt idx="375">
                  <c:v>0.470999999999997</c:v>
                </c:pt>
                <c:pt idx="376">
                  <c:v>0.352000000000004</c:v>
                </c:pt>
                <c:pt idx="377">
                  <c:v>0.424</c:v>
                </c:pt>
                <c:pt idx="378">
                  <c:v>2.325</c:v>
                </c:pt>
                <c:pt idx="379">
                  <c:v>10.567</c:v>
                </c:pt>
                <c:pt idx="380">
                  <c:v>12.392</c:v>
                </c:pt>
                <c:pt idx="381">
                  <c:v>13.11</c:v>
                </c:pt>
                <c:pt idx="382">
                  <c:v>12.8</c:v>
                </c:pt>
                <c:pt idx="383">
                  <c:v>12.236</c:v>
                </c:pt>
                <c:pt idx="384">
                  <c:v>11.547</c:v>
                </c:pt>
                <c:pt idx="385">
                  <c:v>10.951</c:v>
                </c:pt>
                <c:pt idx="386">
                  <c:v>10.916</c:v>
                </c:pt>
                <c:pt idx="387">
                  <c:v>10.977</c:v>
                </c:pt>
                <c:pt idx="388">
                  <c:v>11.269</c:v>
                </c:pt>
                <c:pt idx="389">
                  <c:v>11.199</c:v>
                </c:pt>
                <c:pt idx="390">
                  <c:v>11.077</c:v>
                </c:pt>
                <c:pt idx="391">
                  <c:v>11.191</c:v>
                </c:pt>
                <c:pt idx="392">
                  <c:v>11.139</c:v>
                </c:pt>
                <c:pt idx="393">
                  <c:v>11.112</c:v>
                </c:pt>
                <c:pt idx="394">
                  <c:v>11.128</c:v>
                </c:pt>
                <c:pt idx="395">
                  <c:v>11.103</c:v>
                </c:pt>
                <c:pt idx="396">
                  <c:v>11.12</c:v>
                </c:pt>
                <c:pt idx="397">
                  <c:v>11.117</c:v>
                </c:pt>
                <c:pt idx="398">
                  <c:v>11.02</c:v>
                </c:pt>
                <c:pt idx="399">
                  <c:v>11.154</c:v>
                </c:pt>
                <c:pt idx="400">
                  <c:v>3.694</c:v>
                </c:pt>
                <c:pt idx="401">
                  <c:v>1.148</c:v>
                </c:pt>
                <c:pt idx="402">
                  <c:v>0.493000000000002</c:v>
                </c:pt>
                <c:pt idx="403">
                  <c:v>0.706000000000003</c:v>
                </c:pt>
                <c:pt idx="404">
                  <c:v>1.081</c:v>
                </c:pt>
                <c:pt idx="405">
                  <c:v>0.726999999999997</c:v>
                </c:pt>
                <c:pt idx="406">
                  <c:v>0.472000000000001</c:v>
                </c:pt>
                <c:pt idx="407">
                  <c:v>0.399000000000001</c:v>
                </c:pt>
                <c:pt idx="408">
                  <c:v>0.376000000000005</c:v>
                </c:pt>
                <c:pt idx="409">
                  <c:v>0.378</c:v>
                </c:pt>
                <c:pt idx="410">
                  <c:v>9.307</c:v>
                </c:pt>
                <c:pt idx="411">
                  <c:v>12.276</c:v>
                </c:pt>
                <c:pt idx="412">
                  <c:v>13.343</c:v>
                </c:pt>
                <c:pt idx="413">
                  <c:v>13.592</c:v>
                </c:pt>
                <c:pt idx="414">
                  <c:v>13.166</c:v>
                </c:pt>
                <c:pt idx="415">
                  <c:v>12.269</c:v>
                </c:pt>
                <c:pt idx="416">
                  <c:v>11.441</c:v>
                </c:pt>
                <c:pt idx="417">
                  <c:v>10.917</c:v>
                </c:pt>
                <c:pt idx="418">
                  <c:v>10.884</c:v>
                </c:pt>
                <c:pt idx="419">
                  <c:v>11.108</c:v>
                </c:pt>
                <c:pt idx="420">
                  <c:v>11.011</c:v>
                </c:pt>
                <c:pt idx="421">
                  <c:v>10.988</c:v>
                </c:pt>
                <c:pt idx="422">
                  <c:v>11.009</c:v>
                </c:pt>
                <c:pt idx="423">
                  <c:v>11.003</c:v>
                </c:pt>
                <c:pt idx="424">
                  <c:v>10.906</c:v>
                </c:pt>
                <c:pt idx="425">
                  <c:v>11.064</c:v>
                </c:pt>
                <c:pt idx="426">
                  <c:v>10.921</c:v>
                </c:pt>
                <c:pt idx="427">
                  <c:v>10.871</c:v>
                </c:pt>
                <c:pt idx="428">
                  <c:v>11.004</c:v>
                </c:pt>
                <c:pt idx="429">
                  <c:v>11.001</c:v>
                </c:pt>
                <c:pt idx="430">
                  <c:v>10.975</c:v>
                </c:pt>
                <c:pt idx="431">
                  <c:v>10.993</c:v>
                </c:pt>
                <c:pt idx="432">
                  <c:v>11.012</c:v>
                </c:pt>
                <c:pt idx="433">
                  <c:v>10.985</c:v>
                </c:pt>
                <c:pt idx="434">
                  <c:v>10.959</c:v>
                </c:pt>
                <c:pt idx="435">
                  <c:v>11.023</c:v>
                </c:pt>
                <c:pt idx="436">
                  <c:v>9.141</c:v>
                </c:pt>
                <c:pt idx="437">
                  <c:v>2.513</c:v>
                </c:pt>
                <c:pt idx="438">
                  <c:v>0.858999999999995</c:v>
                </c:pt>
                <c:pt idx="439">
                  <c:v>0.469000000000001</c:v>
                </c:pt>
                <c:pt idx="440">
                  <c:v>1.012</c:v>
                </c:pt>
                <c:pt idx="441">
                  <c:v>0.984999999999999</c:v>
                </c:pt>
                <c:pt idx="442">
                  <c:v>0.612000000000002</c:v>
                </c:pt>
                <c:pt idx="443">
                  <c:v>0.420999999999999</c:v>
                </c:pt>
                <c:pt idx="444">
                  <c:v>0.375</c:v>
                </c:pt>
                <c:pt idx="445">
                  <c:v>0.353999999999999</c:v>
                </c:pt>
                <c:pt idx="446">
                  <c:v>0.422999999999995</c:v>
                </c:pt>
                <c:pt idx="447">
                  <c:v>10.039</c:v>
                </c:pt>
                <c:pt idx="448">
                  <c:v>12.415</c:v>
                </c:pt>
                <c:pt idx="449">
                  <c:v>13.251</c:v>
                </c:pt>
                <c:pt idx="450">
                  <c:v>13.13</c:v>
                </c:pt>
                <c:pt idx="451">
                  <c:v>12.816</c:v>
                </c:pt>
                <c:pt idx="452">
                  <c:v>11.848</c:v>
                </c:pt>
                <c:pt idx="453">
                  <c:v>10.999</c:v>
                </c:pt>
                <c:pt idx="454">
                  <c:v>10.802</c:v>
                </c:pt>
                <c:pt idx="455">
                  <c:v>10.875</c:v>
                </c:pt>
                <c:pt idx="456">
                  <c:v>11.177</c:v>
                </c:pt>
                <c:pt idx="457">
                  <c:v>11.175</c:v>
                </c:pt>
                <c:pt idx="458">
                  <c:v>11.103</c:v>
                </c:pt>
                <c:pt idx="459">
                  <c:v>11.145</c:v>
                </c:pt>
                <c:pt idx="460">
                  <c:v>11.166</c:v>
                </c:pt>
                <c:pt idx="461">
                  <c:v>11.114</c:v>
                </c:pt>
                <c:pt idx="462">
                  <c:v>11.155</c:v>
                </c:pt>
                <c:pt idx="463">
                  <c:v>11.13</c:v>
                </c:pt>
                <c:pt idx="464">
                  <c:v>11.056</c:v>
                </c:pt>
                <c:pt idx="465">
                  <c:v>11.028</c:v>
                </c:pt>
                <c:pt idx="466">
                  <c:v>11.026</c:v>
                </c:pt>
                <c:pt idx="467">
                  <c:v>11.066</c:v>
                </c:pt>
                <c:pt idx="468">
                  <c:v>4.984</c:v>
                </c:pt>
                <c:pt idx="469">
                  <c:v>1.42599999999999</c:v>
                </c:pt>
                <c:pt idx="470">
                  <c:v>0.564999999999998</c:v>
                </c:pt>
                <c:pt idx="471">
                  <c:v>0.493000000000002</c:v>
                </c:pt>
                <c:pt idx="472">
                  <c:v>1.082</c:v>
                </c:pt>
                <c:pt idx="473">
                  <c:v>0.821999999999996</c:v>
                </c:pt>
                <c:pt idx="474">
                  <c:v>0.494999999999997</c:v>
                </c:pt>
                <c:pt idx="475">
                  <c:v>0.330000000000005</c:v>
                </c:pt>
                <c:pt idx="476">
                  <c:v>0.400000000000006</c:v>
                </c:pt>
                <c:pt idx="477">
                  <c:v>0.351999999999997</c:v>
                </c:pt>
                <c:pt idx="478">
                  <c:v>6.25100000000001</c:v>
                </c:pt>
                <c:pt idx="479">
                  <c:v>11.476</c:v>
                </c:pt>
                <c:pt idx="480">
                  <c:v>12.887</c:v>
                </c:pt>
                <c:pt idx="481">
                  <c:v>13.346</c:v>
                </c:pt>
                <c:pt idx="482">
                  <c:v>13.177</c:v>
                </c:pt>
                <c:pt idx="483">
                  <c:v>12.377</c:v>
                </c:pt>
                <c:pt idx="484">
                  <c:v>11.594</c:v>
                </c:pt>
                <c:pt idx="485">
                  <c:v>10.975</c:v>
                </c:pt>
                <c:pt idx="486">
                  <c:v>10.85</c:v>
                </c:pt>
                <c:pt idx="487">
                  <c:v>10.979</c:v>
                </c:pt>
                <c:pt idx="488">
                  <c:v>10.974</c:v>
                </c:pt>
                <c:pt idx="489">
                  <c:v>11.224</c:v>
                </c:pt>
                <c:pt idx="490">
                  <c:v>11.153</c:v>
                </c:pt>
                <c:pt idx="491">
                  <c:v>10.986</c:v>
                </c:pt>
                <c:pt idx="492">
                  <c:v>11.074</c:v>
                </c:pt>
                <c:pt idx="493">
                  <c:v>11.047</c:v>
                </c:pt>
                <c:pt idx="494">
                  <c:v>11.04</c:v>
                </c:pt>
                <c:pt idx="495">
                  <c:v>11.038</c:v>
                </c:pt>
                <c:pt idx="496">
                  <c:v>10.916</c:v>
                </c:pt>
                <c:pt idx="497">
                  <c:v>11.051</c:v>
                </c:pt>
                <c:pt idx="498">
                  <c:v>11.047</c:v>
                </c:pt>
                <c:pt idx="499">
                  <c:v>10.905</c:v>
                </c:pt>
                <c:pt idx="500">
                  <c:v>3.311</c:v>
                </c:pt>
                <c:pt idx="501">
                  <c:v>1.01</c:v>
                </c:pt>
                <c:pt idx="502">
                  <c:v>0.468999999999994</c:v>
                </c:pt>
                <c:pt idx="503">
                  <c:v>0.774999999999999</c:v>
                </c:pt>
                <c:pt idx="504">
                  <c:v>1.009</c:v>
                </c:pt>
                <c:pt idx="505">
                  <c:v>0.658000000000001</c:v>
                </c:pt>
                <c:pt idx="506">
                  <c:v>0.469000000000001</c:v>
                </c:pt>
                <c:pt idx="507">
                  <c:v>0.350999999999999</c:v>
                </c:pt>
                <c:pt idx="508">
                  <c:v>0.376000000000005</c:v>
                </c:pt>
                <c:pt idx="509">
                  <c:v>0.378</c:v>
                </c:pt>
                <c:pt idx="510">
                  <c:v>8.74</c:v>
                </c:pt>
                <c:pt idx="511">
                  <c:v>11.959</c:v>
                </c:pt>
                <c:pt idx="512">
                  <c:v>12.747</c:v>
                </c:pt>
                <c:pt idx="513">
                  <c:v>12.742</c:v>
                </c:pt>
                <c:pt idx="514">
                  <c:v>12.038</c:v>
                </c:pt>
                <c:pt idx="515">
                  <c:v>11.323</c:v>
                </c:pt>
                <c:pt idx="516">
                  <c:v>10.771</c:v>
                </c:pt>
                <c:pt idx="517">
                  <c:v>10.779</c:v>
                </c:pt>
                <c:pt idx="518">
                  <c:v>10.863</c:v>
                </c:pt>
                <c:pt idx="519">
                  <c:v>11.02</c:v>
                </c:pt>
                <c:pt idx="520">
                  <c:v>10.991</c:v>
                </c:pt>
                <c:pt idx="521">
                  <c:v>10.939</c:v>
                </c:pt>
                <c:pt idx="522">
                  <c:v>10.908</c:v>
                </c:pt>
                <c:pt idx="523">
                  <c:v>10.972</c:v>
                </c:pt>
                <c:pt idx="524">
                  <c:v>10.919</c:v>
                </c:pt>
                <c:pt idx="525">
                  <c:v>9.924</c:v>
                </c:pt>
                <c:pt idx="526">
                  <c:v>2.672</c:v>
                </c:pt>
                <c:pt idx="527">
                  <c:v>0.82</c:v>
                </c:pt>
                <c:pt idx="528">
                  <c:v>0.351999999999997</c:v>
                </c:pt>
                <c:pt idx="529">
                  <c:v>0.799</c:v>
                </c:pt>
                <c:pt idx="530">
                  <c:v>0.988</c:v>
                </c:pt>
                <c:pt idx="531">
                  <c:v>0.612000000000002</c:v>
                </c:pt>
                <c:pt idx="532">
                  <c:v>0.399999999999999</c:v>
                </c:pt>
                <c:pt idx="533">
                  <c:v>0.330000000000005</c:v>
                </c:pt>
                <c:pt idx="534">
                  <c:v>0.377000000000002</c:v>
                </c:pt>
                <c:pt idx="535">
                  <c:v>0.984999999999999</c:v>
                </c:pt>
                <c:pt idx="536">
                  <c:v>10.137</c:v>
                </c:pt>
                <c:pt idx="537">
                  <c:v>12.189</c:v>
                </c:pt>
                <c:pt idx="538">
                  <c:v>13.001</c:v>
                </c:pt>
                <c:pt idx="539">
                  <c:v>12.833</c:v>
                </c:pt>
                <c:pt idx="540">
                  <c:v>12.133</c:v>
                </c:pt>
                <c:pt idx="541">
                  <c:v>11.398</c:v>
                </c:pt>
                <c:pt idx="542">
                  <c:v>10.869</c:v>
                </c:pt>
                <c:pt idx="543">
                  <c:v>10.951</c:v>
                </c:pt>
                <c:pt idx="544">
                  <c:v>11.036</c:v>
                </c:pt>
                <c:pt idx="545">
                  <c:v>11.172</c:v>
                </c:pt>
                <c:pt idx="546">
                  <c:v>11.239</c:v>
                </c:pt>
                <c:pt idx="547">
                  <c:v>11.305</c:v>
                </c:pt>
                <c:pt idx="548">
                  <c:v>11.372</c:v>
                </c:pt>
                <c:pt idx="549">
                  <c:v>11.299</c:v>
                </c:pt>
                <c:pt idx="550">
                  <c:v>11.365</c:v>
                </c:pt>
                <c:pt idx="551">
                  <c:v>11.43</c:v>
                </c:pt>
                <c:pt idx="552">
                  <c:v>11.588</c:v>
                </c:pt>
                <c:pt idx="553">
                  <c:v>11.449</c:v>
                </c:pt>
                <c:pt idx="554">
                  <c:v>11.42</c:v>
                </c:pt>
                <c:pt idx="555">
                  <c:v>11.483</c:v>
                </c:pt>
                <c:pt idx="556">
                  <c:v>6.438</c:v>
                </c:pt>
                <c:pt idx="557">
                  <c:v>1.92599999999999</c:v>
                </c:pt>
                <c:pt idx="558">
                  <c:v>0.751000000000005</c:v>
                </c:pt>
                <c:pt idx="559">
                  <c:v>0.423000000000002</c:v>
                </c:pt>
                <c:pt idx="560">
                  <c:v>1.129</c:v>
                </c:pt>
                <c:pt idx="561">
                  <c:v>1.078</c:v>
                </c:pt>
                <c:pt idx="562">
                  <c:v>0.703000000000003</c:v>
                </c:pt>
                <c:pt idx="563">
                  <c:v>0.329999999999998</c:v>
                </c:pt>
                <c:pt idx="564">
                  <c:v>0.259</c:v>
                </c:pt>
                <c:pt idx="565">
                  <c:v>0.399000000000001</c:v>
                </c:pt>
                <c:pt idx="566">
                  <c:v>6.581</c:v>
                </c:pt>
                <c:pt idx="567">
                  <c:v>12.006</c:v>
                </c:pt>
                <c:pt idx="568">
                  <c:v>13.53</c:v>
                </c:pt>
                <c:pt idx="569">
                  <c:v>14.037</c:v>
                </c:pt>
                <c:pt idx="570">
                  <c:v>13.685</c:v>
                </c:pt>
                <c:pt idx="571">
                  <c:v>13.447</c:v>
                </c:pt>
                <c:pt idx="572">
                  <c:v>12.651</c:v>
                </c:pt>
                <c:pt idx="573">
                  <c:v>12.009</c:v>
                </c:pt>
                <c:pt idx="574">
                  <c:v>11.67</c:v>
                </c:pt>
                <c:pt idx="575">
                  <c:v>11.752</c:v>
                </c:pt>
                <c:pt idx="576">
                  <c:v>11.955</c:v>
                </c:pt>
                <c:pt idx="577">
                  <c:v>12.23</c:v>
                </c:pt>
                <c:pt idx="578">
                  <c:v>12.387</c:v>
                </c:pt>
                <c:pt idx="579">
                  <c:v>12.474</c:v>
                </c:pt>
                <c:pt idx="580">
                  <c:v>12.517</c:v>
                </c:pt>
                <c:pt idx="581">
                  <c:v>12.56</c:v>
                </c:pt>
                <c:pt idx="582">
                  <c:v>12.577</c:v>
                </c:pt>
                <c:pt idx="583">
                  <c:v>12.665</c:v>
                </c:pt>
                <c:pt idx="584">
                  <c:v>10.37</c:v>
                </c:pt>
                <c:pt idx="585">
                  <c:v>3.009</c:v>
                </c:pt>
                <c:pt idx="586">
                  <c:v>1.198</c:v>
                </c:pt>
                <c:pt idx="587">
                  <c:v>0.636000000000003</c:v>
                </c:pt>
                <c:pt idx="588">
                  <c:v>0.681999999999995</c:v>
                </c:pt>
                <c:pt idx="589">
                  <c:v>1.19799999999999</c:v>
                </c:pt>
                <c:pt idx="590">
                  <c:v>1.009</c:v>
                </c:pt>
                <c:pt idx="591">
                  <c:v>0.588999999999999</c:v>
                </c:pt>
                <c:pt idx="592">
                  <c:v>0.402000000000001</c:v>
                </c:pt>
                <c:pt idx="593">
                  <c:v>0.376000000000005</c:v>
                </c:pt>
                <c:pt idx="594">
                  <c:v>2.28</c:v>
                </c:pt>
                <c:pt idx="595">
                  <c:v>12.186</c:v>
                </c:pt>
                <c:pt idx="596">
                  <c:v>14.144</c:v>
                </c:pt>
                <c:pt idx="597">
                  <c:v>15.207</c:v>
                </c:pt>
                <c:pt idx="598">
                  <c:v>16.156</c:v>
                </c:pt>
                <c:pt idx="599">
                  <c:v>16.622</c:v>
                </c:pt>
                <c:pt idx="600">
                  <c:v>17.016</c:v>
                </c:pt>
                <c:pt idx="601">
                  <c:v>17.357</c:v>
                </c:pt>
                <c:pt idx="602">
                  <c:v>17.679</c:v>
                </c:pt>
                <c:pt idx="603">
                  <c:v>18.022</c:v>
                </c:pt>
                <c:pt idx="604">
                  <c:v>10.322</c:v>
                </c:pt>
                <c:pt idx="605">
                  <c:v>3.664</c:v>
                </c:pt>
                <c:pt idx="606">
                  <c:v>1.95200000000001</c:v>
                </c:pt>
                <c:pt idx="607">
                  <c:v>1.27</c:v>
                </c:pt>
                <c:pt idx="608">
                  <c:v>0.916000000000004</c:v>
                </c:pt>
                <c:pt idx="609">
                  <c:v>0.657000000000004</c:v>
                </c:pt>
                <c:pt idx="610">
                  <c:v>0.448</c:v>
                </c:pt>
                <c:pt idx="611">
                  <c:v>0.259</c:v>
                </c:pt>
                <c:pt idx="612">
                  <c:v>0.164999999999999</c:v>
                </c:pt>
                <c:pt idx="613">
                  <c:v>0.330000000000005</c:v>
                </c:pt>
                <c:pt idx="614">
                  <c:v>10.776</c:v>
                </c:pt>
                <c:pt idx="615">
                  <c:v>16.336</c:v>
                </c:pt>
                <c:pt idx="616">
                  <c:v>17.856</c:v>
                </c:pt>
                <c:pt idx="617">
                  <c:v>19.01</c:v>
                </c:pt>
                <c:pt idx="618">
                  <c:v>15.459</c:v>
                </c:pt>
                <c:pt idx="619">
                  <c:v>5.075</c:v>
                </c:pt>
                <c:pt idx="620">
                  <c:v>2.234</c:v>
                </c:pt>
                <c:pt idx="621">
                  <c:v>1.339</c:v>
                </c:pt>
                <c:pt idx="622">
                  <c:v>0.868000000000002</c:v>
                </c:pt>
                <c:pt idx="623">
                  <c:v>0.515999999999998</c:v>
                </c:pt>
                <c:pt idx="624">
                  <c:v>0.282000000000004</c:v>
                </c:pt>
                <c:pt idx="625">
                  <c:v>0.282000000000004</c:v>
                </c:pt>
                <c:pt idx="626">
                  <c:v>0.283000000000001</c:v>
                </c:pt>
                <c:pt idx="627">
                  <c:v>0.257999999999996</c:v>
                </c:pt>
                <c:pt idx="628">
                  <c:v>7.049</c:v>
                </c:pt>
                <c:pt idx="629">
                  <c:v>16.416</c:v>
                </c:pt>
                <c:pt idx="630">
                  <c:v>17.528</c:v>
                </c:pt>
                <c:pt idx="631">
                  <c:v>18.319</c:v>
                </c:pt>
                <c:pt idx="632">
                  <c:v>19.376</c:v>
                </c:pt>
                <c:pt idx="633">
                  <c:v>20.071</c:v>
                </c:pt>
                <c:pt idx="634">
                  <c:v>20.511</c:v>
                </c:pt>
                <c:pt idx="635">
                  <c:v>20.693</c:v>
                </c:pt>
                <c:pt idx="636">
                  <c:v>20.479</c:v>
                </c:pt>
                <c:pt idx="637">
                  <c:v>20.322</c:v>
                </c:pt>
                <c:pt idx="638">
                  <c:v>9.635</c:v>
                </c:pt>
                <c:pt idx="639">
                  <c:v>3.408</c:v>
                </c:pt>
                <c:pt idx="640">
                  <c:v>1.667</c:v>
                </c:pt>
                <c:pt idx="641">
                  <c:v>0.915999999999997</c:v>
                </c:pt>
                <c:pt idx="642">
                  <c:v>0.467999999999996</c:v>
                </c:pt>
                <c:pt idx="643">
                  <c:v>0.212999999999994</c:v>
                </c:pt>
                <c:pt idx="644">
                  <c:v>0.116999999999997</c:v>
                </c:pt>
                <c:pt idx="645">
                  <c:v>0.257999999999996</c:v>
                </c:pt>
                <c:pt idx="646">
                  <c:v>0.588999999999999</c:v>
                </c:pt>
                <c:pt idx="647">
                  <c:v>0.915999999999997</c:v>
                </c:pt>
                <c:pt idx="648">
                  <c:v>13.026</c:v>
                </c:pt>
                <c:pt idx="649">
                  <c:v>17.356</c:v>
                </c:pt>
                <c:pt idx="650">
                  <c:v>18.555</c:v>
                </c:pt>
                <c:pt idx="651">
                  <c:v>19.227</c:v>
                </c:pt>
                <c:pt idx="652">
                  <c:v>20.444</c:v>
                </c:pt>
                <c:pt idx="653">
                  <c:v>13.332</c:v>
                </c:pt>
                <c:pt idx="654">
                  <c:v>4.462</c:v>
                </c:pt>
                <c:pt idx="655">
                  <c:v>1.896</c:v>
                </c:pt>
                <c:pt idx="656">
                  <c:v>0.852999999999994</c:v>
                </c:pt>
                <c:pt idx="657">
                  <c:v>0.399000000000001</c:v>
                </c:pt>
                <c:pt idx="658">
                  <c:v>0.329999999999998</c:v>
                </c:pt>
                <c:pt idx="659">
                  <c:v>0.447000000000003</c:v>
                </c:pt>
                <c:pt idx="660">
                  <c:v>0.445</c:v>
                </c:pt>
                <c:pt idx="661">
                  <c:v>0.445</c:v>
                </c:pt>
                <c:pt idx="662">
                  <c:v>0.786999999999999</c:v>
                </c:pt>
                <c:pt idx="663">
                  <c:v>11.421</c:v>
                </c:pt>
                <c:pt idx="664">
                  <c:v>17.568</c:v>
                </c:pt>
                <c:pt idx="665">
                  <c:v>19.023</c:v>
                </c:pt>
                <c:pt idx="666">
                  <c:v>20.013</c:v>
                </c:pt>
                <c:pt idx="667">
                  <c:v>11.623</c:v>
                </c:pt>
                <c:pt idx="668">
                  <c:v>3.984</c:v>
                </c:pt>
                <c:pt idx="669">
                  <c:v>1.964</c:v>
                </c:pt>
                <c:pt idx="670">
                  <c:v>1.207</c:v>
                </c:pt>
                <c:pt idx="671">
                  <c:v>0.579000000000001</c:v>
                </c:pt>
                <c:pt idx="672">
                  <c:v>0.192</c:v>
                </c:pt>
                <c:pt idx="673">
                  <c:v>0.168999999999997</c:v>
                </c:pt>
                <c:pt idx="674">
                  <c:v>0.289000000000002</c:v>
                </c:pt>
                <c:pt idx="675">
                  <c:v>0.336000000000002</c:v>
                </c:pt>
                <c:pt idx="676">
                  <c:v>0.653000000000002</c:v>
                </c:pt>
                <c:pt idx="677">
                  <c:v>12.771</c:v>
                </c:pt>
                <c:pt idx="678">
                  <c:v>19.019</c:v>
                </c:pt>
                <c:pt idx="679">
                  <c:v>20.261</c:v>
                </c:pt>
                <c:pt idx="680">
                  <c:v>20.936</c:v>
                </c:pt>
                <c:pt idx="681">
                  <c:v>10.417</c:v>
                </c:pt>
                <c:pt idx="682">
                  <c:v>3.596</c:v>
                </c:pt>
                <c:pt idx="683">
                  <c:v>1.805</c:v>
                </c:pt>
                <c:pt idx="684">
                  <c:v>1.034</c:v>
                </c:pt>
                <c:pt idx="685">
                  <c:v>0.434000000000001</c:v>
                </c:pt>
                <c:pt idx="686">
                  <c:v>0.120999999999999</c:v>
                </c:pt>
                <c:pt idx="687">
                  <c:v>0.216000000000001</c:v>
                </c:pt>
                <c:pt idx="688">
                  <c:v>0.408999999999999</c:v>
                </c:pt>
                <c:pt idx="689">
                  <c:v>0.434000000000001</c:v>
                </c:pt>
                <c:pt idx="690">
                  <c:v>0.603000000000002</c:v>
                </c:pt>
                <c:pt idx="691">
                  <c:v>12.782</c:v>
                </c:pt>
                <c:pt idx="692">
                  <c:v>18.928</c:v>
                </c:pt>
                <c:pt idx="693">
                  <c:v>20.22</c:v>
                </c:pt>
                <c:pt idx="694">
                  <c:v>20.846</c:v>
                </c:pt>
                <c:pt idx="695">
                  <c:v>15.732</c:v>
                </c:pt>
                <c:pt idx="696">
                  <c:v>5.187</c:v>
                </c:pt>
                <c:pt idx="697">
                  <c:v>2.266</c:v>
                </c:pt>
                <c:pt idx="698">
                  <c:v>1.324</c:v>
                </c:pt>
                <c:pt idx="699">
                  <c:v>0.603000000000002</c:v>
                </c:pt>
                <c:pt idx="700">
                  <c:v>0.241</c:v>
                </c:pt>
                <c:pt idx="701">
                  <c:v>0.193999999999999</c:v>
                </c:pt>
                <c:pt idx="702">
                  <c:v>0.338000000000001</c:v>
                </c:pt>
                <c:pt idx="703">
                  <c:v>0.336000000000002</c:v>
                </c:pt>
                <c:pt idx="704">
                  <c:v>0.458000000000002</c:v>
                </c:pt>
                <c:pt idx="705">
                  <c:v>4.185</c:v>
                </c:pt>
                <c:pt idx="706">
                  <c:v>14.895</c:v>
                </c:pt>
                <c:pt idx="707">
                  <c:v>4.623</c:v>
                </c:pt>
                <c:pt idx="708">
                  <c:v>1.807</c:v>
                </c:pt>
                <c:pt idx="709">
                  <c:v>0.988</c:v>
                </c:pt>
                <c:pt idx="710">
                  <c:v>0.579000000000001</c:v>
                </c:pt>
                <c:pt idx="711">
                  <c:v>0.431999999999999</c:v>
                </c:pt>
                <c:pt idx="712">
                  <c:v>0.408999999999999</c:v>
                </c:pt>
                <c:pt idx="713">
                  <c:v>0.311</c:v>
                </c:pt>
                <c:pt idx="714">
                  <c:v>-0.022000000000002</c:v>
                </c:pt>
                <c:pt idx="715">
                  <c:v>-0.0949999999999989</c:v>
                </c:pt>
                <c:pt idx="716">
                  <c:v>0.770000000000003</c:v>
                </c:pt>
                <c:pt idx="717">
                  <c:v>16.465</c:v>
                </c:pt>
                <c:pt idx="718">
                  <c:v>18.945</c:v>
                </c:pt>
                <c:pt idx="719">
                  <c:v>19.503</c:v>
                </c:pt>
                <c:pt idx="720">
                  <c:v>20.473</c:v>
                </c:pt>
                <c:pt idx="721">
                  <c:v>21.345</c:v>
                </c:pt>
                <c:pt idx="722">
                  <c:v>20.911</c:v>
                </c:pt>
                <c:pt idx="723">
                  <c:v>7.499</c:v>
                </c:pt>
                <c:pt idx="724">
                  <c:v>3.03</c:v>
                </c:pt>
                <c:pt idx="725">
                  <c:v>1.614</c:v>
                </c:pt>
                <c:pt idx="726">
                  <c:v>1.18</c:v>
                </c:pt>
                <c:pt idx="727">
                  <c:v>0.988</c:v>
                </c:pt>
                <c:pt idx="728">
                  <c:v>0.868000000000002</c:v>
                </c:pt>
                <c:pt idx="729">
                  <c:v>0.674</c:v>
                </c:pt>
                <c:pt idx="730">
                  <c:v>0.529000000000004</c:v>
                </c:pt>
                <c:pt idx="731">
                  <c:v>0.338000000000001</c:v>
                </c:pt>
                <c:pt idx="732">
                  <c:v>0</c:v>
                </c:pt>
                <c:pt idx="733">
                  <c:v>16.04</c:v>
                </c:pt>
                <c:pt idx="734">
                  <c:v>19.802</c:v>
                </c:pt>
                <c:pt idx="735">
                  <c:v>10.309</c:v>
                </c:pt>
                <c:pt idx="736">
                  <c:v>3.587</c:v>
                </c:pt>
                <c:pt idx="737">
                  <c:v>1.829</c:v>
                </c:pt>
                <c:pt idx="738">
                  <c:v>1.182</c:v>
                </c:pt>
                <c:pt idx="739">
                  <c:v>0.988</c:v>
                </c:pt>
                <c:pt idx="740">
                  <c:v>0.964000000000002</c:v>
                </c:pt>
                <c:pt idx="741">
                  <c:v>0.674</c:v>
                </c:pt>
                <c:pt idx="742">
                  <c:v>0.286999999999999</c:v>
                </c:pt>
                <c:pt idx="743">
                  <c:v>0.0239999999999974</c:v>
                </c:pt>
                <c:pt idx="744">
                  <c:v>-0.0719999999999992</c:v>
                </c:pt>
                <c:pt idx="745">
                  <c:v>10.633</c:v>
                </c:pt>
                <c:pt idx="746">
                  <c:v>9.273</c:v>
                </c:pt>
                <c:pt idx="747">
                  <c:v>2.933</c:v>
                </c:pt>
                <c:pt idx="748">
                  <c:v>1.326</c:v>
                </c:pt>
                <c:pt idx="749">
                  <c:v>0.865000000000002</c:v>
                </c:pt>
                <c:pt idx="750">
                  <c:v>0.625</c:v>
                </c:pt>
                <c:pt idx="751">
                  <c:v>0.677</c:v>
                </c:pt>
                <c:pt idx="752">
                  <c:v>0.529</c:v>
                </c:pt>
                <c:pt idx="753">
                  <c:v>0.145</c:v>
                </c:pt>
                <c:pt idx="754">
                  <c:v>-0.123000000000001</c:v>
                </c:pt>
                <c:pt idx="755">
                  <c:v>-0.216000000000001</c:v>
                </c:pt>
                <c:pt idx="756">
                  <c:v>11.749</c:v>
                </c:pt>
                <c:pt idx="757">
                  <c:v>17.184</c:v>
                </c:pt>
                <c:pt idx="758">
                  <c:v>18.218</c:v>
                </c:pt>
                <c:pt idx="759">
                  <c:v>19.001</c:v>
                </c:pt>
                <c:pt idx="760">
                  <c:v>19.69</c:v>
                </c:pt>
                <c:pt idx="761">
                  <c:v>19.899</c:v>
                </c:pt>
                <c:pt idx="762">
                  <c:v>20.306</c:v>
                </c:pt>
                <c:pt idx="763">
                  <c:v>8.363</c:v>
                </c:pt>
                <c:pt idx="764">
                  <c:v>3.169</c:v>
                </c:pt>
                <c:pt idx="765">
                  <c:v>1.638</c:v>
                </c:pt>
                <c:pt idx="766">
                  <c:v>0.864999999999998</c:v>
                </c:pt>
                <c:pt idx="767">
                  <c:v>0.505000000000003</c:v>
                </c:pt>
                <c:pt idx="768">
                  <c:v>0.0960000000000001</c:v>
                </c:pt>
                <c:pt idx="769">
                  <c:v>-0.0710000000000015</c:v>
                </c:pt>
                <c:pt idx="770">
                  <c:v>0.145</c:v>
                </c:pt>
                <c:pt idx="771">
                  <c:v>0.360999999999997</c:v>
                </c:pt>
                <c:pt idx="772">
                  <c:v>0.627000000000002</c:v>
                </c:pt>
                <c:pt idx="773">
                  <c:v>14.783</c:v>
                </c:pt>
                <c:pt idx="774">
                  <c:v>18.118</c:v>
                </c:pt>
                <c:pt idx="775">
                  <c:v>18.997</c:v>
                </c:pt>
                <c:pt idx="776">
                  <c:v>19.02</c:v>
                </c:pt>
                <c:pt idx="777">
                  <c:v>6.518</c:v>
                </c:pt>
                <c:pt idx="778">
                  <c:v>2.57</c:v>
                </c:pt>
                <c:pt idx="779">
                  <c:v>1.422</c:v>
                </c:pt>
                <c:pt idx="780">
                  <c:v>0.529999999999998</c:v>
                </c:pt>
                <c:pt idx="781">
                  <c:v>0.0470000000000006</c:v>
                </c:pt>
                <c:pt idx="782">
                  <c:v>0.0960000000000001</c:v>
                </c:pt>
                <c:pt idx="783">
                  <c:v>0.190999999999999</c:v>
                </c:pt>
                <c:pt idx="784">
                  <c:v>0.239999999999998</c:v>
                </c:pt>
                <c:pt idx="785">
                  <c:v>0.434000000000001</c:v>
                </c:pt>
                <c:pt idx="786">
                  <c:v>1.229</c:v>
                </c:pt>
                <c:pt idx="787">
                  <c:v>16.113</c:v>
                </c:pt>
                <c:pt idx="788">
                  <c:v>18.808</c:v>
                </c:pt>
                <c:pt idx="789">
                  <c:v>19.642</c:v>
                </c:pt>
                <c:pt idx="790">
                  <c:v>9.271</c:v>
                </c:pt>
                <c:pt idx="791">
                  <c:v>3.275</c:v>
                </c:pt>
                <c:pt idx="792">
                  <c:v>1.613</c:v>
                </c:pt>
                <c:pt idx="793">
                  <c:v>0.963999999999999</c:v>
                </c:pt>
                <c:pt idx="794">
                  <c:v>0.483000000000001</c:v>
                </c:pt>
                <c:pt idx="795">
                  <c:v>0.144000000000002</c:v>
                </c:pt>
                <c:pt idx="796">
                  <c:v>0.0489999999999995</c:v>
                </c:pt>
                <c:pt idx="797">
                  <c:v>0.216000000000001</c:v>
                </c:pt>
                <c:pt idx="798">
                  <c:v>0.264000000000003</c:v>
                </c:pt>
                <c:pt idx="799">
                  <c:v>0.479999999999997</c:v>
                </c:pt>
                <c:pt idx="800">
                  <c:v>14.283</c:v>
                </c:pt>
                <c:pt idx="801">
                  <c:v>18.391</c:v>
                </c:pt>
                <c:pt idx="802">
                  <c:v>19.544</c:v>
                </c:pt>
                <c:pt idx="803">
                  <c:v>16.452</c:v>
                </c:pt>
                <c:pt idx="804">
                  <c:v>5.367</c:v>
                </c:pt>
                <c:pt idx="805">
                  <c:v>2.288</c:v>
                </c:pt>
                <c:pt idx="806">
                  <c:v>1.324</c:v>
                </c:pt>
                <c:pt idx="807">
                  <c:v>0.890000000000001</c:v>
                </c:pt>
                <c:pt idx="808">
                  <c:v>0.434000000000001</c:v>
                </c:pt>
                <c:pt idx="809">
                  <c:v>0.218999999999998</c:v>
                </c:pt>
                <c:pt idx="810">
                  <c:v>0.289999999999999</c:v>
                </c:pt>
                <c:pt idx="811">
                  <c:v>0.335999999999999</c:v>
                </c:pt>
                <c:pt idx="812">
                  <c:v>0.384999999999998</c:v>
                </c:pt>
                <c:pt idx="813">
                  <c:v>5.08</c:v>
                </c:pt>
                <c:pt idx="814">
                  <c:v>13.922</c:v>
                </c:pt>
                <c:pt idx="815">
                  <c:v>4.339</c:v>
                </c:pt>
                <c:pt idx="816">
                  <c:v>1.805</c:v>
                </c:pt>
                <c:pt idx="817">
                  <c:v>1.037</c:v>
                </c:pt>
                <c:pt idx="818">
                  <c:v>0.698999999999998</c:v>
                </c:pt>
                <c:pt idx="819">
                  <c:v>0.578999999999997</c:v>
                </c:pt>
                <c:pt idx="820">
                  <c:v>0.575999999999997</c:v>
                </c:pt>
                <c:pt idx="821">
                  <c:v>0.41</c:v>
                </c:pt>
                <c:pt idx="822">
                  <c:v>0.0950000000000024</c:v>
                </c:pt>
                <c:pt idx="823">
                  <c:v>-0.120000000000001</c:v>
                </c:pt>
                <c:pt idx="824">
                  <c:v>1.132</c:v>
                </c:pt>
                <c:pt idx="825">
                  <c:v>15.478</c:v>
                </c:pt>
                <c:pt idx="826">
                  <c:v>4.787</c:v>
                </c:pt>
                <c:pt idx="827">
                  <c:v>1.782</c:v>
                </c:pt>
                <c:pt idx="828">
                  <c:v>0.939999999999998</c:v>
                </c:pt>
                <c:pt idx="829">
                  <c:v>0.600999999999999</c:v>
                </c:pt>
                <c:pt idx="830">
                  <c:v>0.48</c:v>
                </c:pt>
                <c:pt idx="831">
                  <c:v>0.458000000000002</c:v>
                </c:pt>
                <c:pt idx="832">
                  <c:v>0.194000000000003</c:v>
                </c:pt>
                <c:pt idx="833">
                  <c:v>0.145</c:v>
                </c:pt>
                <c:pt idx="834">
                  <c:v>0.0489999999999995</c:v>
                </c:pt>
                <c:pt idx="835">
                  <c:v>0.169</c:v>
                </c:pt>
                <c:pt idx="836">
                  <c:v>15.462</c:v>
                </c:pt>
                <c:pt idx="837">
                  <c:v>17.892</c:v>
                </c:pt>
                <c:pt idx="838">
                  <c:v>18.119</c:v>
                </c:pt>
                <c:pt idx="839">
                  <c:v>19.061</c:v>
                </c:pt>
                <c:pt idx="840">
                  <c:v>19.752</c:v>
                </c:pt>
                <c:pt idx="841">
                  <c:v>19.984</c:v>
                </c:pt>
                <c:pt idx="842">
                  <c:v>20.026</c:v>
                </c:pt>
                <c:pt idx="843">
                  <c:v>20.415</c:v>
                </c:pt>
                <c:pt idx="844">
                  <c:v>20.287</c:v>
                </c:pt>
                <c:pt idx="845">
                  <c:v>19.821</c:v>
                </c:pt>
                <c:pt idx="846">
                  <c:v>18.446</c:v>
                </c:pt>
                <c:pt idx="847">
                  <c:v>5.463</c:v>
                </c:pt>
                <c:pt idx="848">
                  <c:v>1.411</c:v>
                </c:pt>
                <c:pt idx="849">
                  <c:v>0.258999999999993</c:v>
                </c:pt>
                <c:pt idx="850">
                  <c:v>-0.0480000000000018</c:v>
                </c:pt>
                <c:pt idx="851">
                  <c:v>0.0480000000000018</c:v>
                </c:pt>
                <c:pt idx="852">
                  <c:v>0.186</c:v>
                </c:pt>
                <c:pt idx="853">
                  <c:v>0.586000000000006</c:v>
                </c:pt>
                <c:pt idx="854">
                  <c:v>1.435</c:v>
                </c:pt>
                <c:pt idx="855">
                  <c:v>1.579</c:v>
                </c:pt>
                <c:pt idx="856">
                  <c:v>1.661</c:v>
                </c:pt>
                <c:pt idx="857">
                  <c:v>15.117</c:v>
                </c:pt>
                <c:pt idx="858">
                  <c:v>17.509</c:v>
                </c:pt>
                <c:pt idx="859">
                  <c:v>18.239</c:v>
                </c:pt>
                <c:pt idx="860">
                  <c:v>15.557</c:v>
                </c:pt>
                <c:pt idx="861">
                  <c:v>4.859</c:v>
                </c:pt>
                <c:pt idx="862">
                  <c:v>2.063</c:v>
                </c:pt>
                <c:pt idx="863">
                  <c:v>1.241</c:v>
                </c:pt>
                <c:pt idx="864">
                  <c:v>0.748000000000005</c:v>
                </c:pt>
                <c:pt idx="865">
                  <c:v>0.625000000000004</c:v>
                </c:pt>
                <c:pt idx="866">
                  <c:v>0.530000000000001</c:v>
                </c:pt>
                <c:pt idx="867">
                  <c:v>0.311999999999998</c:v>
                </c:pt>
                <c:pt idx="868">
                  <c:v>0.145</c:v>
                </c:pt>
                <c:pt idx="869">
                  <c:v>0.264999999999997</c:v>
                </c:pt>
                <c:pt idx="870">
                  <c:v>-3.151</c:v>
                </c:pt>
                <c:pt idx="871">
                  <c:v>8.393</c:v>
                </c:pt>
                <c:pt idx="872">
                  <c:v>9.861</c:v>
                </c:pt>
                <c:pt idx="873">
                  <c:v>9.536</c:v>
                </c:pt>
                <c:pt idx="874">
                  <c:v>8.82999999999999</c:v>
                </c:pt>
                <c:pt idx="875">
                  <c:v>8.14300000000001</c:v>
                </c:pt>
                <c:pt idx="876">
                  <c:v>7.514</c:v>
                </c:pt>
                <c:pt idx="877">
                  <c:v>6.81999999999999</c:v>
                </c:pt>
                <c:pt idx="878">
                  <c:v>6.239</c:v>
                </c:pt>
                <c:pt idx="879">
                  <c:v>9.107</c:v>
                </c:pt>
                <c:pt idx="880">
                  <c:v>23.602</c:v>
                </c:pt>
                <c:pt idx="881">
                  <c:v>27.438</c:v>
                </c:pt>
                <c:pt idx="882">
                  <c:v>27.88</c:v>
                </c:pt>
                <c:pt idx="883">
                  <c:v>26.873</c:v>
                </c:pt>
                <c:pt idx="884">
                  <c:v>25.867</c:v>
                </c:pt>
                <c:pt idx="885">
                  <c:v>25.058</c:v>
                </c:pt>
                <c:pt idx="886">
                  <c:v>24.2</c:v>
                </c:pt>
                <c:pt idx="887">
                  <c:v>23.419</c:v>
                </c:pt>
                <c:pt idx="888">
                  <c:v>22.685</c:v>
                </c:pt>
                <c:pt idx="889">
                  <c:v>22.064</c:v>
                </c:pt>
                <c:pt idx="890">
                  <c:v>21.449</c:v>
                </c:pt>
                <c:pt idx="891">
                  <c:v>20.808</c:v>
                </c:pt>
                <c:pt idx="892">
                  <c:v>20.308</c:v>
                </c:pt>
                <c:pt idx="893">
                  <c:v>19.809</c:v>
                </c:pt>
                <c:pt idx="894">
                  <c:v>19.239</c:v>
                </c:pt>
                <c:pt idx="895">
                  <c:v>18.741</c:v>
                </c:pt>
                <c:pt idx="896">
                  <c:v>19.697</c:v>
                </c:pt>
                <c:pt idx="897">
                  <c:v>14.121</c:v>
                </c:pt>
                <c:pt idx="898">
                  <c:v>16.638</c:v>
                </c:pt>
                <c:pt idx="899">
                  <c:v>6.654</c:v>
                </c:pt>
                <c:pt idx="900">
                  <c:v>3.559</c:v>
                </c:pt>
                <c:pt idx="901">
                  <c:v>1.687</c:v>
                </c:pt>
                <c:pt idx="902">
                  <c:v>0.984999999999999</c:v>
                </c:pt>
                <c:pt idx="903">
                  <c:v>0.335000000000001</c:v>
                </c:pt>
                <c:pt idx="904">
                  <c:v>-0.890000000000001</c:v>
                </c:pt>
                <c:pt idx="905">
                  <c:v>-0.797000000000001</c:v>
                </c:pt>
                <c:pt idx="906">
                  <c:v>0.628</c:v>
                </c:pt>
                <c:pt idx="907">
                  <c:v>0.890000000000001</c:v>
                </c:pt>
                <c:pt idx="908">
                  <c:v>0.674</c:v>
                </c:pt>
                <c:pt idx="909">
                  <c:v>15.073</c:v>
                </c:pt>
                <c:pt idx="910">
                  <c:v>17.777</c:v>
                </c:pt>
                <c:pt idx="911">
                  <c:v>17.969</c:v>
                </c:pt>
                <c:pt idx="912">
                  <c:v>17.792</c:v>
                </c:pt>
                <c:pt idx="913">
                  <c:v>17.917</c:v>
                </c:pt>
                <c:pt idx="914">
                  <c:v>17.728</c:v>
                </c:pt>
                <c:pt idx="915">
                  <c:v>17.289</c:v>
                </c:pt>
                <c:pt idx="916">
                  <c:v>17.488</c:v>
                </c:pt>
                <c:pt idx="917">
                  <c:v>11.328</c:v>
                </c:pt>
                <c:pt idx="918">
                  <c:v>3.243</c:v>
                </c:pt>
                <c:pt idx="919">
                  <c:v>0.988</c:v>
                </c:pt>
                <c:pt idx="920">
                  <c:v>0.164999999999999</c:v>
                </c:pt>
                <c:pt idx="921">
                  <c:v>0</c:v>
                </c:pt>
                <c:pt idx="922">
                  <c:v>0.0940000000000012</c:v>
                </c:pt>
                <c:pt idx="923">
                  <c:v>0.350999999999999</c:v>
                </c:pt>
                <c:pt idx="924">
                  <c:v>0.823</c:v>
                </c:pt>
                <c:pt idx="925">
                  <c:v>0.939999999999998</c:v>
                </c:pt>
                <c:pt idx="926">
                  <c:v>0.600000000000001</c:v>
                </c:pt>
                <c:pt idx="927">
                  <c:v>5.146</c:v>
                </c:pt>
                <c:pt idx="928">
                  <c:v>10.738</c:v>
                </c:pt>
                <c:pt idx="929">
                  <c:v>2.986</c:v>
                </c:pt>
                <c:pt idx="930">
                  <c:v>1.318</c:v>
                </c:pt>
                <c:pt idx="931">
                  <c:v>0.961999999999996</c:v>
                </c:pt>
                <c:pt idx="932">
                  <c:v>0.848000000000006</c:v>
                </c:pt>
                <c:pt idx="933">
                  <c:v>0.962999999999997</c:v>
                </c:pt>
                <c:pt idx="934">
                  <c:v>0.773</c:v>
                </c:pt>
                <c:pt idx="935">
                  <c:v>0.434000000000001</c:v>
                </c:pt>
                <c:pt idx="936">
                  <c:v>0.216000000000001</c:v>
                </c:pt>
                <c:pt idx="937">
                  <c:v>0.191000000000003</c:v>
                </c:pt>
                <c:pt idx="938">
                  <c:v>2.501</c:v>
                </c:pt>
                <c:pt idx="939">
                  <c:v>15.067</c:v>
                </c:pt>
                <c:pt idx="940">
                  <c:v>16.958</c:v>
                </c:pt>
                <c:pt idx="941">
                  <c:v>17.504</c:v>
                </c:pt>
                <c:pt idx="942">
                  <c:v>17.241</c:v>
                </c:pt>
                <c:pt idx="943">
                  <c:v>16.931</c:v>
                </c:pt>
                <c:pt idx="944">
                  <c:v>16.556</c:v>
                </c:pt>
                <c:pt idx="945">
                  <c:v>16.441</c:v>
                </c:pt>
                <c:pt idx="946">
                  <c:v>16.205</c:v>
                </c:pt>
                <c:pt idx="947">
                  <c:v>15.721</c:v>
                </c:pt>
                <c:pt idx="948">
                  <c:v>15.018</c:v>
                </c:pt>
                <c:pt idx="949">
                  <c:v>14.539</c:v>
                </c:pt>
                <c:pt idx="950">
                  <c:v>14.302</c:v>
                </c:pt>
                <c:pt idx="951">
                  <c:v>14.323</c:v>
                </c:pt>
                <c:pt idx="952">
                  <c:v>9.808</c:v>
                </c:pt>
                <c:pt idx="953">
                  <c:v>2.655</c:v>
                </c:pt>
                <c:pt idx="954">
                  <c:v>0.915999999999997</c:v>
                </c:pt>
                <c:pt idx="955">
                  <c:v>0.471000000000004</c:v>
                </c:pt>
                <c:pt idx="956">
                  <c:v>0.328000000000003</c:v>
                </c:pt>
                <c:pt idx="957">
                  <c:v>0.517000000000003</c:v>
                </c:pt>
                <c:pt idx="958">
                  <c:v>0.515999999999998</c:v>
                </c:pt>
                <c:pt idx="959">
                  <c:v>0.447000000000003</c:v>
                </c:pt>
                <c:pt idx="960">
                  <c:v>0.399999999999999</c:v>
                </c:pt>
                <c:pt idx="961">
                  <c:v>0.423000000000002</c:v>
                </c:pt>
                <c:pt idx="962">
                  <c:v>5.429</c:v>
                </c:pt>
                <c:pt idx="963">
                  <c:v>13.156</c:v>
                </c:pt>
                <c:pt idx="964">
                  <c:v>14.814</c:v>
                </c:pt>
                <c:pt idx="965">
                  <c:v>15.945</c:v>
                </c:pt>
                <c:pt idx="966">
                  <c:v>7.73099999999999</c:v>
                </c:pt>
                <c:pt idx="967">
                  <c:v>2.751</c:v>
                </c:pt>
                <c:pt idx="968">
                  <c:v>1.268</c:v>
                </c:pt>
                <c:pt idx="969">
                  <c:v>0.799</c:v>
                </c:pt>
                <c:pt idx="970">
                  <c:v>0.518999999999998</c:v>
                </c:pt>
                <c:pt idx="971">
                  <c:v>0.399999999999999</c:v>
                </c:pt>
                <c:pt idx="972">
                  <c:v>0.0940000000000012</c:v>
                </c:pt>
                <c:pt idx="973">
                  <c:v>0</c:v>
                </c:pt>
                <c:pt idx="974">
                  <c:v>0.0700000000000003</c:v>
                </c:pt>
                <c:pt idx="975">
                  <c:v>0.257999999999996</c:v>
                </c:pt>
                <c:pt idx="976">
                  <c:v>10.647</c:v>
                </c:pt>
                <c:pt idx="977">
                  <c:v>14.995</c:v>
                </c:pt>
                <c:pt idx="978">
                  <c:v>15.829</c:v>
                </c:pt>
                <c:pt idx="979">
                  <c:v>16.313</c:v>
                </c:pt>
                <c:pt idx="980">
                  <c:v>16.592</c:v>
                </c:pt>
                <c:pt idx="981">
                  <c:v>16.776</c:v>
                </c:pt>
                <c:pt idx="982">
                  <c:v>16.866</c:v>
                </c:pt>
                <c:pt idx="983">
                  <c:v>17.027</c:v>
                </c:pt>
                <c:pt idx="984">
                  <c:v>16.886</c:v>
                </c:pt>
                <c:pt idx="985">
                  <c:v>16.596</c:v>
                </c:pt>
                <c:pt idx="986">
                  <c:v>16.493</c:v>
                </c:pt>
                <c:pt idx="987">
                  <c:v>12.344</c:v>
                </c:pt>
                <c:pt idx="988">
                  <c:v>3.358</c:v>
                </c:pt>
                <c:pt idx="989">
                  <c:v>0.984999999999999</c:v>
                </c:pt>
                <c:pt idx="990">
                  <c:v>0.282000000000004</c:v>
                </c:pt>
                <c:pt idx="991">
                  <c:v>0.0459999999999994</c:v>
                </c:pt>
                <c:pt idx="992">
                  <c:v>0.281999999999997</c:v>
                </c:pt>
                <c:pt idx="993">
                  <c:v>0.704000000000001</c:v>
                </c:pt>
                <c:pt idx="994">
                  <c:v>0.915999999999997</c:v>
                </c:pt>
                <c:pt idx="995">
                  <c:v>0.726999999999997</c:v>
                </c:pt>
                <c:pt idx="996">
                  <c:v>0.399000000000001</c:v>
                </c:pt>
                <c:pt idx="997">
                  <c:v>5.334</c:v>
                </c:pt>
                <c:pt idx="998">
                  <c:v>13.543</c:v>
                </c:pt>
                <c:pt idx="999">
                  <c:v>14.901</c:v>
                </c:pt>
                <c:pt idx="1000">
                  <c:v>15.943</c:v>
                </c:pt>
                <c:pt idx="1001">
                  <c:v>16.727</c:v>
                </c:pt>
                <c:pt idx="1002">
                  <c:v>17.005</c:v>
                </c:pt>
                <c:pt idx="1003">
                  <c:v>16.986</c:v>
                </c:pt>
                <c:pt idx="1004">
                  <c:v>17.216</c:v>
                </c:pt>
                <c:pt idx="1005">
                  <c:v>17.237</c:v>
                </c:pt>
                <c:pt idx="1006">
                  <c:v>17.007</c:v>
                </c:pt>
                <c:pt idx="1007">
                  <c:v>15.822</c:v>
                </c:pt>
                <c:pt idx="1008">
                  <c:v>4.655</c:v>
                </c:pt>
                <c:pt idx="1009">
                  <c:v>1.435</c:v>
                </c:pt>
                <c:pt idx="1010">
                  <c:v>0.470999999999997</c:v>
                </c:pt>
                <c:pt idx="1011">
                  <c:v>0.0459999999999994</c:v>
                </c:pt>
                <c:pt idx="1012">
                  <c:v>0.0930000000000035</c:v>
                </c:pt>
                <c:pt idx="1013">
                  <c:v>0.350999999999999</c:v>
                </c:pt>
                <c:pt idx="1014">
                  <c:v>0.729999999999997</c:v>
                </c:pt>
                <c:pt idx="1015">
                  <c:v>0.893999999999998</c:v>
                </c:pt>
                <c:pt idx="1016">
                  <c:v>0.658000000000001</c:v>
                </c:pt>
                <c:pt idx="1017">
                  <c:v>1.15000000000001</c:v>
                </c:pt>
                <c:pt idx="1018">
                  <c:v>12.945</c:v>
                </c:pt>
                <c:pt idx="1019">
                  <c:v>15.152</c:v>
                </c:pt>
                <c:pt idx="1020">
                  <c:v>16.027</c:v>
                </c:pt>
                <c:pt idx="1021">
                  <c:v>13.346</c:v>
                </c:pt>
                <c:pt idx="1022">
                  <c:v>4.183</c:v>
                </c:pt>
                <c:pt idx="1023">
                  <c:v>1.66999999999999</c:v>
                </c:pt>
                <c:pt idx="1024">
                  <c:v>0.939999999999998</c:v>
                </c:pt>
                <c:pt idx="1025">
                  <c:v>0.729999999999997</c:v>
                </c:pt>
                <c:pt idx="1026">
                  <c:v>0.564</c:v>
                </c:pt>
                <c:pt idx="1027">
                  <c:v>0.516999999999996</c:v>
                </c:pt>
                <c:pt idx="1028">
                  <c:v>0.189</c:v>
                </c:pt>
                <c:pt idx="1029">
                  <c:v>0.117000000000004</c:v>
                </c:pt>
                <c:pt idx="1030">
                  <c:v>0.0720000000000027</c:v>
                </c:pt>
                <c:pt idx="1031">
                  <c:v>4.935</c:v>
                </c:pt>
                <c:pt idx="1032">
                  <c:v>14.523</c:v>
                </c:pt>
                <c:pt idx="1033">
                  <c:v>15.931</c:v>
                </c:pt>
                <c:pt idx="1034">
                  <c:v>16.423</c:v>
                </c:pt>
                <c:pt idx="1035">
                  <c:v>17.075</c:v>
                </c:pt>
                <c:pt idx="1036">
                  <c:v>17.582</c:v>
                </c:pt>
                <c:pt idx="1037">
                  <c:v>17.763</c:v>
                </c:pt>
                <c:pt idx="1038">
                  <c:v>17.597</c:v>
                </c:pt>
                <c:pt idx="1039">
                  <c:v>17.425</c:v>
                </c:pt>
                <c:pt idx="1040">
                  <c:v>17.05</c:v>
                </c:pt>
                <c:pt idx="1041">
                  <c:v>16.694</c:v>
                </c:pt>
                <c:pt idx="1042">
                  <c:v>16.285</c:v>
                </c:pt>
                <c:pt idx="1043">
                  <c:v>16.129</c:v>
                </c:pt>
                <c:pt idx="1044">
                  <c:v>5.406</c:v>
                </c:pt>
                <c:pt idx="1045">
                  <c:v>1.552</c:v>
                </c:pt>
                <c:pt idx="1046">
                  <c:v>0.445</c:v>
                </c:pt>
                <c:pt idx="1047">
                  <c:v>0.0930000000000035</c:v>
                </c:pt>
                <c:pt idx="1048">
                  <c:v>0.186999999999998</c:v>
                </c:pt>
                <c:pt idx="1049">
                  <c:v>0.469000000000001</c:v>
                </c:pt>
                <c:pt idx="1050">
                  <c:v>0.704999999999998</c:v>
                </c:pt>
                <c:pt idx="1051">
                  <c:v>0.728999999999999</c:v>
                </c:pt>
                <c:pt idx="1052">
                  <c:v>0.562000000000005</c:v>
                </c:pt>
                <c:pt idx="1053">
                  <c:v>0.257999999999996</c:v>
                </c:pt>
                <c:pt idx="1054">
                  <c:v>11.758</c:v>
                </c:pt>
                <c:pt idx="1055">
                  <c:v>14.517</c:v>
                </c:pt>
                <c:pt idx="1056">
                  <c:v>15.42</c:v>
                </c:pt>
                <c:pt idx="1057">
                  <c:v>16.158</c:v>
                </c:pt>
                <c:pt idx="1058">
                  <c:v>16.717</c:v>
                </c:pt>
                <c:pt idx="1059">
                  <c:v>16.811</c:v>
                </c:pt>
                <c:pt idx="1060">
                  <c:v>16.856</c:v>
                </c:pt>
                <c:pt idx="1061">
                  <c:v>17.042</c:v>
                </c:pt>
                <c:pt idx="1062">
                  <c:v>16.972</c:v>
                </c:pt>
                <c:pt idx="1063">
                  <c:v>16.823</c:v>
                </c:pt>
                <c:pt idx="1064">
                  <c:v>7.331</c:v>
                </c:pt>
                <c:pt idx="1065">
                  <c:v>1.973</c:v>
                </c:pt>
                <c:pt idx="1066">
                  <c:v>0.562000000000005</c:v>
                </c:pt>
                <c:pt idx="1067">
                  <c:v>0.0449999999999946</c:v>
                </c:pt>
                <c:pt idx="1068">
                  <c:v>-0.0690000000000026</c:v>
                </c:pt>
                <c:pt idx="1069">
                  <c:v>0.353999999999999</c:v>
                </c:pt>
                <c:pt idx="1070">
                  <c:v>0.704999999999998</c:v>
                </c:pt>
                <c:pt idx="1071">
                  <c:v>0.915999999999997</c:v>
                </c:pt>
                <c:pt idx="1072">
                  <c:v>0.750999999999998</c:v>
                </c:pt>
                <c:pt idx="1073">
                  <c:v>0.471000000000004</c:v>
                </c:pt>
                <c:pt idx="1074">
                  <c:v>10.256</c:v>
                </c:pt>
                <c:pt idx="1075">
                  <c:v>14.203</c:v>
                </c:pt>
                <c:pt idx="1076">
                  <c:v>15.191</c:v>
                </c:pt>
                <c:pt idx="1077">
                  <c:v>16.046</c:v>
                </c:pt>
                <c:pt idx="1078">
                  <c:v>16.624</c:v>
                </c:pt>
                <c:pt idx="1079">
                  <c:v>17.061</c:v>
                </c:pt>
                <c:pt idx="1080">
                  <c:v>17.014</c:v>
                </c:pt>
                <c:pt idx="1081">
                  <c:v>6.204</c:v>
                </c:pt>
                <c:pt idx="1082">
                  <c:v>2.373</c:v>
                </c:pt>
                <c:pt idx="1083">
                  <c:v>1.081</c:v>
                </c:pt>
                <c:pt idx="1084">
                  <c:v>0.351000000000006</c:v>
                </c:pt>
                <c:pt idx="1085">
                  <c:v>0.0459999999999994</c:v>
                </c:pt>
                <c:pt idx="1086">
                  <c:v>0.0230000000000032</c:v>
                </c:pt>
                <c:pt idx="1087">
                  <c:v>0.186</c:v>
                </c:pt>
                <c:pt idx="1088">
                  <c:v>0.588000000000001</c:v>
                </c:pt>
                <c:pt idx="1089">
                  <c:v>0.588999999999999</c:v>
                </c:pt>
                <c:pt idx="1090">
                  <c:v>0.444000000000003</c:v>
                </c:pt>
                <c:pt idx="1091">
                  <c:v>12.213</c:v>
                </c:pt>
                <c:pt idx="1092">
                  <c:v>15.014</c:v>
                </c:pt>
                <c:pt idx="1093">
                  <c:v>15.476</c:v>
                </c:pt>
                <c:pt idx="1094">
                  <c:v>16.167</c:v>
                </c:pt>
                <c:pt idx="1095">
                  <c:v>16.603</c:v>
                </c:pt>
                <c:pt idx="1096">
                  <c:v>16.693</c:v>
                </c:pt>
                <c:pt idx="1097">
                  <c:v>16.593</c:v>
                </c:pt>
                <c:pt idx="1098">
                  <c:v>16.798</c:v>
                </c:pt>
                <c:pt idx="1099">
                  <c:v>17.004</c:v>
                </c:pt>
                <c:pt idx="1100">
                  <c:v>16.836</c:v>
                </c:pt>
                <c:pt idx="1101">
                  <c:v>16.688</c:v>
                </c:pt>
                <c:pt idx="1102">
                  <c:v>5.57100000000001</c:v>
                </c:pt>
                <c:pt idx="1103">
                  <c:v>1.504</c:v>
                </c:pt>
                <c:pt idx="1104">
                  <c:v>0.350999999999999</c:v>
                </c:pt>
                <c:pt idx="1105">
                  <c:v>0.046999999999997</c:v>
                </c:pt>
                <c:pt idx="1106">
                  <c:v>0.140999999999998</c:v>
                </c:pt>
                <c:pt idx="1107">
                  <c:v>0.493000000000002</c:v>
                </c:pt>
                <c:pt idx="1108">
                  <c:v>0.753999999999998</c:v>
                </c:pt>
                <c:pt idx="1109">
                  <c:v>0.891999999999996</c:v>
                </c:pt>
                <c:pt idx="1110">
                  <c:v>0.681000000000005</c:v>
                </c:pt>
                <c:pt idx="1111">
                  <c:v>0.378</c:v>
                </c:pt>
                <c:pt idx="1112">
                  <c:v>11.908</c:v>
                </c:pt>
                <c:pt idx="1113">
                  <c:v>14.71</c:v>
                </c:pt>
                <c:pt idx="1114">
                  <c:v>15.426</c:v>
                </c:pt>
                <c:pt idx="1115">
                  <c:v>16.164</c:v>
                </c:pt>
                <c:pt idx="1116">
                  <c:v>16.744</c:v>
                </c:pt>
                <c:pt idx="1117">
                  <c:v>16.883</c:v>
                </c:pt>
                <c:pt idx="1118">
                  <c:v>16.906</c:v>
                </c:pt>
                <c:pt idx="1119">
                  <c:v>17.021</c:v>
                </c:pt>
                <c:pt idx="1120">
                  <c:v>17.045</c:v>
                </c:pt>
                <c:pt idx="1121">
                  <c:v>16.234</c:v>
                </c:pt>
                <c:pt idx="1122">
                  <c:v>4.863</c:v>
                </c:pt>
                <c:pt idx="1123">
                  <c:v>1.388</c:v>
                </c:pt>
                <c:pt idx="1124">
                  <c:v>0.306000000000005</c:v>
                </c:pt>
                <c:pt idx="1125">
                  <c:v>-0.0949999999999989</c:v>
                </c:pt>
                <c:pt idx="1126">
                  <c:v>0.0720000000000027</c:v>
                </c:pt>
                <c:pt idx="1127">
                  <c:v>0.541000000000004</c:v>
                </c:pt>
                <c:pt idx="1128">
                  <c:v>0.799</c:v>
                </c:pt>
                <c:pt idx="1129">
                  <c:v>0.939999999999998</c:v>
                </c:pt>
                <c:pt idx="1130">
                  <c:v>0.588999999999999</c:v>
                </c:pt>
                <c:pt idx="1131">
                  <c:v>0.658000000000001</c:v>
                </c:pt>
                <c:pt idx="1132">
                  <c:v>12.6</c:v>
                </c:pt>
                <c:pt idx="1133">
                  <c:v>14.782</c:v>
                </c:pt>
                <c:pt idx="1134">
                  <c:v>15.611</c:v>
                </c:pt>
                <c:pt idx="1135">
                  <c:v>16.235</c:v>
                </c:pt>
                <c:pt idx="1136">
                  <c:v>16.718</c:v>
                </c:pt>
                <c:pt idx="1137">
                  <c:v>16.88</c:v>
                </c:pt>
                <c:pt idx="1138">
                  <c:v>14.24</c:v>
                </c:pt>
                <c:pt idx="1139">
                  <c:v>4.49</c:v>
                </c:pt>
                <c:pt idx="1140">
                  <c:v>1.83199999999999</c:v>
                </c:pt>
                <c:pt idx="1141">
                  <c:v>0.799</c:v>
                </c:pt>
                <c:pt idx="1142">
                  <c:v>0.162999999999997</c:v>
                </c:pt>
                <c:pt idx="1143">
                  <c:v>0.0210000000000008</c:v>
                </c:pt>
                <c:pt idx="1144">
                  <c:v>0.141999999999996</c:v>
                </c:pt>
                <c:pt idx="1145">
                  <c:v>0.447000000000003</c:v>
                </c:pt>
                <c:pt idx="1146">
                  <c:v>0.657000000000004</c:v>
                </c:pt>
                <c:pt idx="1147">
                  <c:v>0.585999999999999</c:v>
                </c:pt>
                <c:pt idx="1148">
                  <c:v>0.823</c:v>
                </c:pt>
                <c:pt idx="1149">
                  <c:v>13.159</c:v>
                </c:pt>
                <c:pt idx="1150">
                  <c:v>15.268</c:v>
                </c:pt>
                <c:pt idx="1151">
                  <c:v>15.686</c:v>
                </c:pt>
                <c:pt idx="1152">
                  <c:v>16.287</c:v>
                </c:pt>
                <c:pt idx="1153">
                  <c:v>16.448</c:v>
                </c:pt>
                <c:pt idx="1154">
                  <c:v>16.397</c:v>
                </c:pt>
                <c:pt idx="1155">
                  <c:v>16.389</c:v>
                </c:pt>
                <c:pt idx="1156">
                  <c:v>16.593</c:v>
                </c:pt>
                <c:pt idx="1157">
                  <c:v>16.771</c:v>
                </c:pt>
                <c:pt idx="1158">
                  <c:v>16.579</c:v>
                </c:pt>
                <c:pt idx="1159">
                  <c:v>16.336</c:v>
                </c:pt>
                <c:pt idx="1160">
                  <c:v>5.664</c:v>
                </c:pt>
                <c:pt idx="1161">
                  <c:v>1.505</c:v>
                </c:pt>
                <c:pt idx="1162">
                  <c:v>0.447000000000003</c:v>
                </c:pt>
                <c:pt idx="1163">
                  <c:v>0.0960000000000036</c:v>
                </c:pt>
                <c:pt idx="1164">
                  <c:v>0.234000000000002</c:v>
                </c:pt>
                <c:pt idx="1165">
                  <c:v>0.728999999999999</c:v>
                </c:pt>
                <c:pt idx="1166">
                  <c:v>0.750999999999998</c:v>
                </c:pt>
                <c:pt idx="1167">
                  <c:v>0.823</c:v>
                </c:pt>
                <c:pt idx="1168">
                  <c:v>0.564</c:v>
                </c:pt>
                <c:pt idx="1169">
                  <c:v>0.378</c:v>
                </c:pt>
                <c:pt idx="1170">
                  <c:v>10.185</c:v>
                </c:pt>
                <c:pt idx="1171">
                  <c:v>14.113</c:v>
                </c:pt>
                <c:pt idx="1172">
                  <c:v>15.151</c:v>
                </c:pt>
                <c:pt idx="1173">
                  <c:v>16.305</c:v>
                </c:pt>
                <c:pt idx="1174">
                  <c:v>16.931</c:v>
                </c:pt>
                <c:pt idx="1175">
                  <c:v>17.024</c:v>
                </c:pt>
                <c:pt idx="1176">
                  <c:v>17.022</c:v>
                </c:pt>
                <c:pt idx="1177">
                  <c:v>17.184</c:v>
                </c:pt>
                <c:pt idx="1178">
                  <c:v>17.39</c:v>
                </c:pt>
                <c:pt idx="1179">
                  <c:v>11.067</c:v>
                </c:pt>
                <c:pt idx="1180">
                  <c:v>3.313</c:v>
                </c:pt>
                <c:pt idx="1181">
                  <c:v>1.246</c:v>
                </c:pt>
                <c:pt idx="1182">
                  <c:v>0.330000000000005</c:v>
                </c:pt>
                <c:pt idx="1183">
                  <c:v>-0.0239999999999938</c:v>
                </c:pt>
                <c:pt idx="1184">
                  <c:v>0.186999999999998</c:v>
                </c:pt>
                <c:pt idx="1185">
                  <c:v>0.471000000000004</c:v>
                </c:pt>
                <c:pt idx="1186">
                  <c:v>0.844999999999999</c:v>
                </c:pt>
                <c:pt idx="1187">
                  <c:v>0.910999999999994</c:v>
                </c:pt>
                <c:pt idx="1188">
                  <c:v>0.727000000000004</c:v>
                </c:pt>
                <c:pt idx="1189">
                  <c:v>8.343</c:v>
                </c:pt>
                <c:pt idx="1190">
                  <c:v>14.542</c:v>
                </c:pt>
                <c:pt idx="1191">
                  <c:v>15.67</c:v>
                </c:pt>
                <c:pt idx="1192">
                  <c:v>16.224</c:v>
                </c:pt>
                <c:pt idx="1193">
                  <c:v>16.763</c:v>
                </c:pt>
                <c:pt idx="1194">
                  <c:v>17.159</c:v>
                </c:pt>
                <c:pt idx="1195">
                  <c:v>17.244</c:v>
                </c:pt>
                <c:pt idx="1196">
                  <c:v>17.308</c:v>
                </c:pt>
                <c:pt idx="1197">
                  <c:v>17.253</c:v>
                </c:pt>
                <c:pt idx="1198">
                  <c:v>17.453</c:v>
                </c:pt>
                <c:pt idx="1199">
                  <c:v>17.374</c:v>
                </c:pt>
                <c:pt idx="1200">
                  <c:v>13.192</c:v>
                </c:pt>
                <c:pt idx="1201">
                  <c:v>3.805</c:v>
                </c:pt>
                <c:pt idx="1202">
                  <c:v>1.409</c:v>
                </c:pt>
                <c:pt idx="1203">
                  <c:v>0.564999999999998</c:v>
                </c:pt>
                <c:pt idx="1204">
                  <c:v>0.234000000000002</c:v>
                </c:pt>
                <c:pt idx="1205">
                  <c:v>0.375999999999998</c:v>
                </c:pt>
                <c:pt idx="1206">
                  <c:v>0.799</c:v>
                </c:pt>
                <c:pt idx="1207">
                  <c:v>0.706000000000003</c:v>
                </c:pt>
                <c:pt idx="1208">
                  <c:v>0.728000000000002</c:v>
                </c:pt>
                <c:pt idx="1209">
                  <c:v>0.657000000000004</c:v>
                </c:pt>
                <c:pt idx="1210">
                  <c:v>2.207</c:v>
                </c:pt>
                <c:pt idx="1211">
                  <c:v>13.715</c:v>
                </c:pt>
                <c:pt idx="1212">
                  <c:v>15.739</c:v>
                </c:pt>
                <c:pt idx="1213">
                  <c:v>16.225</c:v>
                </c:pt>
                <c:pt idx="1214">
                  <c:v>16.671</c:v>
                </c:pt>
                <c:pt idx="1215">
                  <c:v>16.997</c:v>
                </c:pt>
                <c:pt idx="1216">
                  <c:v>17.131</c:v>
                </c:pt>
                <c:pt idx="1217">
                  <c:v>17.354</c:v>
                </c:pt>
                <c:pt idx="1218">
                  <c:v>17.163</c:v>
                </c:pt>
                <c:pt idx="1219">
                  <c:v>17.131</c:v>
                </c:pt>
                <c:pt idx="1220">
                  <c:v>17.075</c:v>
                </c:pt>
                <c:pt idx="1221">
                  <c:v>16.856</c:v>
                </c:pt>
                <c:pt idx="1222">
                  <c:v>6.39100000000001</c:v>
                </c:pt>
                <c:pt idx="1223">
                  <c:v>2.067</c:v>
                </c:pt>
                <c:pt idx="1224">
                  <c:v>0.892000000000003</c:v>
                </c:pt>
                <c:pt idx="1225">
                  <c:v>0.399000000000001</c:v>
                </c:pt>
                <c:pt idx="1226">
                  <c:v>0.201000000000001</c:v>
                </c:pt>
                <c:pt idx="1227">
                  <c:v>0.774999999999999</c:v>
                </c:pt>
                <c:pt idx="1228">
                  <c:v>0.751000000000005</c:v>
                </c:pt>
                <c:pt idx="1229">
                  <c:v>0.561999999999998</c:v>
                </c:pt>
                <c:pt idx="1230">
                  <c:v>0.585999999999999</c:v>
                </c:pt>
                <c:pt idx="1231">
                  <c:v>0.469000000000001</c:v>
                </c:pt>
                <c:pt idx="1232">
                  <c:v>11.75</c:v>
                </c:pt>
                <c:pt idx="1233">
                  <c:v>14.851</c:v>
                </c:pt>
                <c:pt idx="1234">
                  <c:v>15.547</c:v>
                </c:pt>
                <c:pt idx="1235">
                  <c:v>16.033</c:v>
                </c:pt>
                <c:pt idx="1236">
                  <c:v>16.474</c:v>
                </c:pt>
                <c:pt idx="1237">
                  <c:v>16.585</c:v>
                </c:pt>
                <c:pt idx="1238">
                  <c:v>16.649</c:v>
                </c:pt>
                <c:pt idx="1239">
                  <c:v>16.758</c:v>
                </c:pt>
                <c:pt idx="1240">
                  <c:v>16.753</c:v>
                </c:pt>
                <c:pt idx="1241">
                  <c:v>16.673</c:v>
                </c:pt>
                <c:pt idx="1242">
                  <c:v>16.658</c:v>
                </c:pt>
                <c:pt idx="1243">
                  <c:v>10.385</c:v>
                </c:pt>
                <c:pt idx="1244">
                  <c:v>3.103</c:v>
                </c:pt>
                <c:pt idx="1245">
                  <c:v>1.27</c:v>
                </c:pt>
                <c:pt idx="1246">
                  <c:v>0.609999999999999</c:v>
                </c:pt>
                <c:pt idx="1247">
                  <c:v>0.304000000000002</c:v>
                </c:pt>
                <c:pt idx="1248">
                  <c:v>0.540999999999997</c:v>
                </c:pt>
                <c:pt idx="1249">
                  <c:v>0.869999999999997</c:v>
                </c:pt>
                <c:pt idx="1250">
                  <c:v>0.657999999999994</c:v>
                </c:pt>
                <c:pt idx="1251">
                  <c:v>0.585999999999999</c:v>
                </c:pt>
                <c:pt idx="1252">
                  <c:v>0.564</c:v>
                </c:pt>
                <c:pt idx="1253">
                  <c:v>8.295</c:v>
                </c:pt>
                <c:pt idx="1254">
                  <c:v>14.09</c:v>
                </c:pt>
                <c:pt idx="1255">
                  <c:v>15.219</c:v>
                </c:pt>
                <c:pt idx="1256">
                  <c:v>15.8</c:v>
                </c:pt>
                <c:pt idx="1257">
                  <c:v>16.332</c:v>
                </c:pt>
                <c:pt idx="1258">
                  <c:v>16.492</c:v>
                </c:pt>
                <c:pt idx="1259">
                  <c:v>16.625</c:v>
                </c:pt>
                <c:pt idx="1260">
                  <c:v>16.714</c:v>
                </c:pt>
                <c:pt idx="1261">
                  <c:v>16.682</c:v>
                </c:pt>
                <c:pt idx="1262">
                  <c:v>16.717</c:v>
                </c:pt>
                <c:pt idx="1263">
                  <c:v>16.635</c:v>
                </c:pt>
                <c:pt idx="1264">
                  <c:v>9.21100000000001</c:v>
                </c:pt>
                <c:pt idx="1265">
                  <c:v>2.751</c:v>
                </c:pt>
                <c:pt idx="1266">
                  <c:v>1.105</c:v>
                </c:pt>
                <c:pt idx="1267">
                  <c:v>0.561999999999998</c:v>
                </c:pt>
                <c:pt idx="1268">
                  <c:v>0.331000000000003</c:v>
                </c:pt>
                <c:pt idx="1269">
                  <c:v>0.730000000000004</c:v>
                </c:pt>
                <c:pt idx="1270">
                  <c:v>0.871000000000002</c:v>
                </c:pt>
                <c:pt idx="1271">
                  <c:v>0.636000000000003</c:v>
                </c:pt>
                <c:pt idx="1272">
                  <c:v>0.517000000000003</c:v>
                </c:pt>
                <c:pt idx="1273">
                  <c:v>0.494999999999997</c:v>
                </c:pt>
                <c:pt idx="1274">
                  <c:v>9.377</c:v>
                </c:pt>
                <c:pt idx="1275">
                  <c:v>14.274</c:v>
                </c:pt>
                <c:pt idx="1276">
                  <c:v>15.288</c:v>
                </c:pt>
                <c:pt idx="1277">
                  <c:v>15.892</c:v>
                </c:pt>
                <c:pt idx="1278">
                  <c:v>16.423</c:v>
                </c:pt>
                <c:pt idx="1279">
                  <c:v>16.536</c:v>
                </c:pt>
                <c:pt idx="1280">
                  <c:v>16.716</c:v>
                </c:pt>
                <c:pt idx="1281">
                  <c:v>16.641</c:v>
                </c:pt>
                <c:pt idx="1282">
                  <c:v>16.656</c:v>
                </c:pt>
                <c:pt idx="1283">
                  <c:v>16.645</c:v>
                </c:pt>
                <c:pt idx="1284">
                  <c:v>16.422</c:v>
                </c:pt>
                <c:pt idx="1285">
                  <c:v>8.743</c:v>
                </c:pt>
                <c:pt idx="1286">
                  <c:v>2.679</c:v>
                </c:pt>
                <c:pt idx="1287">
                  <c:v>1.129</c:v>
                </c:pt>
                <c:pt idx="1288">
                  <c:v>0.515999999999998</c:v>
                </c:pt>
                <c:pt idx="1289">
                  <c:v>0.375</c:v>
                </c:pt>
                <c:pt idx="1290">
                  <c:v>0.823</c:v>
                </c:pt>
                <c:pt idx="1291">
                  <c:v>0.917999999999999</c:v>
                </c:pt>
                <c:pt idx="1292">
                  <c:v>0.588000000000001</c:v>
                </c:pt>
                <c:pt idx="1293">
                  <c:v>0.470999999999997</c:v>
                </c:pt>
                <c:pt idx="1294">
                  <c:v>0.468999999999994</c:v>
                </c:pt>
                <c:pt idx="1295">
                  <c:v>9.37600000000001</c:v>
                </c:pt>
                <c:pt idx="1296">
                  <c:v>14.111</c:v>
                </c:pt>
                <c:pt idx="1297">
                  <c:v>15.223</c:v>
                </c:pt>
                <c:pt idx="1298">
                  <c:v>15.754</c:v>
                </c:pt>
                <c:pt idx="1299">
                  <c:v>16.193</c:v>
                </c:pt>
                <c:pt idx="1300">
                  <c:v>16.673</c:v>
                </c:pt>
                <c:pt idx="1301">
                  <c:v>16.672</c:v>
                </c:pt>
                <c:pt idx="1302">
                  <c:v>16.551</c:v>
                </c:pt>
                <c:pt idx="1303">
                  <c:v>16.564</c:v>
                </c:pt>
                <c:pt idx="1304">
                  <c:v>16.413</c:v>
                </c:pt>
                <c:pt idx="1305">
                  <c:v>6.635</c:v>
                </c:pt>
                <c:pt idx="1306">
                  <c:v>8.744</c:v>
                </c:pt>
                <c:pt idx="1307">
                  <c:v>8.593</c:v>
                </c:pt>
                <c:pt idx="1308">
                  <c:v>7.907</c:v>
                </c:pt>
                <c:pt idx="1309">
                  <c:v>7.19999999999999</c:v>
                </c:pt>
                <c:pt idx="1310">
                  <c:v>6.52499999999999</c:v>
                </c:pt>
                <c:pt idx="1311">
                  <c:v>5.881</c:v>
                </c:pt>
                <c:pt idx="1312">
                  <c:v>5.30200000000001</c:v>
                </c:pt>
                <c:pt idx="1313">
                  <c:v>4.944</c:v>
                </c:pt>
                <c:pt idx="1314">
                  <c:v>4.587</c:v>
                </c:pt>
                <c:pt idx="1315">
                  <c:v>4.24900000000001</c:v>
                </c:pt>
                <c:pt idx="1316">
                  <c:v>3.93599999999999</c:v>
                </c:pt>
                <c:pt idx="1317">
                  <c:v>3.624</c:v>
                </c:pt>
                <c:pt idx="1318">
                  <c:v>3.363</c:v>
                </c:pt>
                <c:pt idx="1319">
                  <c:v>3.09699999999999</c:v>
                </c:pt>
                <c:pt idx="1320">
                  <c:v>2.965</c:v>
                </c:pt>
                <c:pt idx="1321">
                  <c:v>2.788</c:v>
                </c:pt>
                <c:pt idx="1322">
                  <c:v>2.878</c:v>
                </c:pt>
                <c:pt idx="1323">
                  <c:v>2.98699999999999</c:v>
                </c:pt>
                <c:pt idx="1324">
                  <c:v>18.168</c:v>
                </c:pt>
                <c:pt idx="1325">
                  <c:v>16.683</c:v>
                </c:pt>
                <c:pt idx="1326">
                  <c:v>9.941</c:v>
                </c:pt>
                <c:pt idx="1327">
                  <c:v>4.443</c:v>
                </c:pt>
                <c:pt idx="1328">
                  <c:v>2.103</c:v>
                </c:pt>
                <c:pt idx="1329">
                  <c:v>1.162</c:v>
                </c:pt>
                <c:pt idx="1330">
                  <c:v>0.903999999999996</c:v>
                </c:pt>
                <c:pt idx="1331">
                  <c:v>-0.399000000000001</c:v>
                </c:pt>
                <c:pt idx="1332">
                  <c:v>0.0689999999999955</c:v>
                </c:pt>
                <c:pt idx="1333">
                  <c:v>0.753</c:v>
                </c:pt>
                <c:pt idx="1334">
                  <c:v>11.115</c:v>
                </c:pt>
                <c:pt idx="1335">
                  <c:v>15.619</c:v>
                </c:pt>
                <c:pt idx="1336">
                  <c:v>16.729</c:v>
                </c:pt>
                <c:pt idx="1337">
                  <c:v>17.051</c:v>
                </c:pt>
                <c:pt idx="1338">
                  <c:v>16.999</c:v>
                </c:pt>
                <c:pt idx="1339">
                  <c:v>16.78</c:v>
                </c:pt>
                <c:pt idx="1340">
                  <c:v>16.097</c:v>
                </c:pt>
                <c:pt idx="1341">
                  <c:v>14.849</c:v>
                </c:pt>
                <c:pt idx="1342">
                  <c:v>13.762</c:v>
                </c:pt>
                <c:pt idx="1343">
                  <c:v>13.28</c:v>
                </c:pt>
                <c:pt idx="1344">
                  <c:v>13.376</c:v>
                </c:pt>
                <c:pt idx="1345">
                  <c:v>13.597</c:v>
                </c:pt>
                <c:pt idx="1346">
                  <c:v>13.819</c:v>
                </c:pt>
                <c:pt idx="1347">
                  <c:v>14.023</c:v>
                </c:pt>
                <c:pt idx="1348">
                  <c:v>14.18</c:v>
                </c:pt>
                <c:pt idx="1349">
                  <c:v>14.408</c:v>
                </c:pt>
                <c:pt idx="1350">
                  <c:v>9.681</c:v>
                </c:pt>
                <c:pt idx="1351">
                  <c:v>3.033</c:v>
                </c:pt>
                <c:pt idx="1352">
                  <c:v>1.268</c:v>
                </c:pt>
                <c:pt idx="1353">
                  <c:v>0.657000000000004</c:v>
                </c:pt>
                <c:pt idx="1354">
                  <c:v>0.612000000000002</c:v>
                </c:pt>
                <c:pt idx="1355">
                  <c:v>1.081</c:v>
                </c:pt>
                <c:pt idx="1356">
                  <c:v>1.033</c:v>
                </c:pt>
                <c:pt idx="1357">
                  <c:v>0.823</c:v>
                </c:pt>
                <c:pt idx="1358">
                  <c:v>0.753</c:v>
                </c:pt>
                <c:pt idx="1359">
                  <c:v>0.540999999999997</c:v>
                </c:pt>
                <c:pt idx="1360">
                  <c:v>3.336</c:v>
                </c:pt>
                <c:pt idx="1361">
                  <c:v>12.991</c:v>
                </c:pt>
                <c:pt idx="1362">
                  <c:v>14.995</c:v>
                </c:pt>
                <c:pt idx="1363">
                  <c:v>15.735</c:v>
                </c:pt>
                <c:pt idx="1364">
                  <c:v>16.129</c:v>
                </c:pt>
                <c:pt idx="1365">
                  <c:v>16.058</c:v>
                </c:pt>
                <c:pt idx="1366">
                  <c:v>15.893</c:v>
                </c:pt>
                <c:pt idx="1367">
                  <c:v>15.862</c:v>
                </c:pt>
                <c:pt idx="1368">
                  <c:v>15.807</c:v>
                </c:pt>
                <c:pt idx="1369">
                  <c:v>15.704</c:v>
                </c:pt>
                <c:pt idx="1370">
                  <c:v>15.644</c:v>
                </c:pt>
                <c:pt idx="1371">
                  <c:v>15.699</c:v>
                </c:pt>
                <c:pt idx="1372">
                  <c:v>15.969</c:v>
                </c:pt>
                <c:pt idx="1373">
                  <c:v>16.008</c:v>
                </c:pt>
                <c:pt idx="1374">
                  <c:v>13.021</c:v>
                </c:pt>
                <c:pt idx="1375">
                  <c:v>3.947</c:v>
                </c:pt>
                <c:pt idx="1376">
                  <c:v>1.457</c:v>
                </c:pt>
                <c:pt idx="1377">
                  <c:v>0.682000000000002</c:v>
                </c:pt>
                <c:pt idx="1378">
                  <c:v>1.057</c:v>
                </c:pt>
                <c:pt idx="1379">
                  <c:v>0.657000000000004</c:v>
                </c:pt>
                <c:pt idx="1380">
                  <c:v>0.519000000000006</c:v>
                </c:pt>
                <c:pt idx="1381">
                  <c:v>0.494999999999997</c:v>
                </c:pt>
                <c:pt idx="1382">
                  <c:v>4.138</c:v>
                </c:pt>
                <c:pt idx="1383">
                  <c:v>13.624</c:v>
                </c:pt>
                <c:pt idx="1384">
                  <c:v>15.4</c:v>
                </c:pt>
                <c:pt idx="1385">
                  <c:v>16.029</c:v>
                </c:pt>
                <c:pt idx="1386">
                  <c:v>16.332</c:v>
                </c:pt>
                <c:pt idx="1387">
                  <c:v>16.444</c:v>
                </c:pt>
                <c:pt idx="1388">
                  <c:v>16.372</c:v>
                </c:pt>
                <c:pt idx="1389">
                  <c:v>16.321</c:v>
                </c:pt>
                <c:pt idx="1390">
                  <c:v>16.266</c:v>
                </c:pt>
                <c:pt idx="1391">
                  <c:v>16.092</c:v>
                </c:pt>
                <c:pt idx="1392">
                  <c:v>15.844</c:v>
                </c:pt>
                <c:pt idx="1393">
                  <c:v>15.806</c:v>
                </c:pt>
                <c:pt idx="1394">
                  <c:v>15.839</c:v>
                </c:pt>
                <c:pt idx="1395">
                  <c:v>5.336</c:v>
                </c:pt>
                <c:pt idx="1396">
                  <c:v>1.902</c:v>
                </c:pt>
                <c:pt idx="1397">
                  <c:v>0.847000000000001</c:v>
                </c:pt>
                <c:pt idx="1398">
                  <c:v>0.304000000000002</c:v>
                </c:pt>
                <c:pt idx="1399">
                  <c:v>0.585999999999999</c:v>
                </c:pt>
                <c:pt idx="1400">
                  <c:v>1.03299999999999</c:v>
                </c:pt>
                <c:pt idx="1401">
                  <c:v>0.704000000000001</c:v>
                </c:pt>
                <c:pt idx="1402">
                  <c:v>0.562000000000005</c:v>
                </c:pt>
                <c:pt idx="1403">
                  <c:v>0.515999999999998</c:v>
                </c:pt>
                <c:pt idx="1404">
                  <c:v>0.471000000000004</c:v>
                </c:pt>
                <c:pt idx="1405">
                  <c:v>12.019</c:v>
                </c:pt>
                <c:pt idx="1406">
                  <c:v>14.686</c:v>
                </c:pt>
                <c:pt idx="1407">
                  <c:v>15.518</c:v>
                </c:pt>
                <c:pt idx="1408">
                  <c:v>15.708</c:v>
                </c:pt>
                <c:pt idx="1409">
                  <c:v>15.848</c:v>
                </c:pt>
                <c:pt idx="1410">
                  <c:v>15.565</c:v>
                </c:pt>
                <c:pt idx="1411">
                  <c:v>15.466</c:v>
                </c:pt>
                <c:pt idx="1412">
                  <c:v>15.431</c:v>
                </c:pt>
                <c:pt idx="1413">
                  <c:v>15.279</c:v>
                </c:pt>
                <c:pt idx="1414">
                  <c:v>15.263</c:v>
                </c:pt>
                <c:pt idx="1415">
                  <c:v>15.343</c:v>
                </c:pt>
                <c:pt idx="1416">
                  <c:v>15.563</c:v>
                </c:pt>
                <c:pt idx="1417">
                  <c:v>12.507</c:v>
                </c:pt>
                <c:pt idx="1418">
                  <c:v>3.688</c:v>
                </c:pt>
                <c:pt idx="1419">
                  <c:v>1.364</c:v>
                </c:pt>
                <c:pt idx="1420">
                  <c:v>0.588000000000001</c:v>
                </c:pt>
                <c:pt idx="1421">
                  <c:v>0.350999999999999</c:v>
                </c:pt>
                <c:pt idx="1422">
                  <c:v>0.823</c:v>
                </c:pt>
                <c:pt idx="1423">
                  <c:v>1.033</c:v>
                </c:pt>
                <c:pt idx="1424">
                  <c:v>0.632999999999996</c:v>
                </c:pt>
                <c:pt idx="1425">
                  <c:v>0.564999999999998</c:v>
                </c:pt>
                <c:pt idx="1426">
                  <c:v>0.517000000000003</c:v>
                </c:pt>
                <c:pt idx="1427">
                  <c:v>1.127</c:v>
                </c:pt>
                <c:pt idx="1428">
                  <c:v>12.659</c:v>
                </c:pt>
                <c:pt idx="1429">
                  <c:v>14.824</c:v>
                </c:pt>
                <c:pt idx="1430">
                  <c:v>15.659</c:v>
                </c:pt>
                <c:pt idx="1431">
                  <c:v>15.846</c:v>
                </c:pt>
                <c:pt idx="1432">
                  <c:v>15.8</c:v>
                </c:pt>
                <c:pt idx="1433">
                  <c:v>15.542</c:v>
                </c:pt>
                <c:pt idx="1434">
                  <c:v>15.275</c:v>
                </c:pt>
                <c:pt idx="1435">
                  <c:v>15.152</c:v>
                </c:pt>
                <c:pt idx="1436">
                  <c:v>14.934</c:v>
                </c:pt>
                <c:pt idx="1437">
                  <c:v>8.01424583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14</c:v>
                </c:pt>
                <c:pt idx="1">
                  <c:v>7.966</c:v>
                </c:pt>
                <c:pt idx="2">
                  <c:v>7.941</c:v>
                </c:pt>
                <c:pt idx="3">
                  <c:v>7.84</c:v>
                </c:pt>
                <c:pt idx="4">
                  <c:v>7.989</c:v>
                </c:pt>
                <c:pt idx="5">
                  <c:v>7.989</c:v>
                </c:pt>
                <c:pt idx="6">
                  <c:v>7.958</c:v>
                </c:pt>
                <c:pt idx="7">
                  <c:v>7.916</c:v>
                </c:pt>
                <c:pt idx="8">
                  <c:v>7.938</c:v>
                </c:pt>
                <c:pt idx="9">
                  <c:v>8.039</c:v>
                </c:pt>
                <c:pt idx="10">
                  <c:v>7.938</c:v>
                </c:pt>
                <c:pt idx="11">
                  <c:v>7.84</c:v>
                </c:pt>
                <c:pt idx="12">
                  <c:v>7.84</c:v>
                </c:pt>
                <c:pt idx="13">
                  <c:v>7.76</c:v>
                </c:pt>
                <c:pt idx="14">
                  <c:v>7.661</c:v>
                </c:pt>
                <c:pt idx="15">
                  <c:v>7.737</c:v>
                </c:pt>
                <c:pt idx="16">
                  <c:v>7.815</c:v>
                </c:pt>
                <c:pt idx="17">
                  <c:v>7.81</c:v>
                </c:pt>
                <c:pt idx="18">
                  <c:v>7.84</c:v>
                </c:pt>
                <c:pt idx="19">
                  <c:v>7.737</c:v>
                </c:pt>
                <c:pt idx="20">
                  <c:v>7.692</c:v>
                </c:pt>
                <c:pt idx="21">
                  <c:v>7.712</c:v>
                </c:pt>
                <c:pt idx="22">
                  <c:v>7.835</c:v>
                </c:pt>
                <c:pt idx="23">
                  <c:v>7.835</c:v>
                </c:pt>
                <c:pt idx="24">
                  <c:v>7.815</c:v>
                </c:pt>
                <c:pt idx="25">
                  <c:v>7.853</c:v>
                </c:pt>
                <c:pt idx="26">
                  <c:v>7.82</c:v>
                </c:pt>
                <c:pt idx="27">
                  <c:v>7.77</c:v>
                </c:pt>
                <c:pt idx="28">
                  <c:v>7.943</c:v>
                </c:pt>
                <c:pt idx="29">
                  <c:v>7.928</c:v>
                </c:pt>
                <c:pt idx="30">
                  <c:v>7.969</c:v>
                </c:pt>
                <c:pt idx="31">
                  <c:v>8.052</c:v>
                </c:pt>
                <c:pt idx="32">
                  <c:v>8.001</c:v>
                </c:pt>
                <c:pt idx="33">
                  <c:v>7.896</c:v>
                </c:pt>
                <c:pt idx="34">
                  <c:v>7.951</c:v>
                </c:pt>
                <c:pt idx="35">
                  <c:v>7.976</c:v>
                </c:pt>
                <c:pt idx="36">
                  <c:v>7.878</c:v>
                </c:pt>
                <c:pt idx="37">
                  <c:v>7.951</c:v>
                </c:pt>
                <c:pt idx="38">
                  <c:v>8.001</c:v>
                </c:pt>
                <c:pt idx="39">
                  <c:v>8.001</c:v>
                </c:pt>
                <c:pt idx="40">
                  <c:v>8.074</c:v>
                </c:pt>
                <c:pt idx="41">
                  <c:v>8.052</c:v>
                </c:pt>
                <c:pt idx="42">
                  <c:v>8.074</c:v>
                </c:pt>
                <c:pt idx="43">
                  <c:v>8.15</c:v>
                </c:pt>
                <c:pt idx="44">
                  <c:v>8.142</c:v>
                </c:pt>
                <c:pt idx="45">
                  <c:v>8.162</c:v>
                </c:pt>
                <c:pt idx="46">
                  <c:v>8.162</c:v>
                </c:pt>
                <c:pt idx="47">
                  <c:v>8.187</c:v>
                </c:pt>
                <c:pt idx="48">
                  <c:v>8.235</c:v>
                </c:pt>
                <c:pt idx="49">
                  <c:v>8.235</c:v>
                </c:pt>
                <c:pt idx="50">
                  <c:v>8.162</c:v>
                </c:pt>
                <c:pt idx="51">
                  <c:v>8.21</c:v>
                </c:pt>
                <c:pt idx="52">
                  <c:v>8.137</c:v>
                </c:pt>
                <c:pt idx="53">
                  <c:v>8.187</c:v>
                </c:pt>
                <c:pt idx="54">
                  <c:v>8.18</c:v>
                </c:pt>
                <c:pt idx="55">
                  <c:v>8.187</c:v>
                </c:pt>
                <c:pt idx="56">
                  <c:v>8.26</c:v>
                </c:pt>
                <c:pt idx="57">
                  <c:v>8.235</c:v>
                </c:pt>
                <c:pt idx="58">
                  <c:v>8.034</c:v>
                </c:pt>
                <c:pt idx="59">
                  <c:v>8.014</c:v>
                </c:pt>
                <c:pt idx="60">
                  <c:v>8.112</c:v>
                </c:pt>
                <c:pt idx="61">
                  <c:v>8.014</c:v>
                </c:pt>
                <c:pt idx="62">
                  <c:v>8.064</c:v>
                </c:pt>
                <c:pt idx="63">
                  <c:v>7.989</c:v>
                </c:pt>
                <c:pt idx="64">
                  <c:v>7.933</c:v>
                </c:pt>
                <c:pt idx="65">
                  <c:v>8.084</c:v>
                </c:pt>
                <c:pt idx="66">
                  <c:v>8.011</c:v>
                </c:pt>
                <c:pt idx="67">
                  <c:v>8.026</c:v>
                </c:pt>
                <c:pt idx="68">
                  <c:v>8.026</c:v>
                </c:pt>
                <c:pt idx="69">
                  <c:v>7.911</c:v>
                </c:pt>
                <c:pt idx="70">
                  <c:v>7.805</c:v>
                </c:pt>
                <c:pt idx="71">
                  <c:v>7.886</c:v>
                </c:pt>
                <c:pt idx="72">
                  <c:v>7.928</c:v>
                </c:pt>
                <c:pt idx="73">
                  <c:v>7.853</c:v>
                </c:pt>
                <c:pt idx="74">
                  <c:v>7.805</c:v>
                </c:pt>
                <c:pt idx="75">
                  <c:v>7.838</c:v>
                </c:pt>
                <c:pt idx="76">
                  <c:v>7.903</c:v>
                </c:pt>
                <c:pt idx="77">
                  <c:v>7.83</c:v>
                </c:pt>
                <c:pt idx="78">
                  <c:v>7.805</c:v>
                </c:pt>
                <c:pt idx="79">
                  <c:v>7.755</c:v>
                </c:pt>
                <c:pt idx="80">
                  <c:v>7.853</c:v>
                </c:pt>
                <c:pt idx="81">
                  <c:v>7.928</c:v>
                </c:pt>
                <c:pt idx="82">
                  <c:v>8.026</c:v>
                </c:pt>
                <c:pt idx="83">
                  <c:v>7.903</c:v>
                </c:pt>
                <c:pt idx="84">
                  <c:v>7.813</c:v>
                </c:pt>
                <c:pt idx="85">
                  <c:v>7.664</c:v>
                </c:pt>
                <c:pt idx="86">
                  <c:v>7.612</c:v>
                </c:pt>
                <c:pt idx="87">
                  <c:v>7.643</c:v>
                </c:pt>
                <c:pt idx="88">
                  <c:v>7.589</c:v>
                </c:pt>
                <c:pt idx="89">
                  <c:v>7.563</c:v>
                </c:pt>
                <c:pt idx="90">
                  <c:v>7.69</c:v>
                </c:pt>
                <c:pt idx="91">
                  <c:v>7.437</c:v>
                </c:pt>
                <c:pt idx="92">
                  <c:v>7.563</c:v>
                </c:pt>
                <c:pt idx="93">
                  <c:v>7.512</c:v>
                </c:pt>
                <c:pt idx="94">
                  <c:v>7.612</c:v>
                </c:pt>
                <c:pt idx="95">
                  <c:v>7.638</c:v>
                </c:pt>
                <c:pt idx="96">
                  <c:v>7.664</c:v>
                </c:pt>
                <c:pt idx="97">
                  <c:v>7.538</c:v>
                </c:pt>
                <c:pt idx="98">
                  <c:v>7.563</c:v>
                </c:pt>
                <c:pt idx="99">
                  <c:v>7.589</c:v>
                </c:pt>
                <c:pt idx="100">
                  <c:v>7.589</c:v>
                </c:pt>
                <c:pt idx="101">
                  <c:v>7.486</c:v>
                </c:pt>
                <c:pt idx="102">
                  <c:v>7.463</c:v>
                </c:pt>
                <c:pt idx="103">
                  <c:v>7.538</c:v>
                </c:pt>
                <c:pt idx="104">
                  <c:v>7.355</c:v>
                </c:pt>
                <c:pt idx="105">
                  <c:v>7.427</c:v>
                </c:pt>
                <c:pt idx="106">
                  <c:v>7.383</c:v>
                </c:pt>
                <c:pt idx="107">
                  <c:v>7.409</c:v>
                </c:pt>
                <c:pt idx="108">
                  <c:v>7.301</c:v>
                </c:pt>
                <c:pt idx="109">
                  <c:v>7.357</c:v>
                </c:pt>
                <c:pt idx="110">
                  <c:v>7.46</c:v>
                </c:pt>
                <c:pt idx="111">
                  <c:v>7.334</c:v>
                </c:pt>
                <c:pt idx="112">
                  <c:v>7.249</c:v>
                </c:pt>
                <c:pt idx="113">
                  <c:v>7.223</c:v>
                </c:pt>
                <c:pt idx="114">
                  <c:v>7.149</c:v>
                </c:pt>
                <c:pt idx="115">
                  <c:v>7.231</c:v>
                </c:pt>
                <c:pt idx="116">
                  <c:v>7.357</c:v>
                </c:pt>
                <c:pt idx="117">
                  <c:v>7.357</c:v>
                </c:pt>
                <c:pt idx="118">
                  <c:v>7.249</c:v>
                </c:pt>
                <c:pt idx="119">
                  <c:v>7.275</c:v>
                </c:pt>
                <c:pt idx="120">
                  <c:v>7.324</c:v>
                </c:pt>
                <c:pt idx="121">
                  <c:v>7.223</c:v>
                </c:pt>
                <c:pt idx="122">
                  <c:v>7.46</c:v>
                </c:pt>
                <c:pt idx="123">
                  <c:v>7.383</c:v>
                </c:pt>
                <c:pt idx="124">
                  <c:v>7.275</c:v>
                </c:pt>
                <c:pt idx="125">
                  <c:v>7.362</c:v>
                </c:pt>
                <c:pt idx="126">
                  <c:v>7.36</c:v>
                </c:pt>
                <c:pt idx="127">
                  <c:v>7.396</c:v>
                </c:pt>
                <c:pt idx="128">
                  <c:v>7.386</c:v>
                </c:pt>
                <c:pt idx="129">
                  <c:v>7.259</c:v>
                </c:pt>
                <c:pt idx="130">
                  <c:v>7.182</c:v>
                </c:pt>
                <c:pt idx="131">
                  <c:v>7.156</c:v>
                </c:pt>
                <c:pt idx="132">
                  <c:v>7.244</c:v>
                </c:pt>
                <c:pt idx="133">
                  <c:v>7.182</c:v>
                </c:pt>
                <c:pt idx="134">
                  <c:v>7.282</c:v>
                </c:pt>
                <c:pt idx="135">
                  <c:v>7.334</c:v>
                </c:pt>
                <c:pt idx="136">
                  <c:v>7.46</c:v>
                </c:pt>
                <c:pt idx="137">
                  <c:v>7.46</c:v>
                </c:pt>
                <c:pt idx="138">
                  <c:v>7.308</c:v>
                </c:pt>
                <c:pt idx="139">
                  <c:v>7.282</c:v>
                </c:pt>
                <c:pt idx="140">
                  <c:v>7.208</c:v>
                </c:pt>
                <c:pt idx="141">
                  <c:v>7.151</c:v>
                </c:pt>
                <c:pt idx="142">
                  <c:v>7.208</c:v>
                </c:pt>
                <c:pt idx="143">
                  <c:v>7.107</c:v>
                </c:pt>
                <c:pt idx="144">
                  <c:v>7.133</c:v>
                </c:pt>
                <c:pt idx="145">
                  <c:v>6.937</c:v>
                </c:pt>
                <c:pt idx="146">
                  <c:v>6.963</c:v>
                </c:pt>
                <c:pt idx="147">
                  <c:v>7.043</c:v>
                </c:pt>
                <c:pt idx="148">
                  <c:v>6.968</c:v>
                </c:pt>
                <c:pt idx="149">
                  <c:v>6.989</c:v>
                </c:pt>
                <c:pt idx="150">
                  <c:v>6.989</c:v>
                </c:pt>
                <c:pt idx="151">
                  <c:v>7.012</c:v>
                </c:pt>
                <c:pt idx="152">
                  <c:v>7.038</c:v>
                </c:pt>
                <c:pt idx="153">
                  <c:v>7.069</c:v>
                </c:pt>
                <c:pt idx="154">
                  <c:v>6.937</c:v>
                </c:pt>
                <c:pt idx="155">
                  <c:v>7.138</c:v>
                </c:pt>
                <c:pt idx="156">
                  <c:v>7.12</c:v>
                </c:pt>
                <c:pt idx="157">
                  <c:v>7.267</c:v>
                </c:pt>
                <c:pt idx="158">
                  <c:v>7.164</c:v>
                </c:pt>
                <c:pt idx="159">
                  <c:v>7.012</c:v>
                </c:pt>
                <c:pt idx="160">
                  <c:v>7.064</c:v>
                </c:pt>
                <c:pt idx="161">
                  <c:v>7.089</c:v>
                </c:pt>
                <c:pt idx="162">
                  <c:v>6.989</c:v>
                </c:pt>
                <c:pt idx="163">
                  <c:v>6.963</c:v>
                </c:pt>
                <c:pt idx="164">
                  <c:v>7.012</c:v>
                </c:pt>
                <c:pt idx="165">
                  <c:v>6.901</c:v>
                </c:pt>
                <c:pt idx="166">
                  <c:v>6.981</c:v>
                </c:pt>
                <c:pt idx="167">
                  <c:v>6.981</c:v>
                </c:pt>
                <c:pt idx="168">
                  <c:v>6.886</c:v>
                </c:pt>
                <c:pt idx="169">
                  <c:v>6.855</c:v>
                </c:pt>
                <c:pt idx="170">
                  <c:v>6.855</c:v>
                </c:pt>
                <c:pt idx="171">
                  <c:v>6.754</c:v>
                </c:pt>
                <c:pt idx="172">
                  <c:v>6.708</c:v>
                </c:pt>
                <c:pt idx="173">
                  <c:v>6.677</c:v>
                </c:pt>
                <c:pt idx="174">
                  <c:v>6.729</c:v>
                </c:pt>
                <c:pt idx="175">
                  <c:v>6.729</c:v>
                </c:pt>
                <c:pt idx="176">
                  <c:v>6.785</c:v>
                </c:pt>
                <c:pt idx="177">
                  <c:v>6.729</c:v>
                </c:pt>
                <c:pt idx="178">
                  <c:v>6.651</c:v>
                </c:pt>
                <c:pt idx="179">
                  <c:v>6.677</c:v>
                </c:pt>
                <c:pt idx="180">
                  <c:v>6.703</c:v>
                </c:pt>
                <c:pt idx="181">
                  <c:v>6.703</c:v>
                </c:pt>
                <c:pt idx="182">
                  <c:v>6.855</c:v>
                </c:pt>
                <c:pt idx="183">
                  <c:v>6.76</c:v>
                </c:pt>
                <c:pt idx="184">
                  <c:v>6.829</c:v>
                </c:pt>
                <c:pt idx="185">
                  <c:v>6.881</c:v>
                </c:pt>
                <c:pt idx="186">
                  <c:v>6.69</c:v>
                </c:pt>
                <c:pt idx="187">
                  <c:v>6.868</c:v>
                </c:pt>
                <c:pt idx="188">
                  <c:v>6.868</c:v>
                </c:pt>
                <c:pt idx="189">
                  <c:v>6.994</c:v>
                </c:pt>
                <c:pt idx="190">
                  <c:v>6.793</c:v>
                </c:pt>
                <c:pt idx="191">
                  <c:v>6.742</c:v>
                </c:pt>
                <c:pt idx="192">
                  <c:v>6.793</c:v>
                </c:pt>
                <c:pt idx="193">
                  <c:v>6.986</c:v>
                </c:pt>
                <c:pt idx="194">
                  <c:v>6.994</c:v>
                </c:pt>
                <c:pt idx="195">
                  <c:v>6.894</c:v>
                </c:pt>
                <c:pt idx="196">
                  <c:v>6.819</c:v>
                </c:pt>
                <c:pt idx="197">
                  <c:v>6.819</c:v>
                </c:pt>
                <c:pt idx="198">
                  <c:v>6.819</c:v>
                </c:pt>
                <c:pt idx="199">
                  <c:v>6.742</c:v>
                </c:pt>
                <c:pt idx="200">
                  <c:v>6.716</c:v>
                </c:pt>
                <c:pt idx="201">
                  <c:v>6.69</c:v>
                </c:pt>
                <c:pt idx="202">
                  <c:v>6.742</c:v>
                </c:pt>
                <c:pt idx="203">
                  <c:v>6.767</c:v>
                </c:pt>
                <c:pt idx="204">
                  <c:v>6.819</c:v>
                </c:pt>
                <c:pt idx="205">
                  <c:v>6.734</c:v>
                </c:pt>
                <c:pt idx="206">
                  <c:v>6.754</c:v>
                </c:pt>
                <c:pt idx="207">
                  <c:v>6.592</c:v>
                </c:pt>
                <c:pt idx="208">
                  <c:v>6.615</c:v>
                </c:pt>
                <c:pt idx="209">
                  <c:v>6.767</c:v>
                </c:pt>
                <c:pt idx="210">
                  <c:v>6.729</c:v>
                </c:pt>
                <c:pt idx="211">
                  <c:v>6.744</c:v>
                </c:pt>
                <c:pt idx="212">
                  <c:v>6.641</c:v>
                </c:pt>
                <c:pt idx="213">
                  <c:v>6.667</c:v>
                </c:pt>
                <c:pt idx="214">
                  <c:v>6.718</c:v>
                </c:pt>
                <c:pt idx="215">
                  <c:v>6.767</c:v>
                </c:pt>
                <c:pt idx="216">
                  <c:v>6.592</c:v>
                </c:pt>
                <c:pt idx="217">
                  <c:v>6.767</c:v>
                </c:pt>
                <c:pt idx="218">
                  <c:v>6.693</c:v>
                </c:pt>
                <c:pt idx="219">
                  <c:v>6.693</c:v>
                </c:pt>
                <c:pt idx="220">
                  <c:v>6.78</c:v>
                </c:pt>
                <c:pt idx="221">
                  <c:v>6.592</c:v>
                </c:pt>
                <c:pt idx="222">
                  <c:v>6.641</c:v>
                </c:pt>
                <c:pt idx="223">
                  <c:v>6.718</c:v>
                </c:pt>
                <c:pt idx="224">
                  <c:v>6.615</c:v>
                </c:pt>
                <c:pt idx="225">
                  <c:v>6.641</c:v>
                </c:pt>
                <c:pt idx="226">
                  <c:v>6.654</c:v>
                </c:pt>
                <c:pt idx="227">
                  <c:v>6.757</c:v>
                </c:pt>
                <c:pt idx="228">
                  <c:v>6.654</c:v>
                </c:pt>
                <c:pt idx="229">
                  <c:v>6.68</c:v>
                </c:pt>
                <c:pt idx="230">
                  <c:v>6.757</c:v>
                </c:pt>
                <c:pt idx="231">
                  <c:v>6.731</c:v>
                </c:pt>
                <c:pt idx="232">
                  <c:v>6.78</c:v>
                </c:pt>
                <c:pt idx="233">
                  <c:v>6.654</c:v>
                </c:pt>
                <c:pt idx="234">
                  <c:v>6.832</c:v>
                </c:pt>
                <c:pt idx="235">
                  <c:v>6.78</c:v>
                </c:pt>
                <c:pt idx="236">
                  <c:v>6.68</c:v>
                </c:pt>
                <c:pt idx="237">
                  <c:v>6.628</c:v>
                </c:pt>
                <c:pt idx="238">
                  <c:v>6.579</c:v>
                </c:pt>
                <c:pt idx="239">
                  <c:v>6.757</c:v>
                </c:pt>
                <c:pt idx="240">
                  <c:v>6.605</c:v>
                </c:pt>
                <c:pt idx="241">
                  <c:v>6.654</c:v>
                </c:pt>
                <c:pt idx="242">
                  <c:v>6.628</c:v>
                </c:pt>
                <c:pt idx="243">
                  <c:v>6.649</c:v>
                </c:pt>
                <c:pt idx="244">
                  <c:v>6.628</c:v>
                </c:pt>
                <c:pt idx="245">
                  <c:v>6.628</c:v>
                </c:pt>
                <c:pt idx="246">
                  <c:v>6.574</c:v>
                </c:pt>
                <c:pt idx="247">
                  <c:v>6.628</c:v>
                </c:pt>
                <c:pt idx="248">
                  <c:v>6.574</c:v>
                </c:pt>
                <c:pt idx="249">
                  <c:v>6.523</c:v>
                </c:pt>
                <c:pt idx="250">
                  <c:v>6.548</c:v>
                </c:pt>
                <c:pt idx="251">
                  <c:v>6.553</c:v>
                </c:pt>
                <c:pt idx="252">
                  <c:v>6.502</c:v>
                </c:pt>
                <c:pt idx="253">
                  <c:v>6.574</c:v>
                </c:pt>
                <c:pt idx="254">
                  <c:v>6.553</c:v>
                </c:pt>
                <c:pt idx="255">
                  <c:v>6.574</c:v>
                </c:pt>
                <c:pt idx="256">
                  <c:v>6.528</c:v>
                </c:pt>
                <c:pt idx="257">
                  <c:v>6.502</c:v>
                </c:pt>
                <c:pt idx="258">
                  <c:v>6.471</c:v>
                </c:pt>
                <c:pt idx="259">
                  <c:v>6.502</c:v>
                </c:pt>
                <c:pt idx="260">
                  <c:v>6.597</c:v>
                </c:pt>
                <c:pt idx="261">
                  <c:v>6.654</c:v>
                </c:pt>
                <c:pt idx="262">
                  <c:v>6.579</c:v>
                </c:pt>
                <c:pt idx="263">
                  <c:v>6.471</c:v>
                </c:pt>
                <c:pt idx="264">
                  <c:v>6.628</c:v>
                </c:pt>
                <c:pt idx="265">
                  <c:v>6.523</c:v>
                </c:pt>
                <c:pt idx="266">
                  <c:v>6.59</c:v>
                </c:pt>
                <c:pt idx="267">
                  <c:v>6.644</c:v>
                </c:pt>
                <c:pt idx="268">
                  <c:v>6.721</c:v>
                </c:pt>
                <c:pt idx="269">
                  <c:v>6.644</c:v>
                </c:pt>
                <c:pt idx="270">
                  <c:v>6.564</c:v>
                </c:pt>
                <c:pt idx="271">
                  <c:v>6.59</c:v>
                </c:pt>
                <c:pt idx="272">
                  <c:v>6.695</c:v>
                </c:pt>
                <c:pt idx="273">
                  <c:v>6.538</c:v>
                </c:pt>
                <c:pt idx="274">
                  <c:v>6.716</c:v>
                </c:pt>
                <c:pt idx="275">
                  <c:v>6.664</c:v>
                </c:pt>
                <c:pt idx="276">
                  <c:v>6.613</c:v>
                </c:pt>
                <c:pt idx="277">
                  <c:v>6.538</c:v>
                </c:pt>
                <c:pt idx="278">
                  <c:v>6.613</c:v>
                </c:pt>
                <c:pt idx="279">
                  <c:v>6.582</c:v>
                </c:pt>
                <c:pt idx="280">
                  <c:v>6.742</c:v>
                </c:pt>
                <c:pt idx="281">
                  <c:v>6.716</c:v>
                </c:pt>
                <c:pt idx="282">
                  <c:v>6.613</c:v>
                </c:pt>
                <c:pt idx="283">
                  <c:v>6.59</c:v>
                </c:pt>
                <c:pt idx="284">
                  <c:v>6.43</c:v>
                </c:pt>
                <c:pt idx="285">
                  <c:v>6.43</c:v>
                </c:pt>
                <c:pt idx="286">
                  <c:v>6.404</c:v>
                </c:pt>
                <c:pt idx="287">
                  <c:v>6.35</c:v>
                </c:pt>
                <c:pt idx="288">
                  <c:v>6.425</c:v>
                </c:pt>
                <c:pt idx="289">
                  <c:v>6.324</c:v>
                </c:pt>
                <c:pt idx="290">
                  <c:v>6.304</c:v>
                </c:pt>
                <c:pt idx="291">
                  <c:v>6.224</c:v>
                </c:pt>
                <c:pt idx="292">
                  <c:v>6.172</c:v>
                </c:pt>
                <c:pt idx="293">
                  <c:v>6.329</c:v>
                </c:pt>
                <c:pt idx="294">
                  <c:v>6.273</c:v>
                </c:pt>
                <c:pt idx="295">
                  <c:v>6.45</c:v>
                </c:pt>
                <c:pt idx="296">
                  <c:v>6.324</c:v>
                </c:pt>
                <c:pt idx="297">
                  <c:v>6.298</c:v>
                </c:pt>
                <c:pt idx="298">
                  <c:v>6.224</c:v>
                </c:pt>
                <c:pt idx="299">
                  <c:v>6.121</c:v>
                </c:pt>
                <c:pt idx="300">
                  <c:v>6.229</c:v>
                </c:pt>
                <c:pt idx="301">
                  <c:v>6.121</c:v>
                </c:pt>
                <c:pt idx="302">
                  <c:v>6.095</c:v>
                </c:pt>
                <c:pt idx="303">
                  <c:v>6.02</c:v>
                </c:pt>
                <c:pt idx="304">
                  <c:v>6.121</c:v>
                </c:pt>
                <c:pt idx="305">
                  <c:v>5.984</c:v>
                </c:pt>
                <c:pt idx="306">
                  <c:v>6.054</c:v>
                </c:pt>
                <c:pt idx="307">
                  <c:v>6.049</c:v>
                </c:pt>
                <c:pt idx="308">
                  <c:v>6.131</c:v>
                </c:pt>
                <c:pt idx="309">
                  <c:v>5.979</c:v>
                </c:pt>
                <c:pt idx="310">
                  <c:v>6.054</c:v>
                </c:pt>
                <c:pt idx="311">
                  <c:v>6.08</c:v>
                </c:pt>
                <c:pt idx="312">
                  <c:v>6.157</c:v>
                </c:pt>
                <c:pt idx="313">
                  <c:v>6.206</c:v>
                </c:pt>
                <c:pt idx="314">
                  <c:v>6.131</c:v>
                </c:pt>
                <c:pt idx="315">
                  <c:v>6.105</c:v>
                </c:pt>
                <c:pt idx="316">
                  <c:v>6.149</c:v>
                </c:pt>
                <c:pt idx="317">
                  <c:v>6.105</c:v>
                </c:pt>
                <c:pt idx="318">
                  <c:v>5.974</c:v>
                </c:pt>
                <c:pt idx="319">
                  <c:v>6.023</c:v>
                </c:pt>
                <c:pt idx="320">
                  <c:v>5.979</c:v>
                </c:pt>
                <c:pt idx="321">
                  <c:v>5.928</c:v>
                </c:pt>
                <c:pt idx="322">
                  <c:v>5.979</c:v>
                </c:pt>
                <c:pt idx="323">
                  <c:v>5.948</c:v>
                </c:pt>
                <c:pt idx="324">
                  <c:v>5.953</c:v>
                </c:pt>
                <c:pt idx="325">
                  <c:v>6.103</c:v>
                </c:pt>
                <c:pt idx="326">
                  <c:v>6.123</c:v>
                </c:pt>
                <c:pt idx="327">
                  <c:v>6.206</c:v>
                </c:pt>
                <c:pt idx="328">
                  <c:v>6.028</c:v>
                </c:pt>
                <c:pt idx="329">
                  <c:v>6.08</c:v>
                </c:pt>
                <c:pt idx="330">
                  <c:v>5.953</c:v>
                </c:pt>
                <c:pt idx="331">
                  <c:v>6.128</c:v>
                </c:pt>
                <c:pt idx="332">
                  <c:v>6.154</c:v>
                </c:pt>
                <c:pt idx="333">
                  <c:v>6.023</c:v>
                </c:pt>
                <c:pt idx="334">
                  <c:v>6.054</c:v>
                </c:pt>
                <c:pt idx="335">
                  <c:v>5.979</c:v>
                </c:pt>
                <c:pt idx="336">
                  <c:v>5.902</c:v>
                </c:pt>
                <c:pt idx="337">
                  <c:v>5.827</c:v>
                </c:pt>
                <c:pt idx="338">
                  <c:v>5.979</c:v>
                </c:pt>
                <c:pt idx="339">
                  <c:v>5.85</c:v>
                </c:pt>
                <c:pt idx="340">
                  <c:v>5.827</c:v>
                </c:pt>
                <c:pt idx="341">
                  <c:v>5.85</c:v>
                </c:pt>
                <c:pt idx="342">
                  <c:v>5.953</c:v>
                </c:pt>
                <c:pt idx="343">
                  <c:v>5.953</c:v>
                </c:pt>
                <c:pt idx="344">
                  <c:v>5.953</c:v>
                </c:pt>
                <c:pt idx="345">
                  <c:v>5.801</c:v>
                </c:pt>
                <c:pt idx="346">
                  <c:v>5.881</c:v>
                </c:pt>
                <c:pt idx="347">
                  <c:v>5.786</c:v>
                </c:pt>
                <c:pt idx="348">
                  <c:v>5.881</c:v>
                </c:pt>
                <c:pt idx="349">
                  <c:v>5.729</c:v>
                </c:pt>
                <c:pt idx="350">
                  <c:v>5.729</c:v>
                </c:pt>
                <c:pt idx="351">
                  <c:v>5.755</c:v>
                </c:pt>
                <c:pt idx="352">
                  <c:v>5.881</c:v>
                </c:pt>
                <c:pt idx="353">
                  <c:v>5.855</c:v>
                </c:pt>
                <c:pt idx="354">
                  <c:v>5.93</c:v>
                </c:pt>
                <c:pt idx="355">
                  <c:v>5.804</c:v>
                </c:pt>
                <c:pt idx="356">
                  <c:v>5.678</c:v>
                </c:pt>
                <c:pt idx="357">
                  <c:v>5.703</c:v>
                </c:pt>
                <c:pt idx="358">
                  <c:v>5.786</c:v>
                </c:pt>
                <c:pt idx="359">
                  <c:v>5.626</c:v>
                </c:pt>
                <c:pt idx="360">
                  <c:v>5.603</c:v>
                </c:pt>
                <c:pt idx="361">
                  <c:v>5.603</c:v>
                </c:pt>
                <c:pt idx="362">
                  <c:v>5.755</c:v>
                </c:pt>
                <c:pt idx="363">
                  <c:v>5.603</c:v>
                </c:pt>
                <c:pt idx="364">
                  <c:v>5.577</c:v>
                </c:pt>
                <c:pt idx="365">
                  <c:v>5.835</c:v>
                </c:pt>
                <c:pt idx="366">
                  <c:v>5.721</c:v>
                </c:pt>
                <c:pt idx="367">
                  <c:v>5.721</c:v>
                </c:pt>
                <c:pt idx="368">
                  <c:v>5.696</c:v>
                </c:pt>
                <c:pt idx="369">
                  <c:v>5.696</c:v>
                </c:pt>
                <c:pt idx="370">
                  <c:v>5.644</c:v>
                </c:pt>
                <c:pt idx="371">
                  <c:v>5.696</c:v>
                </c:pt>
                <c:pt idx="372">
                  <c:v>5.77</c:v>
                </c:pt>
                <c:pt idx="373">
                  <c:v>5.721</c:v>
                </c:pt>
                <c:pt idx="374">
                  <c:v>5.621</c:v>
                </c:pt>
                <c:pt idx="375">
                  <c:v>5.796</c:v>
                </c:pt>
                <c:pt idx="376">
                  <c:v>5.948</c:v>
                </c:pt>
                <c:pt idx="377">
                  <c:v>5.817</c:v>
                </c:pt>
                <c:pt idx="378">
                  <c:v>5.873</c:v>
                </c:pt>
                <c:pt idx="379">
                  <c:v>5.822</c:v>
                </c:pt>
                <c:pt idx="380">
                  <c:v>5.791</c:v>
                </c:pt>
                <c:pt idx="381">
                  <c:v>5.739</c:v>
                </c:pt>
                <c:pt idx="382">
                  <c:v>5.696</c:v>
                </c:pt>
                <c:pt idx="383">
                  <c:v>5.691</c:v>
                </c:pt>
                <c:pt idx="384">
                  <c:v>5.716</c:v>
                </c:pt>
                <c:pt idx="385">
                  <c:v>5.783</c:v>
                </c:pt>
                <c:pt idx="386">
                  <c:v>5.611</c:v>
                </c:pt>
                <c:pt idx="387">
                  <c:v>5.616</c:v>
                </c:pt>
                <c:pt idx="388">
                  <c:v>5.484</c:v>
                </c:pt>
                <c:pt idx="389">
                  <c:v>5.436</c:v>
                </c:pt>
                <c:pt idx="390">
                  <c:v>5.41</c:v>
                </c:pt>
                <c:pt idx="391">
                  <c:v>5.51</c:v>
                </c:pt>
                <c:pt idx="392">
                  <c:v>5.484</c:v>
                </c:pt>
                <c:pt idx="393">
                  <c:v>5.436</c:v>
                </c:pt>
                <c:pt idx="394">
                  <c:v>5.51</c:v>
                </c:pt>
                <c:pt idx="395">
                  <c:v>5.51</c:v>
                </c:pt>
                <c:pt idx="396">
                  <c:v>5.636</c:v>
                </c:pt>
                <c:pt idx="397">
                  <c:v>5.611</c:v>
                </c:pt>
                <c:pt idx="398">
                  <c:v>5.536</c:v>
                </c:pt>
                <c:pt idx="399">
                  <c:v>5.562</c:v>
                </c:pt>
                <c:pt idx="400">
                  <c:v>5.484</c:v>
                </c:pt>
                <c:pt idx="401">
                  <c:v>5.536</c:v>
                </c:pt>
                <c:pt idx="402">
                  <c:v>5.484</c:v>
                </c:pt>
                <c:pt idx="403">
                  <c:v>5.562</c:v>
                </c:pt>
                <c:pt idx="404">
                  <c:v>5.593</c:v>
                </c:pt>
                <c:pt idx="405">
                  <c:v>5.662</c:v>
                </c:pt>
                <c:pt idx="406">
                  <c:v>5.799</c:v>
                </c:pt>
                <c:pt idx="407">
                  <c:v>5.647</c:v>
                </c:pt>
                <c:pt idx="408">
                  <c:v>5.546</c:v>
                </c:pt>
                <c:pt idx="409">
                  <c:v>5.621</c:v>
                </c:pt>
                <c:pt idx="410">
                  <c:v>5.698</c:v>
                </c:pt>
                <c:pt idx="411">
                  <c:v>5.595</c:v>
                </c:pt>
                <c:pt idx="412">
                  <c:v>5.495</c:v>
                </c:pt>
                <c:pt idx="413">
                  <c:v>5.433</c:v>
                </c:pt>
                <c:pt idx="414">
                  <c:v>5.495</c:v>
                </c:pt>
                <c:pt idx="415">
                  <c:v>5.443</c:v>
                </c:pt>
                <c:pt idx="416">
                  <c:v>5.443</c:v>
                </c:pt>
                <c:pt idx="417">
                  <c:v>5.443</c:v>
                </c:pt>
                <c:pt idx="418">
                  <c:v>5.469</c:v>
                </c:pt>
                <c:pt idx="419">
                  <c:v>5.495</c:v>
                </c:pt>
                <c:pt idx="420">
                  <c:v>5.469</c:v>
                </c:pt>
                <c:pt idx="421">
                  <c:v>5.459</c:v>
                </c:pt>
                <c:pt idx="422">
                  <c:v>5.569</c:v>
                </c:pt>
                <c:pt idx="423">
                  <c:v>5.533</c:v>
                </c:pt>
                <c:pt idx="424">
                  <c:v>5.698</c:v>
                </c:pt>
                <c:pt idx="425">
                  <c:v>5.595</c:v>
                </c:pt>
                <c:pt idx="426">
                  <c:v>5.505</c:v>
                </c:pt>
                <c:pt idx="427">
                  <c:v>5.557</c:v>
                </c:pt>
                <c:pt idx="428">
                  <c:v>5.479</c:v>
                </c:pt>
                <c:pt idx="429">
                  <c:v>5.606</c:v>
                </c:pt>
                <c:pt idx="430">
                  <c:v>5.58</c:v>
                </c:pt>
                <c:pt idx="431">
                  <c:v>5.497</c:v>
                </c:pt>
                <c:pt idx="432">
                  <c:v>5.631</c:v>
                </c:pt>
                <c:pt idx="433">
                  <c:v>5.709</c:v>
                </c:pt>
                <c:pt idx="434">
                  <c:v>5.649</c:v>
                </c:pt>
                <c:pt idx="435">
                  <c:v>5.624</c:v>
                </c:pt>
                <c:pt idx="436">
                  <c:v>5.606</c:v>
                </c:pt>
                <c:pt idx="437">
                  <c:v>5.497</c:v>
                </c:pt>
                <c:pt idx="438">
                  <c:v>5.523</c:v>
                </c:pt>
                <c:pt idx="439">
                  <c:v>5.624</c:v>
                </c:pt>
                <c:pt idx="440">
                  <c:v>5.827</c:v>
                </c:pt>
                <c:pt idx="441">
                  <c:v>5.876</c:v>
                </c:pt>
                <c:pt idx="442">
                  <c:v>5.724</c:v>
                </c:pt>
                <c:pt idx="443">
                  <c:v>5.776</c:v>
                </c:pt>
                <c:pt idx="444">
                  <c:v>5.675</c:v>
                </c:pt>
                <c:pt idx="445">
                  <c:v>5.698</c:v>
                </c:pt>
                <c:pt idx="446">
                  <c:v>5.675</c:v>
                </c:pt>
                <c:pt idx="447">
                  <c:v>5.752</c:v>
                </c:pt>
                <c:pt idx="448">
                  <c:v>5.727</c:v>
                </c:pt>
                <c:pt idx="449">
                  <c:v>5.752</c:v>
                </c:pt>
                <c:pt idx="450">
                  <c:v>6.031</c:v>
                </c:pt>
                <c:pt idx="451">
                  <c:v>5.752</c:v>
                </c:pt>
                <c:pt idx="452">
                  <c:v>5.827</c:v>
                </c:pt>
                <c:pt idx="453">
                  <c:v>6.031</c:v>
                </c:pt>
                <c:pt idx="454">
                  <c:v>5.946</c:v>
                </c:pt>
                <c:pt idx="455">
                  <c:v>5.853</c:v>
                </c:pt>
                <c:pt idx="456">
                  <c:v>5.804</c:v>
                </c:pt>
                <c:pt idx="457">
                  <c:v>5.879</c:v>
                </c:pt>
                <c:pt idx="458">
                  <c:v>5.953</c:v>
                </c:pt>
                <c:pt idx="459">
                  <c:v>5.979</c:v>
                </c:pt>
                <c:pt idx="460">
                  <c:v>5.92</c:v>
                </c:pt>
                <c:pt idx="461">
                  <c:v>6.082</c:v>
                </c:pt>
                <c:pt idx="462">
                  <c:v>6.072</c:v>
                </c:pt>
                <c:pt idx="463">
                  <c:v>6.123</c:v>
                </c:pt>
                <c:pt idx="464">
                  <c:v>6.149</c:v>
                </c:pt>
                <c:pt idx="465">
                  <c:v>6.123</c:v>
                </c:pt>
                <c:pt idx="466">
                  <c:v>6.149</c:v>
                </c:pt>
                <c:pt idx="467">
                  <c:v>6.224</c:v>
                </c:pt>
                <c:pt idx="468">
                  <c:v>6.123</c:v>
                </c:pt>
                <c:pt idx="469">
                  <c:v>6.27</c:v>
                </c:pt>
                <c:pt idx="470">
                  <c:v>6.402</c:v>
                </c:pt>
                <c:pt idx="471">
                  <c:v>6.327</c:v>
                </c:pt>
                <c:pt idx="472">
                  <c:v>6.376</c:v>
                </c:pt>
                <c:pt idx="473">
                  <c:v>6.319</c:v>
                </c:pt>
                <c:pt idx="474">
                  <c:v>6.301</c:v>
                </c:pt>
                <c:pt idx="475">
                  <c:v>6.296</c:v>
                </c:pt>
                <c:pt idx="476">
                  <c:v>6.402</c:v>
                </c:pt>
                <c:pt idx="477">
                  <c:v>6.371</c:v>
                </c:pt>
                <c:pt idx="478">
                  <c:v>6.371</c:v>
                </c:pt>
                <c:pt idx="479">
                  <c:v>6.497</c:v>
                </c:pt>
                <c:pt idx="480">
                  <c:v>6.422</c:v>
                </c:pt>
                <c:pt idx="481">
                  <c:v>6.471</c:v>
                </c:pt>
                <c:pt idx="482">
                  <c:v>6.448</c:v>
                </c:pt>
                <c:pt idx="483">
                  <c:v>6.471</c:v>
                </c:pt>
                <c:pt idx="484">
                  <c:v>6.548</c:v>
                </c:pt>
                <c:pt idx="485">
                  <c:v>6.649</c:v>
                </c:pt>
                <c:pt idx="486">
                  <c:v>6.556</c:v>
                </c:pt>
                <c:pt idx="487">
                  <c:v>6.481</c:v>
                </c:pt>
                <c:pt idx="488">
                  <c:v>6.556</c:v>
                </c:pt>
                <c:pt idx="489">
                  <c:v>6.474</c:v>
                </c:pt>
                <c:pt idx="490">
                  <c:v>6.626</c:v>
                </c:pt>
                <c:pt idx="491">
                  <c:v>6.556</c:v>
                </c:pt>
                <c:pt idx="492">
                  <c:v>6.602</c:v>
                </c:pt>
                <c:pt idx="493">
                  <c:v>6.682</c:v>
                </c:pt>
                <c:pt idx="494">
                  <c:v>6.651</c:v>
                </c:pt>
                <c:pt idx="495">
                  <c:v>6.577</c:v>
                </c:pt>
                <c:pt idx="496">
                  <c:v>6.626</c:v>
                </c:pt>
                <c:pt idx="497">
                  <c:v>6.577</c:v>
                </c:pt>
                <c:pt idx="498">
                  <c:v>6.657</c:v>
                </c:pt>
                <c:pt idx="499">
                  <c:v>6.651</c:v>
                </c:pt>
                <c:pt idx="500">
                  <c:v>6.626</c:v>
                </c:pt>
                <c:pt idx="501">
                  <c:v>6.677</c:v>
                </c:pt>
                <c:pt idx="502">
                  <c:v>6.602</c:v>
                </c:pt>
                <c:pt idx="503">
                  <c:v>6.677</c:v>
                </c:pt>
                <c:pt idx="504">
                  <c:v>6.778</c:v>
                </c:pt>
                <c:pt idx="505">
                  <c:v>6.703</c:v>
                </c:pt>
                <c:pt idx="506">
                  <c:v>6.801</c:v>
                </c:pt>
                <c:pt idx="507">
                  <c:v>6.852</c:v>
                </c:pt>
                <c:pt idx="508">
                  <c:v>6.827</c:v>
                </c:pt>
                <c:pt idx="509">
                  <c:v>6.852</c:v>
                </c:pt>
                <c:pt idx="510">
                  <c:v>6.927</c:v>
                </c:pt>
                <c:pt idx="511">
                  <c:v>6.979</c:v>
                </c:pt>
                <c:pt idx="512">
                  <c:v>7.002</c:v>
                </c:pt>
                <c:pt idx="513">
                  <c:v>7.048</c:v>
                </c:pt>
                <c:pt idx="514">
                  <c:v>7.053</c:v>
                </c:pt>
                <c:pt idx="515">
                  <c:v>7.002</c:v>
                </c:pt>
                <c:pt idx="516">
                  <c:v>7.079</c:v>
                </c:pt>
                <c:pt idx="517">
                  <c:v>7.079</c:v>
                </c:pt>
                <c:pt idx="518">
                  <c:v>7.079</c:v>
                </c:pt>
                <c:pt idx="519">
                  <c:v>7.022</c:v>
                </c:pt>
                <c:pt idx="520">
                  <c:v>7.053</c:v>
                </c:pt>
                <c:pt idx="521">
                  <c:v>7.131</c:v>
                </c:pt>
                <c:pt idx="522">
                  <c:v>7.079</c:v>
                </c:pt>
                <c:pt idx="523">
                  <c:v>7.105</c:v>
                </c:pt>
                <c:pt idx="524">
                  <c:v>7.105</c:v>
                </c:pt>
                <c:pt idx="525">
                  <c:v>7.154</c:v>
                </c:pt>
                <c:pt idx="526">
                  <c:v>7.246</c:v>
                </c:pt>
                <c:pt idx="527">
                  <c:v>7.298</c:v>
                </c:pt>
                <c:pt idx="528">
                  <c:v>7.298</c:v>
                </c:pt>
                <c:pt idx="529">
                  <c:v>7.347</c:v>
                </c:pt>
                <c:pt idx="530">
                  <c:v>7.45</c:v>
                </c:pt>
                <c:pt idx="531">
                  <c:v>7.55</c:v>
                </c:pt>
                <c:pt idx="532">
                  <c:v>7.602</c:v>
                </c:pt>
                <c:pt idx="533">
                  <c:v>7.602</c:v>
                </c:pt>
                <c:pt idx="534">
                  <c:v>7.638</c:v>
                </c:pt>
                <c:pt idx="535">
                  <c:v>7.702</c:v>
                </c:pt>
                <c:pt idx="536">
                  <c:v>7.677</c:v>
                </c:pt>
                <c:pt idx="537">
                  <c:v>7.677</c:v>
                </c:pt>
                <c:pt idx="538">
                  <c:v>7.762</c:v>
                </c:pt>
                <c:pt idx="539">
                  <c:v>7.576</c:v>
                </c:pt>
                <c:pt idx="540">
                  <c:v>7.661</c:v>
                </c:pt>
                <c:pt idx="541">
                  <c:v>7.727</c:v>
                </c:pt>
                <c:pt idx="542">
                  <c:v>7.86</c:v>
                </c:pt>
                <c:pt idx="543">
                  <c:v>7.911</c:v>
                </c:pt>
                <c:pt idx="544">
                  <c:v>7.762</c:v>
                </c:pt>
                <c:pt idx="545">
                  <c:v>7.737</c:v>
                </c:pt>
                <c:pt idx="546">
                  <c:v>7.757</c:v>
                </c:pt>
                <c:pt idx="547">
                  <c:v>7.881</c:v>
                </c:pt>
                <c:pt idx="548">
                  <c:v>7.732</c:v>
                </c:pt>
                <c:pt idx="549">
                  <c:v>7.855</c:v>
                </c:pt>
                <c:pt idx="550">
                  <c:v>7.979</c:v>
                </c:pt>
                <c:pt idx="551">
                  <c:v>8.102</c:v>
                </c:pt>
                <c:pt idx="552">
                  <c:v>8.275</c:v>
                </c:pt>
                <c:pt idx="553">
                  <c:v>8.373</c:v>
                </c:pt>
                <c:pt idx="554">
                  <c:v>8.474</c:v>
                </c:pt>
                <c:pt idx="555">
                  <c:v>8.607</c:v>
                </c:pt>
                <c:pt idx="556">
                  <c:v>8.67</c:v>
                </c:pt>
                <c:pt idx="557">
                  <c:v>8.781</c:v>
                </c:pt>
                <c:pt idx="558">
                  <c:v>8.67</c:v>
                </c:pt>
                <c:pt idx="559">
                  <c:v>8.806</c:v>
                </c:pt>
                <c:pt idx="560">
                  <c:v>8.745</c:v>
                </c:pt>
                <c:pt idx="561">
                  <c:v>8.695</c:v>
                </c:pt>
                <c:pt idx="562">
                  <c:v>8.597</c:v>
                </c:pt>
                <c:pt idx="563">
                  <c:v>8.496</c:v>
                </c:pt>
                <c:pt idx="564">
                  <c:v>8.434</c:v>
                </c:pt>
                <c:pt idx="565">
                  <c:v>8.386</c:v>
                </c:pt>
                <c:pt idx="566">
                  <c:v>8.476</c:v>
                </c:pt>
                <c:pt idx="567">
                  <c:v>8.285</c:v>
                </c:pt>
                <c:pt idx="568">
                  <c:v>8.285</c:v>
                </c:pt>
                <c:pt idx="569">
                  <c:v>8.212</c:v>
                </c:pt>
                <c:pt idx="570">
                  <c:v>8.235</c:v>
                </c:pt>
                <c:pt idx="571">
                  <c:v>8.212</c:v>
                </c:pt>
                <c:pt idx="572">
                  <c:v>8.212</c:v>
                </c:pt>
                <c:pt idx="573">
                  <c:v>8.358</c:v>
                </c:pt>
                <c:pt idx="574">
                  <c:v>8.368</c:v>
                </c:pt>
                <c:pt idx="575">
                  <c:v>8.459</c:v>
                </c:pt>
                <c:pt idx="576">
                  <c:v>8.582</c:v>
                </c:pt>
                <c:pt idx="577">
                  <c:v>8.557</c:v>
                </c:pt>
                <c:pt idx="578">
                  <c:v>8.665</c:v>
                </c:pt>
                <c:pt idx="579">
                  <c:v>8.632</c:v>
                </c:pt>
                <c:pt idx="580">
                  <c:v>8.615</c:v>
                </c:pt>
                <c:pt idx="581">
                  <c:v>8.688</c:v>
                </c:pt>
                <c:pt idx="582">
                  <c:v>8.72</c:v>
                </c:pt>
                <c:pt idx="583">
                  <c:v>8.64</c:v>
                </c:pt>
                <c:pt idx="584">
                  <c:v>8.688</c:v>
                </c:pt>
                <c:pt idx="585">
                  <c:v>8.713</c:v>
                </c:pt>
                <c:pt idx="586">
                  <c:v>8.763</c:v>
                </c:pt>
                <c:pt idx="587">
                  <c:v>8.748</c:v>
                </c:pt>
                <c:pt idx="588">
                  <c:v>8.773</c:v>
                </c:pt>
                <c:pt idx="589">
                  <c:v>8.848</c:v>
                </c:pt>
                <c:pt idx="590">
                  <c:v>8.823</c:v>
                </c:pt>
                <c:pt idx="591">
                  <c:v>8.874</c:v>
                </c:pt>
                <c:pt idx="592">
                  <c:v>8.997</c:v>
                </c:pt>
                <c:pt idx="593">
                  <c:v>8.947</c:v>
                </c:pt>
                <c:pt idx="594">
                  <c:v>9.15</c:v>
                </c:pt>
                <c:pt idx="595">
                  <c:v>9.12</c:v>
                </c:pt>
                <c:pt idx="596">
                  <c:v>9.175</c:v>
                </c:pt>
                <c:pt idx="597">
                  <c:v>9.223</c:v>
                </c:pt>
                <c:pt idx="598">
                  <c:v>9.18</c:v>
                </c:pt>
                <c:pt idx="599">
                  <c:v>9.248</c:v>
                </c:pt>
                <c:pt idx="600">
                  <c:v>9.273</c:v>
                </c:pt>
                <c:pt idx="601">
                  <c:v>9.329</c:v>
                </c:pt>
                <c:pt idx="602">
                  <c:v>9.354</c:v>
                </c:pt>
                <c:pt idx="603">
                  <c:v>9.376</c:v>
                </c:pt>
                <c:pt idx="604">
                  <c:v>9.253</c:v>
                </c:pt>
                <c:pt idx="605">
                  <c:v>9.253</c:v>
                </c:pt>
                <c:pt idx="606">
                  <c:v>9.155</c:v>
                </c:pt>
                <c:pt idx="607">
                  <c:v>9.188</c:v>
                </c:pt>
                <c:pt idx="608">
                  <c:v>9.18</c:v>
                </c:pt>
                <c:pt idx="609">
                  <c:v>9.236</c:v>
                </c:pt>
                <c:pt idx="610">
                  <c:v>9.261</c:v>
                </c:pt>
                <c:pt idx="611">
                  <c:v>9.188</c:v>
                </c:pt>
                <c:pt idx="612">
                  <c:v>9.236</c:v>
                </c:pt>
                <c:pt idx="613">
                  <c:v>9.218</c:v>
                </c:pt>
                <c:pt idx="614">
                  <c:v>9.316</c:v>
                </c:pt>
                <c:pt idx="615">
                  <c:v>9.366</c:v>
                </c:pt>
                <c:pt idx="616">
                  <c:v>9.341</c:v>
                </c:pt>
                <c:pt idx="617">
                  <c:v>9.391</c:v>
                </c:pt>
                <c:pt idx="618">
                  <c:v>9.49</c:v>
                </c:pt>
                <c:pt idx="619">
                  <c:v>9.545</c:v>
                </c:pt>
                <c:pt idx="620">
                  <c:v>9.562</c:v>
                </c:pt>
                <c:pt idx="621">
                  <c:v>9.593</c:v>
                </c:pt>
                <c:pt idx="622">
                  <c:v>9.464</c:v>
                </c:pt>
                <c:pt idx="623">
                  <c:v>9.593</c:v>
                </c:pt>
                <c:pt idx="624">
                  <c:v>9.618</c:v>
                </c:pt>
                <c:pt idx="625">
                  <c:v>9.668</c:v>
                </c:pt>
                <c:pt idx="626">
                  <c:v>9.776</c:v>
                </c:pt>
                <c:pt idx="627">
                  <c:v>9.889</c:v>
                </c:pt>
                <c:pt idx="628">
                  <c:v>9.975</c:v>
                </c:pt>
                <c:pt idx="629">
                  <c:v>9.877</c:v>
                </c:pt>
                <c:pt idx="630">
                  <c:v>9.826</c:v>
                </c:pt>
                <c:pt idx="631">
                  <c:v>9.877</c:v>
                </c:pt>
                <c:pt idx="632">
                  <c:v>9.831</c:v>
                </c:pt>
                <c:pt idx="633">
                  <c:v>9.728</c:v>
                </c:pt>
                <c:pt idx="634">
                  <c:v>9.781</c:v>
                </c:pt>
                <c:pt idx="635">
                  <c:v>9.708</c:v>
                </c:pt>
                <c:pt idx="636">
                  <c:v>9.633</c:v>
                </c:pt>
                <c:pt idx="637">
                  <c:v>9.741</c:v>
                </c:pt>
                <c:pt idx="638">
                  <c:v>9.691</c:v>
                </c:pt>
                <c:pt idx="639">
                  <c:v>9.716</c:v>
                </c:pt>
                <c:pt idx="640">
                  <c:v>9.633</c:v>
                </c:pt>
                <c:pt idx="641">
                  <c:v>9.691</c:v>
                </c:pt>
                <c:pt idx="642">
                  <c:v>9.741</c:v>
                </c:pt>
                <c:pt idx="643">
                  <c:v>9.821</c:v>
                </c:pt>
                <c:pt idx="644">
                  <c:v>9.821</c:v>
                </c:pt>
                <c:pt idx="645">
                  <c:v>9.919</c:v>
                </c:pt>
                <c:pt idx="646">
                  <c:v>9.945</c:v>
                </c:pt>
                <c:pt idx="647">
                  <c:v>9.899</c:v>
                </c:pt>
                <c:pt idx="648">
                  <c:v>9.877</c:v>
                </c:pt>
                <c:pt idx="649">
                  <c:v>9.852</c:v>
                </c:pt>
                <c:pt idx="650">
                  <c:v>9.877</c:v>
                </c:pt>
                <c:pt idx="651">
                  <c:v>9.932</c:v>
                </c:pt>
                <c:pt idx="652">
                  <c:v>9.982</c:v>
                </c:pt>
                <c:pt idx="653">
                  <c:v>10.055</c:v>
                </c:pt>
                <c:pt idx="654">
                  <c:v>10.007</c:v>
                </c:pt>
                <c:pt idx="655">
                  <c:v>10.08</c:v>
                </c:pt>
                <c:pt idx="656">
                  <c:v>10.186</c:v>
                </c:pt>
                <c:pt idx="657">
                  <c:v>10.259</c:v>
                </c:pt>
                <c:pt idx="658">
                  <c:v>10.259</c:v>
                </c:pt>
                <c:pt idx="659">
                  <c:v>10.432</c:v>
                </c:pt>
                <c:pt idx="660">
                  <c:v>10.432</c:v>
                </c:pt>
                <c:pt idx="661">
                  <c:v>10.588</c:v>
                </c:pt>
                <c:pt idx="662">
                  <c:v>10.563</c:v>
                </c:pt>
                <c:pt idx="663">
                  <c:v>10.618</c:v>
                </c:pt>
                <c:pt idx="664">
                  <c:v>10.694</c:v>
                </c:pt>
                <c:pt idx="665">
                  <c:v>10.694</c:v>
                </c:pt>
                <c:pt idx="666">
                  <c:v>10.676</c:v>
                </c:pt>
                <c:pt idx="667">
                  <c:v>10.804</c:v>
                </c:pt>
                <c:pt idx="668">
                  <c:v>10.533</c:v>
                </c:pt>
                <c:pt idx="669">
                  <c:v>10.613</c:v>
                </c:pt>
                <c:pt idx="670">
                  <c:v>10.613</c:v>
                </c:pt>
                <c:pt idx="671">
                  <c:v>10.591</c:v>
                </c:pt>
                <c:pt idx="672">
                  <c:v>10.598</c:v>
                </c:pt>
                <c:pt idx="673">
                  <c:v>10.465</c:v>
                </c:pt>
                <c:pt idx="674">
                  <c:v>10.425</c:v>
                </c:pt>
                <c:pt idx="675">
                  <c:v>10.379</c:v>
                </c:pt>
                <c:pt idx="676">
                  <c:v>10.307</c:v>
                </c:pt>
                <c:pt idx="677">
                  <c:v>10.357</c:v>
                </c:pt>
                <c:pt idx="678">
                  <c:v>10.281</c:v>
                </c:pt>
                <c:pt idx="679">
                  <c:v>10.168</c:v>
                </c:pt>
                <c:pt idx="680">
                  <c:v>10.02</c:v>
                </c:pt>
                <c:pt idx="681">
                  <c:v>9.972</c:v>
                </c:pt>
                <c:pt idx="682">
                  <c:v>9.977</c:v>
                </c:pt>
                <c:pt idx="683">
                  <c:v>9.824</c:v>
                </c:pt>
                <c:pt idx="684">
                  <c:v>9.854</c:v>
                </c:pt>
                <c:pt idx="685">
                  <c:v>9.854</c:v>
                </c:pt>
                <c:pt idx="686">
                  <c:v>9.945</c:v>
                </c:pt>
                <c:pt idx="687">
                  <c:v>9.889</c:v>
                </c:pt>
                <c:pt idx="688">
                  <c:v>9.995</c:v>
                </c:pt>
                <c:pt idx="689">
                  <c:v>10.02</c:v>
                </c:pt>
                <c:pt idx="690">
                  <c:v>9.919</c:v>
                </c:pt>
                <c:pt idx="691">
                  <c:v>10.002</c:v>
                </c:pt>
                <c:pt idx="692">
                  <c:v>9.995</c:v>
                </c:pt>
                <c:pt idx="693">
                  <c:v>10.028</c:v>
                </c:pt>
                <c:pt idx="694">
                  <c:v>9.977</c:v>
                </c:pt>
                <c:pt idx="695">
                  <c:v>10.053</c:v>
                </c:pt>
                <c:pt idx="696">
                  <c:v>10.053</c:v>
                </c:pt>
                <c:pt idx="697">
                  <c:v>10.11</c:v>
                </c:pt>
                <c:pt idx="698">
                  <c:v>10.11</c:v>
                </c:pt>
                <c:pt idx="699">
                  <c:v>10.09</c:v>
                </c:pt>
                <c:pt idx="700">
                  <c:v>10.09</c:v>
                </c:pt>
                <c:pt idx="701">
                  <c:v>10.116</c:v>
                </c:pt>
                <c:pt idx="702">
                  <c:v>10.148</c:v>
                </c:pt>
                <c:pt idx="703">
                  <c:v>10.173</c:v>
                </c:pt>
                <c:pt idx="704">
                  <c:v>10.254</c:v>
                </c:pt>
                <c:pt idx="705">
                  <c:v>10.229</c:v>
                </c:pt>
                <c:pt idx="706">
                  <c:v>10.289</c:v>
                </c:pt>
                <c:pt idx="707">
                  <c:v>10.221</c:v>
                </c:pt>
                <c:pt idx="708">
                  <c:v>10.254</c:v>
                </c:pt>
                <c:pt idx="709">
                  <c:v>10.279</c:v>
                </c:pt>
                <c:pt idx="710">
                  <c:v>10.236</c:v>
                </c:pt>
                <c:pt idx="711">
                  <c:v>10.314</c:v>
                </c:pt>
                <c:pt idx="712">
                  <c:v>10.374</c:v>
                </c:pt>
                <c:pt idx="713">
                  <c:v>10.405</c:v>
                </c:pt>
                <c:pt idx="714">
                  <c:v>10.337</c:v>
                </c:pt>
                <c:pt idx="715">
                  <c:v>10.395</c:v>
                </c:pt>
                <c:pt idx="716">
                  <c:v>10.485</c:v>
                </c:pt>
                <c:pt idx="717">
                  <c:v>10.465</c:v>
                </c:pt>
                <c:pt idx="718">
                  <c:v>10.528</c:v>
                </c:pt>
                <c:pt idx="719">
                  <c:v>10.626</c:v>
                </c:pt>
                <c:pt idx="720">
                  <c:v>10.588</c:v>
                </c:pt>
                <c:pt idx="721">
                  <c:v>10.603</c:v>
                </c:pt>
                <c:pt idx="722">
                  <c:v>10.593</c:v>
                </c:pt>
                <c:pt idx="723">
                  <c:v>10.661</c:v>
                </c:pt>
                <c:pt idx="724">
                  <c:v>10.752</c:v>
                </c:pt>
                <c:pt idx="725">
                  <c:v>10.797</c:v>
                </c:pt>
                <c:pt idx="726">
                  <c:v>10.87</c:v>
                </c:pt>
                <c:pt idx="727">
                  <c:v>10.865</c:v>
                </c:pt>
                <c:pt idx="728">
                  <c:v>10.93</c:v>
                </c:pt>
                <c:pt idx="729">
                  <c:v>11.041</c:v>
                </c:pt>
                <c:pt idx="730">
                  <c:v>11.237</c:v>
                </c:pt>
                <c:pt idx="731">
                  <c:v>11.455</c:v>
                </c:pt>
                <c:pt idx="732">
                  <c:v>11.782</c:v>
                </c:pt>
                <c:pt idx="733">
                  <c:v>11.777</c:v>
                </c:pt>
                <c:pt idx="734">
                  <c:v>11.672</c:v>
                </c:pt>
                <c:pt idx="735">
                  <c:v>11.923</c:v>
                </c:pt>
                <c:pt idx="736">
                  <c:v>12.086</c:v>
                </c:pt>
                <c:pt idx="737">
                  <c:v>12.019</c:v>
                </c:pt>
                <c:pt idx="738">
                  <c:v>12.031</c:v>
                </c:pt>
                <c:pt idx="739">
                  <c:v>11.868</c:v>
                </c:pt>
                <c:pt idx="740">
                  <c:v>11.707</c:v>
                </c:pt>
                <c:pt idx="741">
                  <c:v>11.541</c:v>
                </c:pt>
                <c:pt idx="742">
                  <c:v>11.501</c:v>
                </c:pt>
                <c:pt idx="743">
                  <c:v>11.551</c:v>
                </c:pt>
                <c:pt idx="744">
                  <c:v>11.506</c:v>
                </c:pt>
                <c:pt idx="745">
                  <c:v>11.483</c:v>
                </c:pt>
                <c:pt idx="746">
                  <c:v>11.556</c:v>
                </c:pt>
                <c:pt idx="747">
                  <c:v>11.684</c:v>
                </c:pt>
                <c:pt idx="748">
                  <c:v>11.76</c:v>
                </c:pt>
                <c:pt idx="749">
                  <c:v>11.878</c:v>
                </c:pt>
                <c:pt idx="750">
                  <c:v>12.044</c:v>
                </c:pt>
                <c:pt idx="751">
                  <c:v>12.099</c:v>
                </c:pt>
                <c:pt idx="752">
                  <c:v>12.094</c:v>
                </c:pt>
                <c:pt idx="753">
                  <c:v>12.157</c:v>
                </c:pt>
                <c:pt idx="754">
                  <c:v>12.28</c:v>
                </c:pt>
                <c:pt idx="755">
                  <c:v>12.157</c:v>
                </c:pt>
                <c:pt idx="756">
                  <c:v>12.079</c:v>
                </c:pt>
                <c:pt idx="757">
                  <c:v>12.195</c:v>
                </c:pt>
                <c:pt idx="758">
                  <c:v>12.144</c:v>
                </c:pt>
                <c:pt idx="759">
                  <c:v>11.916</c:v>
                </c:pt>
                <c:pt idx="760">
                  <c:v>12.139</c:v>
                </c:pt>
                <c:pt idx="761">
                  <c:v>11.998</c:v>
                </c:pt>
                <c:pt idx="762">
                  <c:v>12.049</c:v>
                </c:pt>
                <c:pt idx="763">
                  <c:v>11.797</c:v>
                </c:pt>
                <c:pt idx="764">
                  <c:v>11.938</c:v>
                </c:pt>
                <c:pt idx="765">
                  <c:v>11.89</c:v>
                </c:pt>
                <c:pt idx="766">
                  <c:v>11.868</c:v>
                </c:pt>
                <c:pt idx="767">
                  <c:v>11.838</c:v>
                </c:pt>
                <c:pt idx="768">
                  <c:v>11.802</c:v>
                </c:pt>
                <c:pt idx="769">
                  <c:v>11.993</c:v>
                </c:pt>
                <c:pt idx="770">
                  <c:v>11.89</c:v>
                </c:pt>
                <c:pt idx="771">
                  <c:v>12.054</c:v>
                </c:pt>
                <c:pt idx="772">
                  <c:v>12.22</c:v>
                </c:pt>
                <c:pt idx="773">
                  <c:v>12.237</c:v>
                </c:pt>
                <c:pt idx="774">
                  <c:v>12.232</c:v>
                </c:pt>
                <c:pt idx="775">
                  <c:v>12.345</c:v>
                </c:pt>
                <c:pt idx="776">
                  <c:v>12.197</c:v>
                </c:pt>
                <c:pt idx="777">
                  <c:v>12.142</c:v>
                </c:pt>
                <c:pt idx="778">
                  <c:v>11.782</c:v>
                </c:pt>
                <c:pt idx="779">
                  <c:v>11.833</c:v>
                </c:pt>
                <c:pt idx="780">
                  <c:v>11.973</c:v>
                </c:pt>
                <c:pt idx="781">
                  <c:v>11.916</c:v>
                </c:pt>
                <c:pt idx="782">
                  <c:v>11.941</c:v>
                </c:pt>
                <c:pt idx="783">
                  <c:v>11.664</c:v>
                </c:pt>
                <c:pt idx="784">
                  <c:v>11.707</c:v>
                </c:pt>
                <c:pt idx="785">
                  <c:v>11.732</c:v>
                </c:pt>
                <c:pt idx="786">
                  <c:v>11.621</c:v>
                </c:pt>
                <c:pt idx="787">
                  <c:v>11.488</c:v>
                </c:pt>
                <c:pt idx="788">
                  <c:v>11.365</c:v>
                </c:pt>
                <c:pt idx="789">
                  <c:v>11.31</c:v>
                </c:pt>
                <c:pt idx="790">
                  <c:v>11.31</c:v>
                </c:pt>
                <c:pt idx="791">
                  <c:v>11.305</c:v>
                </c:pt>
                <c:pt idx="792">
                  <c:v>11.428</c:v>
                </c:pt>
                <c:pt idx="793">
                  <c:v>11.395</c:v>
                </c:pt>
                <c:pt idx="794">
                  <c:v>11.42</c:v>
                </c:pt>
                <c:pt idx="795">
                  <c:v>11.287</c:v>
                </c:pt>
                <c:pt idx="796">
                  <c:v>11.305</c:v>
                </c:pt>
                <c:pt idx="797">
                  <c:v>11.33</c:v>
                </c:pt>
                <c:pt idx="798">
                  <c:v>11.4</c:v>
                </c:pt>
                <c:pt idx="799">
                  <c:v>11.599</c:v>
                </c:pt>
                <c:pt idx="800">
                  <c:v>11.538</c:v>
                </c:pt>
                <c:pt idx="801">
                  <c:v>11.687</c:v>
                </c:pt>
                <c:pt idx="802">
                  <c:v>11.662</c:v>
                </c:pt>
                <c:pt idx="803">
                  <c:v>11.631</c:v>
                </c:pt>
                <c:pt idx="804">
                  <c:v>11.707</c:v>
                </c:pt>
                <c:pt idx="805">
                  <c:v>11.682</c:v>
                </c:pt>
                <c:pt idx="806">
                  <c:v>11.667</c:v>
                </c:pt>
                <c:pt idx="807">
                  <c:v>11.642</c:v>
                </c:pt>
                <c:pt idx="808">
                  <c:v>11.765</c:v>
                </c:pt>
                <c:pt idx="809">
                  <c:v>12.011</c:v>
                </c:pt>
                <c:pt idx="810">
                  <c:v>12.086</c:v>
                </c:pt>
                <c:pt idx="811">
                  <c:v>12.152</c:v>
                </c:pt>
                <c:pt idx="812">
                  <c:v>12.202</c:v>
                </c:pt>
                <c:pt idx="813">
                  <c:v>12.144</c:v>
                </c:pt>
                <c:pt idx="814">
                  <c:v>12.25</c:v>
                </c:pt>
                <c:pt idx="815">
                  <c:v>12.177</c:v>
                </c:pt>
                <c:pt idx="816">
                  <c:v>12.318</c:v>
                </c:pt>
                <c:pt idx="817">
                  <c:v>12.318</c:v>
                </c:pt>
                <c:pt idx="818">
                  <c:v>12.3</c:v>
                </c:pt>
                <c:pt idx="819">
                  <c:v>12.227</c:v>
                </c:pt>
                <c:pt idx="820">
                  <c:v>11.953</c:v>
                </c:pt>
                <c:pt idx="821">
                  <c:v>11.823</c:v>
                </c:pt>
                <c:pt idx="822">
                  <c:v>11.921</c:v>
                </c:pt>
                <c:pt idx="823">
                  <c:v>11.921</c:v>
                </c:pt>
                <c:pt idx="824">
                  <c:v>11.88</c:v>
                </c:pt>
                <c:pt idx="825">
                  <c:v>11.855</c:v>
                </c:pt>
                <c:pt idx="826">
                  <c:v>11.823</c:v>
                </c:pt>
                <c:pt idx="827">
                  <c:v>11.797</c:v>
                </c:pt>
                <c:pt idx="828">
                  <c:v>11.996</c:v>
                </c:pt>
                <c:pt idx="829">
                  <c:v>11.978</c:v>
                </c:pt>
                <c:pt idx="830">
                  <c:v>11.848</c:v>
                </c:pt>
                <c:pt idx="831">
                  <c:v>11.775</c:v>
                </c:pt>
                <c:pt idx="832">
                  <c:v>11.898</c:v>
                </c:pt>
                <c:pt idx="833">
                  <c:v>11.775</c:v>
                </c:pt>
                <c:pt idx="834">
                  <c:v>11.823</c:v>
                </c:pt>
                <c:pt idx="835">
                  <c:v>11.823</c:v>
                </c:pt>
                <c:pt idx="836">
                  <c:v>11.797</c:v>
                </c:pt>
                <c:pt idx="837">
                  <c:v>11.526</c:v>
                </c:pt>
                <c:pt idx="838">
                  <c:v>11.478</c:v>
                </c:pt>
                <c:pt idx="839">
                  <c:v>11.526</c:v>
                </c:pt>
                <c:pt idx="840">
                  <c:v>11.453</c:v>
                </c:pt>
                <c:pt idx="841">
                  <c:v>11.378</c:v>
                </c:pt>
                <c:pt idx="842">
                  <c:v>11.106</c:v>
                </c:pt>
                <c:pt idx="843">
                  <c:v>11.026</c:v>
                </c:pt>
                <c:pt idx="844">
                  <c:v>11.131</c:v>
                </c:pt>
                <c:pt idx="845">
                  <c:v>10.877</c:v>
                </c:pt>
                <c:pt idx="846">
                  <c:v>10.777</c:v>
                </c:pt>
                <c:pt idx="847">
                  <c:v>10.729</c:v>
                </c:pt>
                <c:pt idx="848">
                  <c:v>10.679</c:v>
                </c:pt>
                <c:pt idx="849">
                  <c:v>10.654</c:v>
                </c:pt>
                <c:pt idx="850">
                  <c:v>10.598</c:v>
                </c:pt>
                <c:pt idx="851">
                  <c:v>10.628</c:v>
                </c:pt>
                <c:pt idx="852">
                  <c:v>10.555</c:v>
                </c:pt>
                <c:pt idx="853">
                  <c:v>10.407</c:v>
                </c:pt>
                <c:pt idx="854">
                  <c:v>10.427</c:v>
                </c:pt>
                <c:pt idx="855">
                  <c:v>10.402</c:v>
                </c:pt>
                <c:pt idx="856">
                  <c:v>10.402</c:v>
                </c:pt>
                <c:pt idx="857">
                  <c:v>10.377</c:v>
                </c:pt>
                <c:pt idx="858">
                  <c:v>10.42</c:v>
                </c:pt>
                <c:pt idx="859">
                  <c:v>10.427</c:v>
                </c:pt>
                <c:pt idx="860">
                  <c:v>10.344</c:v>
                </c:pt>
                <c:pt idx="861">
                  <c:v>10.377</c:v>
                </c:pt>
                <c:pt idx="862">
                  <c:v>10.475</c:v>
                </c:pt>
                <c:pt idx="863">
                  <c:v>10.452</c:v>
                </c:pt>
                <c:pt idx="864">
                  <c:v>10.427</c:v>
                </c:pt>
                <c:pt idx="865">
                  <c:v>10.344</c:v>
                </c:pt>
                <c:pt idx="866">
                  <c:v>10.465</c:v>
                </c:pt>
                <c:pt idx="867">
                  <c:v>10.49</c:v>
                </c:pt>
                <c:pt idx="868">
                  <c:v>10.415</c:v>
                </c:pt>
                <c:pt idx="869">
                  <c:v>10.392</c:v>
                </c:pt>
                <c:pt idx="870">
                  <c:v>10.563</c:v>
                </c:pt>
                <c:pt idx="871">
                  <c:v>10.613</c:v>
                </c:pt>
                <c:pt idx="872">
                  <c:v>10.664</c:v>
                </c:pt>
                <c:pt idx="873">
                  <c:v>10.588</c:v>
                </c:pt>
                <c:pt idx="874">
                  <c:v>10.49</c:v>
                </c:pt>
                <c:pt idx="875">
                  <c:v>10.548</c:v>
                </c:pt>
                <c:pt idx="876">
                  <c:v>10.621</c:v>
                </c:pt>
                <c:pt idx="877">
                  <c:v>10.671</c:v>
                </c:pt>
                <c:pt idx="878">
                  <c:v>10.651</c:v>
                </c:pt>
                <c:pt idx="879">
                  <c:v>10.626</c:v>
                </c:pt>
                <c:pt idx="880">
                  <c:v>10.621</c:v>
                </c:pt>
                <c:pt idx="881">
                  <c:v>10.651</c:v>
                </c:pt>
                <c:pt idx="882">
                  <c:v>10.651</c:v>
                </c:pt>
                <c:pt idx="883">
                  <c:v>10.684</c:v>
                </c:pt>
                <c:pt idx="884">
                  <c:v>10.709</c:v>
                </c:pt>
                <c:pt idx="885">
                  <c:v>10.857</c:v>
                </c:pt>
                <c:pt idx="886">
                  <c:v>10.782</c:v>
                </c:pt>
                <c:pt idx="887">
                  <c:v>10.837</c:v>
                </c:pt>
                <c:pt idx="888">
                  <c:v>10.938</c:v>
                </c:pt>
                <c:pt idx="889">
                  <c:v>11.086</c:v>
                </c:pt>
                <c:pt idx="890">
                  <c:v>11.086</c:v>
                </c:pt>
                <c:pt idx="891">
                  <c:v>11.287</c:v>
                </c:pt>
                <c:pt idx="892">
                  <c:v>11.312</c:v>
                </c:pt>
                <c:pt idx="893">
                  <c:v>11.455</c:v>
                </c:pt>
                <c:pt idx="894">
                  <c:v>11.435</c:v>
                </c:pt>
                <c:pt idx="895">
                  <c:v>11.435</c:v>
                </c:pt>
                <c:pt idx="896">
                  <c:v>11.461</c:v>
                </c:pt>
                <c:pt idx="897">
                  <c:v>11.518</c:v>
                </c:pt>
                <c:pt idx="898">
                  <c:v>11.493</c:v>
                </c:pt>
                <c:pt idx="899">
                  <c:v>11.518</c:v>
                </c:pt>
                <c:pt idx="900">
                  <c:v>11.551</c:v>
                </c:pt>
                <c:pt idx="901">
                  <c:v>11.468</c:v>
                </c:pt>
                <c:pt idx="902">
                  <c:v>11.453</c:v>
                </c:pt>
                <c:pt idx="903">
                  <c:v>11.403</c:v>
                </c:pt>
                <c:pt idx="904">
                  <c:v>11.352</c:v>
                </c:pt>
                <c:pt idx="905">
                  <c:v>11.383</c:v>
                </c:pt>
                <c:pt idx="906">
                  <c:v>11.254</c:v>
                </c:pt>
                <c:pt idx="907">
                  <c:v>11.229</c:v>
                </c:pt>
                <c:pt idx="908">
                  <c:v>11.254</c:v>
                </c:pt>
                <c:pt idx="909">
                  <c:v>11.204</c:v>
                </c:pt>
                <c:pt idx="910">
                  <c:v>11.192</c:v>
                </c:pt>
                <c:pt idx="911">
                  <c:v>11.239</c:v>
                </c:pt>
                <c:pt idx="912">
                  <c:v>11.217</c:v>
                </c:pt>
                <c:pt idx="913">
                  <c:v>11.192</c:v>
                </c:pt>
                <c:pt idx="914">
                  <c:v>11.116</c:v>
                </c:pt>
                <c:pt idx="915">
                  <c:v>11.106</c:v>
                </c:pt>
                <c:pt idx="916">
                  <c:v>11.141</c:v>
                </c:pt>
                <c:pt idx="917">
                  <c:v>11.166</c:v>
                </c:pt>
                <c:pt idx="918">
                  <c:v>11.018</c:v>
                </c:pt>
                <c:pt idx="919">
                  <c:v>11.018</c:v>
                </c:pt>
                <c:pt idx="920">
                  <c:v>11.018</c:v>
                </c:pt>
                <c:pt idx="921">
                  <c:v>11.018</c:v>
                </c:pt>
                <c:pt idx="922">
                  <c:v>10.983</c:v>
                </c:pt>
                <c:pt idx="923">
                  <c:v>10.968</c:v>
                </c:pt>
                <c:pt idx="924">
                  <c:v>11.008</c:v>
                </c:pt>
                <c:pt idx="925">
                  <c:v>10.978</c:v>
                </c:pt>
                <c:pt idx="926">
                  <c:v>10.995</c:v>
                </c:pt>
                <c:pt idx="927">
                  <c:v>11.036</c:v>
                </c:pt>
                <c:pt idx="928">
                  <c:v>11.058</c:v>
                </c:pt>
                <c:pt idx="929">
                  <c:v>11.003</c:v>
                </c:pt>
                <c:pt idx="930">
                  <c:v>11.076</c:v>
                </c:pt>
                <c:pt idx="931">
                  <c:v>10.902</c:v>
                </c:pt>
                <c:pt idx="932">
                  <c:v>10.978</c:v>
                </c:pt>
                <c:pt idx="933">
                  <c:v>10.993</c:v>
                </c:pt>
                <c:pt idx="934">
                  <c:v>10.97</c:v>
                </c:pt>
                <c:pt idx="935">
                  <c:v>10.97</c:v>
                </c:pt>
                <c:pt idx="936">
                  <c:v>10.92</c:v>
                </c:pt>
                <c:pt idx="937">
                  <c:v>10.822</c:v>
                </c:pt>
                <c:pt idx="938">
                  <c:v>10.895</c:v>
                </c:pt>
                <c:pt idx="939">
                  <c:v>10.94</c:v>
                </c:pt>
                <c:pt idx="940">
                  <c:v>10.89</c:v>
                </c:pt>
                <c:pt idx="941">
                  <c:v>10.87</c:v>
                </c:pt>
                <c:pt idx="942">
                  <c:v>10.945</c:v>
                </c:pt>
                <c:pt idx="943">
                  <c:v>10.89</c:v>
                </c:pt>
                <c:pt idx="944">
                  <c:v>10.89</c:v>
                </c:pt>
                <c:pt idx="945">
                  <c:v>10.89</c:v>
                </c:pt>
                <c:pt idx="946">
                  <c:v>10.799</c:v>
                </c:pt>
                <c:pt idx="947">
                  <c:v>10.809</c:v>
                </c:pt>
                <c:pt idx="948">
                  <c:v>10.835</c:v>
                </c:pt>
                <c:pt idx="949">
                  <c:v>10.787</c:v>
                </c:pt>
                <c:pt idx="950">
                  <c:v>10.809</c:v>
                </c:pt>
                <c:pt idx="951">
                  <c:v>10.787</c:v>
                </c:pt>
                <c:pt idx="952">
                  <c:v>10.736</c:v>
                </c:pt>
                <c:pt idx="953">
                  <c:v>10.654</c:v>
                </c:pt>
                <c:pt idx="954">
                  <c:v>10.704</c:v>
                </c:pt>
                <c:pt idx="955">
                  <c:v>10.754</c:v>
                </c:pt>
                <c:pt idx="956">
                  <c:v>10.704</c:v>
                </c:pt>
                <c:pt idx="957">
                  <c:v>10.654</c:v>
                </c:pt>
                <c:pt idx="958">
                  <c:v>10.654</c:v>
                </c:pt>
                <c:pt idx="959">
                  <c:v>10.623</c:v>
                </c:pt>
                <c:pt idx="960">
                  <c:v>10.729</c:v>
                </c:pt>
                <c:pt idx="961">
                  <c:v>10.674</c:v>
                </c:pt>
                <c:pt idx="962">
                  <c:v>10.679</c:v>
                </c:pt>
                <c:pt idx="963">
                  <c:v>10.648</c:v>
                </c:pt>
                <c:pt idx="964">
                  <c:v>10.648</c:v>
                </c:pt>
                <c:pt idx="965">
                  <c:v>10.598</c:v>
                </c:pt>
                <c:pt idx="966">
                  <c:v>10.648</c:v>
                </c:pt>
                <c:pt idx="967">
                  <c:v>10.749</c:v>
                </c:pt>
                <c:pt idx="968">
                  <c:v>10.749</c:v>
                </c:pt>
                <c:pt idx="969">
                  <c:v>10.641</c:v>
                </c:pt>
                <c:pt idx="970">
                  <c:v>10.641</c:v>
                </c:pt>
                <c:pt idx="971">
                  <c:v>10.699</c:v>
                </c:pt>
                <c:pt idx="972">
                  <c:v>10.616</c:v>
                </c:pt>
                <c:pt idx="973">
                  <c:v>10.648</c:v>
                </c:pt>
                <c:pt idx="974">
                  <c:v>10.648</c:v>
                </c:pt>
                <c:pt idx="975">
                  <c:v>10.593</c:v>
                </c:pt>
                <c:pt idx="976">
                  <c:v>10.616</c:v>
                </c:pt>
                <c:pt idx="977">
                  <c:v>10.51</c:v>
                </c:pt>
                <c:pt idx="978">
                  <c:v>10.543</c:v>
                </c:pt>
                <c:pt idx="979">
                  <c:v>10.543</c:v>
                </c:pt>
                <c:pt idx="980">
                  <c:v>10.493</c:v>
                </c:pt>
                <c:pt idx="981">
                  <c:v>10.46</c:v>
                </c:pt>
                <c:pt idx="982">
                  <c:v>10.387</c:v>
                </c:pt>
                <c:pt idx="983">
                  <c:v>10.445</c:v>
                </c:pt>
                <c:pt idx="984">
                  <c:v>10.312</c:v>
                </c:pt>
                <c:pt idx="985">
                  <c:v>10.286</c:v>
                </c:pt>
                <c:pt idx="986">
                  <c:v>10.314</c:v>
                </c:pt>
                <c:pt idx="987">
                  <c:v>10.221</c:v>
                </c:pt>
                <c:pt idx="988">
                  <c:v>10.196</c:v>
                </c:pt>
                <c:pt idx="989">
                  <c:v>10.113</c:v>
                </c:pt>
                <c:pt idx="990">
                  <c:v>10.113</c:v>
                </c:pt>
                <c:pt idx="991">
                  <c:v>10.146</c:v>
                </c:pt>
                <c:pt idx="992">
                  <c:v>10.171</c:v>
                </c:pt>
                <c:pt idx="993">
                  <c:v>10.146</c:v>
                </c:pt>
                <c:pt idx="994">
                  <c:v>10.04</c:v>
                </c:pt>
                <c:pt idx="995">
                  <c:v>10.146</c:v>
                </c:pt>
                <c:pt idx="996">
                  <c:v>10.098</c:v>
                </c:pt>
                <c:pt idx="997">
                  <c:v>10.04</c:v>
                </c:pt>
                <c:pt idx="998">
                  <c:v>10.088</c:v>
                </c:pt>
                <c:pt idx="999">
                  <c:v>10.088</c:v>
                </c:pt>
                <c:pt idx="1000">
                  <c:v>9.99</c:v>
                </c:pt>
                <c:pt idx="1001">
                  <c:v>10.015</c:v>
                </c:pt>
                <c:pt idx="1002">
                  <c:v>9.965</c:v>
                </c:pt>
                <c:pt idx="1003">
                  <c:v>9.96</c:v>
                </c:pt>
                <c:pt idx="1004">
                  <c:v>9.965</c:v>
                </c:pt>
                <c:pt idx="1005">
                  <c:v>9.909</c:v>
                </c:pt>
                <c:pt idx="1006">
                  <c:v>9.952</c:v>
                </c:pt>
                <c:pt idx="1007">
                  <c:v>9.889</c:v>
                </c:pt>
                <c:pt idx="1008">
                  <c:v>9.965</c:v>
                </c:pt>
                <c:pt idx="1009">
                  <c:v>9.94</c:v>
                </c:pt>
                <c:pt idx="1010">
                  <c:v>9.945</c:v>
                </c:pt>
                <c:pt idx="1011">
                  <c:v>9.919</c:v>
                </c:pt>
                <c:pt idx="1012">
                  <c:v>9.914</c:v>
                </c:pt>
                <c:pt idx="1013">
                  <c:v>9.97</c:v>
                </c:pt>
                <c:pt idx="1014">
                  <c:v>9.914</c:v>
                </c:pt>
                <c:pt idx="1015">
                  <c:v>9.867</c:v>
                </c:pt>
                <c:pt idx="1016">
                  <c:v>9.816</c:v>
                </c:pt>
                <c:pt idx="1017">
                  <c:v>9.816</c:v>
                </c:pt>
                <c:pt idx="1018">
                  <c:v>9.816</c:v>
                </c:pt>
                <c:pt idx="1019">
                  <c:v>9.731</c:v>
                </c:pt>
                <c:pt idx="1020">
                  <c:v>9.791</c:v>
                </c:pt>
                <c:pt idx="1021">
                  <c:v>9.693</c:v>
                </c:pt>
                <c:pt idx="1022">
                  <c:v>9.668</c:v>
                </c:pt>
                <c:pt idx="1023">
                  <c:v>9.643</c:v>
                </c:pt>
                <c:pt idx="1024">
                  <c:v>9.618</c:v>
                </c:pt>
                <c:pt idx="1025">
                  <c:v>9.583</c:v>
                </c:pt>
                <c:pt idx="1026">
                  <c:v>9.605</c:v>
                </c:pt>
                <c:pt idx="1027">
                  <c:v>9.605</c:v>
                </c:pt>
                <c:pt idx="1028">
                  <c:v>9.753</c:v>
                </c:pt>
                <c:pt idx="1029">
                  <c:v>9.753</c:v>
                </c:pt>
                <c:pt idx="1030">
                  <c:v>9.671</c:v>
                </c:pt>
                <c:pt idx="1031">
                  <c:v>9.706</c:v>
                </c:pt>
                <c:pt idx="1032">
                  <c:v>9.655</c:v>
                </c:pt>
                <c:pt idx="1033">
                  <c:v>9.655</c:v>
                </c:pt>
                <c:pt idx="1034">
                  <c:v>9.681</c:v>
                </c:pt>
                <c:pt idx="1035">
                  <c:v>9.645</c:v>
                </c:pt>
                <c:pt idx="1036">
                  <c:v>9.645</c:v>
                </c:pt>
                <c:pt idx="1037">
                  <c:v>9.605</c:v>
                </c:pt>
                <c:pt idx="1038">
                  <c:v>9.718</c:v>
                </c:pt>
                <c:pt idx="1039">
                  <c:v>9.731</c:v>
                </c:pt>
                <c:pt idx="1040">
                  <c:v>9.731</c:v>
                </c:pt>
                <c:pt idx="1041">
                  <c:v>9.696</c:v>
                </c:pt>
                <c:pt idx="1042">
                  <c:v>9.681</c:v>
                </c:pt>
                <c:pt idx="1043">
                  <c:v>9.671</c:v>
                </c:pt>
                <c:pt idx="1044">
                  <c:v>9.671</c:v>
                </c:pt>
                <c:pt idx="1045">
                  <c:v>9.681</c:v>
                </c:pt>
                <c:pt idx="1046">
                  <c:v>9.743</c:v>
                </c:pt>
                <c:pt idx="1047">
                  <c:v>9.841</c:v>
                </c:pt>
                <c:pt idx="1048">
                  <c:v>9.789</c:v>
                </c:pt>
                <c:pt idx="1049">
                  <c:v>9.841</c:v>
                </c:pt>
                <c:pt idx="1050">
                  <c:v>9.819</c:v>
                </c:pt>
                <c:pt idx="1051">
                  <c:v>9.764</c:v>
                </c:pt>
                <c:pt idx="1052">
                  <c:v>9.738</c:v>
                </c:pt>
                <c:pt idx="1053">
                  <c:v>9.769</c:v>
                </c:pt>
                <c:pt idx="1054">
                  <c:v>9.718</c:v>
                </c:pt>
                <c:pt idx="1055">
                  <c:v>9.743</c:v>
                </c:pt>
                <c:pt idx="1056">
                  <c:v>9.776</c:v>
                </c:pt>
                <c:pt idx="1057">
                  <c:v>9.718</c:v>
                </c:pt>
                <c:pt idx="1058">
                  <c:v>9.743</c:v>
                </c:pt>
                <c:pt idx="1059">
                  <c:v>9.718</c:v>
                </c:pt>
                <c:pt idx="1060">
                  <c:v>9.693</c:v>
                </c:pt>
                <c:pt idx="1061">
                  <c:v>9.743</c:v>
                </c:pt>
                <c:pt idx="1062">
                  <c:v>9.743</c:v>
                </c:pt>
                <c:pt idx="1063">
                  <c:v>9.874</c:v>
                </c:pt>
                <c:pt idx="1064">
                  <c:v>9.867</c:v>
                </c:pt>
                <c:pt idx="1065">
                  <c:v>9.892</c:v>
                </c:pt>
                <c:pt idx="1066">
                  <c:v>9.806</c:v>
                </c:pt>
                <c:pt idx="1067">
                  <c:v>9.769</c:v>
                </c:pt>
                <c:pt idx="1068">
                  <c:v>9.791</c:v>
                </c:pt>
                <c:pt idx="1069">
                  <c:v>9.769</c:v>
                </c:pt>
                <c:pt idx="1070">
                  <c:v>9.791</c:v>
                </c:pt>
                <c:pt idx="1071">
                  <c:v>9.874</c:v>
                </c:pt>
                <c:pt idx="1072">
                  <c:v>9.816</c:v>
                </c:pt>
                <c:pt idx="1073">
                  <c:v>9.816</c:v>
                </c:pt>
                <c:pt idx="1074">
                  <c:v>9.841</c:v>
                </c:pt>
                <c:pt idx="1075">
                  <c:v>9.841</c:v>
                </c:pt>
                <c:pt idx="1076">
                  <c:v>9.892</c:v>
                </c:pt>
                <c:pt idx="1077">
                  <c:v>9.841</c:v>
                </c:pt>
                <c:pt idx="1078">
                  <c:v>9.841</c:v>
                </c:pt>
                <c:pt idx="1079">
                  <c:v>9.892</c:v>
                </c:pt>
                <c:pt idx="1080">
                  <c:v>9.914</c:v>
                </c:pt>
                <c:pt idx="1081">
                  <c:v>9.867</c:v>
                </c:pt>
                <c:pt idx="1082">
                  <c:v>9.874</c:v>
                </c:pt>
                <c:pt idx="1083">
                  <c:v>9.841</c:v>
                </c:pt>
                <c:pt idx="1084">
                  <c:v>9.816</c:v>
                </c:pt>
                <c:pt idx="1085">
                  <c:v>9.816</c:v>
                </c:pt>
                <c:pt idx="1086">
                  <c:v>9.816</c:v>
                </c:pt>
                <c:pt idx="1087">
                  <c:v>9.859</c:v>
                </c:pt>
                <c:pt idx="1088">
                  <c:v>9.859</c:v>
                </c:pt>
                <c:pt idx="1089">
                  <c:v>9.804</c:v>
                </c:pt>
                <c:pt idx="1090">
                  <c:v>9.854</c:v>
                </c:pt>
                <c:pt idx="1091">
                  <c:v>9.854</c:v>
                </c:pt>
                <c:pt idx="1092">
                  <c:v>9.879</c:v>
                </c:pt>
                <c:pt idx="1093">
                  <c:v>9.804</c:v>
                </c:pt>
                <c:pt idx="1094">
                  <c:v>9.854</c:v>
                </c:pt>
                <c:pt idx="1095">
                  <c:v>9.829</c:v>
                </c:pt>
                <c:pt idx="1096">
                  <c:v>9.854</c:v>
                </c:pt>
                <c:pt idx="1097">
                  <c:v>9.779</c:v>
                </c:pt>
                <c:pt idx="1098">
                  <c:v>9.829</c:v>
                </c:pt>
                <c:pt idx="1099">
                  <c:v>9.829</c:v>
                </c:pt>
                <c:pt idx="1100">
                  <c:v>9.829</c:v>
                </c:pt>
                <c:pt idx="1101">
                  <c:v>9.854</c:v>
                </c:pt>
                <c:pt idx="1102">
                  <c:v>9.854</c:v>
                </c:pt>
                <c:pt idx="1103">
                  <c:v>9.731</c:v>
                </c:pt>
                <c:pt idx="1104">
                  <c:v>9.681</c:v>
                </c:pt>
                <c:pt idx="1105">
                  <c:v>9.706</c:v>
                </c:pt>
                <c:pt idx="1106">
                  <c:v>9.779</c:v>
                </c:pt>
                <c:pt idx="1107">
                  <c:v>9.698</c:v>
                </c:pt>
                <c:pt idx="1108">
                  <c:v>9.781</c:v>
                </c:pt>
                <c:pt idx="1109">
                  <c:v>9.733</c:v>
                </c:pt>
                <c:pt idx="1110">
                  <c:v>9.759</c:v>
                </c:pt>
                <c:pt idx="1111">
                  <c:v>9.781</c:v>
                </c:pt>
                <c:pt idx="1112">
                  <c:v>9.746</c:v>
                </c:pt>
                <c:pt idx="1113">
                  <c:v>9.806</c:v>
                </c:pt>
                <c:pt idx="1114">
                  <c:v>9.759</c:v>
                </c:pt>
                <c:pt idx="1115">
                  <c:v>9.781</c:v>
                </c:pt>
                <c:pt idx="1116">
                  <c:v>9.796</c:v>
                </c:pt>
                <c:pt idx="1117">
                  <c:v>9.723</c:v>
                </c:pt>
                <c:pt idx="1118">
                  <c:v>9.796</c:v>
                </c:pt>
                <c:pt idx="1119">
                  <c:v>9.759</c:v>
                </c:pt>
                <c:pt idx="1120">
                  <c:v>9.759</c:v>
                </c:pt>
                <c:pt idx="1121">
                  <c:v>9.781</c:v>
                </c:pt>
                <c:pt idx="1122">
                  <c:v>9.733</c:v>
                </c:pt>
                <c:pt idx="1123">
                  <c:v>9.831</c:v>
                </c:pt>
                <c:pt idx="1124">
                  <c:v>9.759</c:v>
                </c:pt>
                <c:pt idx="1125">
                  <c:v>9.746</c:v>
                </c:pt>
                <c:pt idx="1126">
                  <c:v>9.759</c:v>
                </c:pt>
                <c:pt idx="1127">
                  <c:v>9.761</c:v>
                </c:pt>
                <c:pt idx="1128">
                  <c:v>9.761</c:v>
                </c:pt>
                <c:pt idx="1129">
                  <c:v>9.713</c:v>
                </c:pt>
                <c:pt idx="1130">
                  <c:v>9.688</c:v>
                </c:pt>
                <c:pt idx="1131">
                  <c:v>9.713</c:v>
                </c:pt>
                <c:pt idx="1132">
                  <c:v>9.738</c:v>
                </c:pt>
                <c:pt idx="1133">
                  <c:v>9.738</c:v>
                </c:pt>
                <c:pt idx="1134">
                  <c:v>9.738</c:v>
                </c:pt>
                <c:pt idx="1135">
                  <c:v>9.786</c:v>
                </c:pt>
                <c:pt idx="1136">
                  <c:v>9.811</c:v>
                </c:pt>
                <c:pt idx="1137">
                  <c:v>9.756</c:v>
                </c:pt>
                <c:pt idx="1138">
                  <c:v>9.786</c:v>
                </c:pt>
                <c:pt idx="1139">
                  <c:v>9.756</c:v>
                </c:pt>
                <c:pt idx="1140">
                  <c:v>9.786</c:v>
                </c:pt>
                <c:pt idx="1141">
                  <c:v>9.811</c:v>
                </c:pt>
                <c:pt idx="1142">
                  <c:v>9.761</c:v>
                </c:pt>
                <c:pt idx="1143">
                  <c:v>9.836</c:v>
                </c:pt>
                <c:pt idx="1144">
                  <c:v>9.731</c:v>
                </c:pt>
                <c:pt idx="1145">
                  <c:v>9.811</c:v>
                </c:pt>
                <c:pt idx="1146">
                  <c:v>9.857</c:v>
                </c:pt>
                <c:pt idx="1147">
                  <c:v>9.922</c:v>
                </c:pt>
                <c:pt idx="1148">
                  <c:v>9.904</c:v>
                </c:pt>
                <c:pt idx="1149">
                  <c:v>9.824</c:v>
                </c:pt>
                <c:pt idx="1150">
                  <c:v>9.831</c:v>
                </c:pt>
                <c:pt idx="1151">
                  <c:v>9.904</c:v>
                </c:pt>
                <c:pt idx="1152">
                  <c:v>9.849</c:v>
                </c:pt>
                <c:pt idx="1153">
                  <c:v>9.904</c:v>
                </c:pt>
                <c:pt idx="1154">
                  <c:v>9.774</c:v>
                </c:pt>
                <c:pt idx="1155">
                  <c:v>9.806</c:v>
                </c:pt>
                <c:pt idx="1156">
                  <c:v>9.756</c:v>
                </c:pt>
                <c:pt idx="1157">
                  <c:v>9.781</c:v>
                </c:pt>
                <c:pt idx="1158">
                  <c:v>9.781</c:v>
                </c:pt>
                <c:pt idx="1159">
                  <c:v>9.733</c:v>
                </c:pt>
                <c:pt idx="1160">
                  <c:v>9.806</c:v>
                </c:pt>
                <c:pt idx="1161">
                  <c:v>9.781</c:v>
                </c:pt>
                <c:pt idx="1162">
                  <c:v>9.781</c:v>
                </c:pt>
                <c:pt idx="1163">
                  <c:v>9.676</c:v>
                </c:pt>
                <c:pt idx="1164">
                  <c:v>9.676</c:v>
                </c:pt>
                <c:pt idx="1165">
                  <c:v>9.65</c:v>
                </c:pt>
                <c:pt idx="1166">
                  <c:v>9.658</c:v>
                </c:pt>
                <c:pt idx="1167">
                  <c:v>9.723</c:v>
                </c:pt>
                <c:pt idx="1168">
                  <c:v>9.648</c:v>
                </c:pt>
                <c:pt idx="1169">
                  <c:v>9.673</c:v>
                </c:pt>
                <c:pt idx="1170">
                  <c:v>9.733</c:v>
                </c:pt>
                <c:pt idx="1171">
                  <c:v>9.598</c:v>
                </c:pt>
                <c:pt idx="1172">
                  <c:v>9.683</c:v>
                </c:pt>
                <c:pt idx="1173">
                  <c:v>9.633</c:v>
                </c:pt>
                <c:pt idx="1174">
                  <c:v>9.61</c:v>
                </c:pt>
                <c:pt idx="1175">
                  <c:v>9.61</c:v>
                </c:pt>
                <c:pt idx="1176">
                  <c:v>9.648</c:v>
                </c:pt>
                <c:pt idx="1177">
                  <c:v>9.658</c:v>
                </c:pt>
                <c:pt idx="1178">
                  <c:v>9.683</c:v>
                </c:pt>
                <c:pt idx="1179">
                  <c:v>9.598</c:v>
                </c:pt>
                <c:pt idx="1180">
                  <c:v>9.683</c:v>
                </c:pt>
                <c:pt idx="1181">
                  <c:v>9.633</c:v>
                </c:pt>
                <c:pt idx="1182">
                  <c:v>9.658</c:v>
                </c:pt>
                <c:pt idx="1183">
                  <c:v>9.683</c:v>
                </c:pt>
                <c:pt idx="1184">
                  <c:v>9.623</c:v>
                </c:pt>
                <c:pt idx="1185">
                  <c:v>9.708</c:v>
                </c:pt>
                <c:pt idx="1186">
                  <c:v>9.658</c:v>
                </c:pt>
                <c:pt idx="1187">
                  <c:v>9.625</c:v>
                </c:pt>
                <c:pt idx="1188">
                  <c:v>9.65</c:v>
                </c:pt>
                <c:pt idx="1189">
                  <c:v>9.718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676</c:v>
                </c:pt>
                <c:pt idx="1194">
                  <c:v>9.676</c:v>
                </c:pt>
                <c:pt idx="1195">
                  <c:v>9.62</c:v>
                </c:pt>
                <c:pt idx="1196">
                  <c:v>9.62</c:v>
                </c:pt>
                <c:pt idx="1197">
                  <c:v>9.676</c:v>
                </c:pt>
                <c:pt idx="1198">
                  <c:v>9.62</c:v>
                </c:pt>
                <c:pt idx="1199">
                  <c:v>9.603</c:v>
                </c:pt>
                <c:pt idx="1200">
                  <c:v>9.65</c:v>
                </c:pt>
                <c:pt idx="1201">
                  <c:v>9.65</c:v>
                </c:pt>
                <c:pt idx="1202">
                  <c:v>9.65</c:v>
                </c:pt>
                <c:pt idx="1203">
                  <c:v>9.603</c:v>
                </c:pt>
                <c:pt idx="1204">
                  <c:v>9.603</c:v>
                </c:pt>
                <c:pt idx="1205">
                  <c:v>9.603</c:v>
                </c:pt>
                <c:pt idx="1206">
                  <c:v>9.65</c:v>
                </c:pt>
                <c:pt idx="1207">
                  <c:v>9.565</c:v>
                </c:pt>
                <c:pt idx="1208">
                  <c:v>9.638</c:v>
                </c:pt>
                <c:pt idx="1209">
                  <c:v>9.638</c:v>
                </c:pt>
                <c:pt idx="1210">
                  <c:v>9.638</c:v>
                </c:pt>
                <c:pt idx="1211">
                  <c:v>9.59</c:v>
                </c:pt>
                <c:pt idx="1212">
                  <c:v>9.663</c:v>
                </c:pt>
                <c:pt idx="1213">
                  <c:v>9.565</c:v>
                </c:pt>
                <c:pt idx="1214">
                  <c:v>9.565</c:v>
                </c:pt>
                <c:pt idx="1215">
                  <c:v>9.54</c:v>
                </c:pt>
                <c:pt idx="1216">
                  <c:v>9.663</c:v>
                </c:pt>
                <c:pt idx="1217">
                  <c:v>9.625</c:v>
                </c:pt>
                <c:pt idx="1218">
                  <c:v>9.663</c:v>
                </c:pt>
                <c:pt idx="1219">
                  <c:v>9.625</c:v>
                </c:pt>
                <c:pt idx="1220">
                  <c:v>9.663</c:v>
                </c:pt>
                <c:pt idx="1221">
                  <c:v>9.59</c:v>
                </c:pt>
                <c:pt idx="1222">
                  <c:v>9.723</c:v>
                </c:pt>
                <c:pt idx="1223">
                  <c:v>9.613</c:v>
                </c:pt>
                <c:pt idx="1224">
                  <c:v>9.638</c:v>
                </c:pt>
                <c:pt idx="1225">
                  <c:v>9.613</c:v>
                </c:pt>
                <c:pt idx="1226">
                  <c:v>9.638</c:v>
                </c:pt>
                <c:pt idx="1227">
                  <c:v>9.645</c:v>
                </c:pt>
                <c:pt idx="1228">
                  <c:v>9.671</c:v>
                </c:pt>
                <c:pt idx="1229">
                  <c:v>9.726</c:v>
                </c:pt>
                <c:pt idx="1230">
                  <c:v>9.678</c:v>
                </c:pt>
                <c:pt idx="1231">
                  <c:v>9.693</c:v>
                </c:pt>
                <c:pt idx="1232">
                  <c:v>9.703</c:v>
                </c:pt>
                <c:pt idx="1233">
                  <c:v>9.671</c:v>
                </c:pt>
                <c:pt idx="1234">
                  <c:v>9.671</c:v>
                </c:pt>
                <c:pt idx="1235">
                  <c:v>9.645</c:v>
                </c:pt>
                <c:pt idx="1236">
                  <c:v>9.718</c:v>
                </c:pt>
                <c:pt idx="1237">
                  <c:v>9.726</c:v>
                </c:pt>
                <c:pt idx="1238">
                  <c:v>9.58</c:v>
                </c:pt>
                <c:pt idx="1239">
                  <c:v>9.522</c:v>
                </c:pt>
                <c:pt idx="1240">
                  <c:v>9.497</c:v>
                </c:pt>
                <c:pt idx="1241">
                  <c:v>9.58</c:v>
                </c:pt>
                <c:pt idx="1242">
                  <c:v>9.407</c:v>
                </c:pt>
                <c:pt idx="1243">
                  <c:v>9.374</c:v>
                </c:pt>
                <c:pt idx="1244">
                  <c:v>9.422</c:v>
                </c:pt>
                <c:pt idx="1245">
                  <c:v>9.472</c:v>
                </c:pt>
                <c:pt idx="1246">
                  <c:v>9.399</c:v>
                </c:pt>
                <c:pt idx="1247">
                  <c:v>9.384</c:v>
                </c:pt>
                <c:pt idx="1248">
                  <c:v>9.402</c:v>
                </c:pt>
                <c:pt idx="1249">
                  <c:v>9.329</c:v>
                </c:pt>
                <c:pt idx="1250">
                  <c:v>9.354</c:v>
                </c:pt>
                <c:pt idx="1251">
                  <c:v>9.354</c:v>
                </c:pt>
                <c:pt idx="1252">
                  <c:v>9.303</c:v>
                </c:pt>
                <c:pt idx="1253">
                  <c:v>9.329</c:v>
                </c:pt>
                <c:pt idx="1254">
                  <c:v>9.376</c:v>
                </c:pt>
                <c:pt idx="1255">
                  <c:v>9.376</c:v>
                </c:pt>
                <c:pt idx="1256">
                  <c:v>9.457</c:v>
                </c:pt>
                <c:pt idx="1257">
                  <c:v>9.402</c:v>
                </c:pt>
                <c:pt idx="1258">
                  <c:v>9.376</c:v>
                </c:pt>
                <c:pt idx="1259">
                  <c:v>9.482</c:v>
                </c:pt>
                <c:pt idx="1260">
                  <c:v>9.477</c:v>
                </c:pt>
                <c:pt idx="1261">
                  <c:v>9.452</c:v>
                </c:pt>
                <c:pt idx="1262">
                  <c:v>9.507</c:v>
                </c:pt>
                <c:pt idx="1263">
                  <c:v>9.53</c:v>
                </c:pt>
                <c:pt idx="1264">
                  <c:v>9.482</c:v>
                </c:pt>
                <c:pt idx="1265">
                  <c:v>9.427</c:v>
                </c:pt>
                <c:pt idx="1266">
                  <c:v>9.482</c:v>
                </c:pt>
                <c:pt idx="1267">
                  <c:v>9.495</c:v>
                </c:pt>
                <c:pt idx="1268">
                  <c:v>9.55</c:v>
                </c:pt>
                <c:pt idx="1269">
                  <c:v>9.575</c:v>
                </c:pt>
                <c:pt idx="1270">
                  <c:v>9.52</c:v>
                </c:pt>
                <c:pt idx="1271">
                  <c:v>9.52</c:v>
                </c:pt>
                <c:pt idx="1272">
                  <c:v>9.477</c:v>
                </c:pt>
                <c:pt idx="1273">
                  <c:v>9.5</c:v>
                </c:pt>
                <c:pt idx="1274">
                  <c:v>9.452</c:v>
                </c:pt>
                <c:pt idx="1275">
                  <c:v>9.422</c:v>
                </c:pt>
                <c:pt idx="1276">
                  <c:v>9.402</c:v>
                </c:pt>
                <c:pt idx="1277">
                  <c:v>9.303</c:v>
                </c:pt>
                <c:pt idx="1278">
                  <c:v>9.298</c:v>
                </c:pt>
                <c:pt idx="1279">
                  <c:v>9.351</c:v>
                </c:pt>
                <c:pt idx="1280">
                  <c:v>9.351</c:v>
                </c:pt>
                <c:pt idx="1281">
                  <c:v>9.329</c:v>
                </c:pt>
                <c:pt idx="1282">
                  <c:v>9.351</c:v>
                </c:pt>
                <c:pt idx="1283">
                  <c:v>9.376</c:v>
                </c:pt>
                <c:pt idx="1284">
                  <c:v>9.329</c:v>
                </c:pt>
                <c:pt idx="1285">
                  <c:v>9.376</c:v>
                </c:pt>
                <c:pt idx="1286">
                  <c:v>9.329</c:v>
                </c:pt>
                <c:pt idx="1287">
                  <c:v>9.14</c:v>
                </c:pt>
                <c:pt idx="1288">
                  <c:v>9.115</c:v>
                </c:pt>
                <c:pt idx="1289">
                  <c:v>9.04</c:v>
                </c:pt>
                <c:pt idx="1290">
                  <c:v>9.047</c:v>
                </c:pt>
                <c:pt idx="1291">
                  <c:v>8.941</c:v>
                </c:pt>
                <c:pt idx="1292">
                  <c:v>8.924</c:v>
                </c:pt>
                <c:pt idx="1293">
                  <c:v>8.916</c:v>
                </c:pt>
                <c:pt idx="1294">
                  <c:v>8.997</c:v>
                </c:pt>
                <c:pt idx="1295">
                  <c:v>8.947</c:v>
                </c:pt>
                <c:pt idx="1296">
                  <c:v>8.823</c:v>
                </c:pt>
                <c:pt idx="1297">
                  <c:v>8.776</c:v>
                </c:pt>
                <c:pt idx="1298">
                  <c:v>8.75</c:v>
                </c:pt>
                <c:pt idx="1299">
                  <c:v>8.65</c:v>
                </c:pt>
                <c:pt idx="1300">
                  <c:v>8.522</c:v>
                </c:pt>
                <c:pt idx="1301">
                  <c:v>8.552</c:v>
                </c:pt>
                <c:pt idx="1302">
                  <c:v>8.527</c:v>
                </c:pt>
                <c:pt idx="1303">
                  <c:v>8.454</c:v>
                </c:pt>
                <c:pt idx="1304">
                  <c:v>8.356</c:v>
                </c:pt>
                <c:pt idx="1305">
                  <c:v>8.28</c:v>
                </c:pt>
                <c:pt idx="1306">
                  <c:v>8.2</c:v>
                </c:pt>
                <c:pt idx="1307">
                  <c:v>8.084</c:v>
                </c:pt>
                <c:pt idx="1308">
                  <c:v>8.004</c:v>
                </c:pt>
                <c:pt idx="1309">
                  <c:v>7.979</c:v>
                </c:pt>
                <c:pt idx="1310">
                  <c:v>7.936</c:v>
                </c:pt>
                <c:pt idx="1311">
                  <c:v>7.86</c:v>
                </c:pt>
                <c:pt idx="1312">
                  <c:v>7.83</c:v>
                </c:pt>
                <c:pt idx="1313">
                  <c:v>7.788</c:v>
                </c:pt>
                <c:pt idx="1314">
                  <c:v>7.757</c:v>
                </c:pt>
                <c:pt idx="1315">
                  <c:v>7.712</c:v>
                </c:pt>
                <c:pt idx="1316">
                  <c:v>7.687</c:v>
                </c:pt>
                <c:pt idx="1317">
                  <c:v>7.607</c:v>
                </c:pt>
                <c:pt idx="1318">
                  <c:v>7.586</c:v>
                </c:pt>
                <c:pt idx="1319">
                  <c:v>7.581</c:v>
                </c:pt>
                <c:pt idx="1320">
                  <c:v>7.556</c:v>
                </c:pt>
                <c:pt idx="1321">
                  <c:v>7.538</c:v>
                </c:pt>
                <c:pt idx="1322">
                  <c:v>7.538</c:v>
                </c:pt>
                <c:pt idx="1323">
                  <c:v>7.46</c:v>
                </c:pt>
                <c:pt idx="1324">
                  <c:v>7.538</c:v>
                </c:pt>
                <c:pt idx="1325">
                  <c:v>7.512</c:v>
                </c:pt>
                <c:pt idx="1326">
                  <c:v>7.512</c:v>
                </c:pt>
                <c:pt idx="1327">
                  <c:v>7.525</c:v>
                </c:pt>
                <c:pt idx="1328">
                  <c:v>7.574</c:v>
                </c:pt>
                <c:pt idx="1329">
                  <c:v>7.707</c:v>
                </c:pt>
                <c:pt idx="1330">
                  <c:v>7.78</c:v>
                </c:pt>
                <c:pt idx="1331">
                  <c:v>7.8</c:v>
                </c:pt>
                <c:pt idx="1332">
                  <c:v>7.898</c:v>
                </c:pt>
                <c:pt idx="1333">
                  <c:v>7.953</c:v>
                </c:pt>
                <c:pt idx="1334">
                  <c:v>7.979</c:v>
                </c:pt>
                <c:pt idx="1335">
                  <c:v>7.996</c:v>
                </c:pt>
                <c:pt idx="1336">
                  <c:v>8.004</c:v>
                </c:pt>
                <c:pt idx="1337">
                  <c:v>8.102</c:v>
                </c:pt>
                <c:pt idx="1338">
                  <c:v>8.077</c:v>
                </c:pt>
                <c:pt idx="1339">
                  <c:v>8.052</c:v>
                </c:pt>
                <c:pt idx="1340">
                  <c:v>8.077</c:v>
                </c:pt>
                <c:pt idx="1341">
                  <c:v>8.052</c:v>
                </c:pt>
                <c:pt idx="1342">
                  <c:v>8.004</c:v>
                </c:pt>
                <c:pt idx="1343">
                  <c:v>7.923</c:v>
                </c:pt>
                <c:pt idx="1344">
                  <c:v>7.878</c:v>
                </c:pt>
                <c:pt idx="1345">
                  <c:v>7.83</c:v>
                </c:pt>
                <c:pt idx="1346">
                  <c:v>7.755</c:v>
                </c:pt>
                <c:pt idx="1347">
                  <c:v>7.684</c:v>
                </c:pt>
                <c:pt idx="1348">
                  <c:v>7.666</c:v>
                </c:pt>
                <c:pt idx="1349">
                  <c:v>7.558</c:v>
                </c:pt>
                <c:pt idx="1350">
                  <c:v>7.432</c:v>
                </c:pt>
                <c:pt idx="1351">
                  <c:v>7.357</c:v>
                </c:pt>
                <c:pt idx="1352">
                  <c:v>7.337</c:v>
                </c:pt>
                <c:pt idx="1353">
                  <c:v>7.337</c:v>
                </c:pt>
                <c:pt idx="1354">
                  <c:v>7.311</c:v>
                </c:pt>
                <c:pt idx="1355">
                  <c:v>7.311</c:v>
                </c:pt>
                <c:pt idx="1356">
                  <c:v>7.236</c:v>
                </c:pt>
                <c:pt idx="1357">
                  <c:v>7.259</c:v>
                </c:pt>
                <c:pt idx="1358">
                  <c:v>7.154</c:v>
                </c:pt>
                <c:pt idx="1359">
                  <c:v>7.053</c:v>
                </c:pt>
                <c:pt idx="1360">
                  <c:v>7.102</c:v>
                </c:pt>
                <c:pt idx="1361">
                  <c:v>7.027</c:v>
                </c:pt>
                <c:pt idx="1362">
                  <c:v>6.976</c:v>
                </c:pt>
                <c:pt idx="1363">
                  <c:v>6.981</c:v>
                </c:pt>
                <c:pt idx="1364">
                  <c:v>6.958</c:v>
                </c:pt>
                <c:pt idx="1365">
                  <c:v>6.881</c:v>
                </c:pt>
                <c:pt idx="1366">
                  <c:v>6.798</c:v>
                </c:pt>
                <c:pt idx="1367">
                  <c:v>6.834</c:v>
                </c:pt>
                <c:pt idx="1368">
                  <c:v>6.783</c:v>
                </c:pt>
                <c:pt idx="1369">
                  <c:v>6.731</c:v>
                </c:pt>
                <c:pt idx="1370">
                  <c:v>6.675</c:v>
                </c:pt>
                <c:pt idx="1371">
                  <c:v>6.705</c:v>
                </c:pt>
                <c:pt idx="1372">
                  <c:v>6.574</c:v>
                </c:pt>
                <c:pt idx="1373">
                  <c:v>6.574</c:v>
                </c:pt>
                <c:pt idx="1374">
                  <c:v>6.6</c:v>
                </c:pt>
                <c:pt idx="1375">
                  <c:v>6.574</c:v>
                </c:pt>
                <c:pt idx="1376">
                  <c:v>6.499</c:v>
                </c:pt>
                <c:pt idx="1377">
                  <c:v>6.499</c:v>
                </c:pt>
                <c:pt idx="1378">
                  <c:v>6.525</c:v>
                </c:pt>
                <c:pt idx="1379">
                  <c:v>6.474</c:v>
                </c:pt>
                <c:pt idx="1380">
                  <c:v>6.468</c:v>
                </c:pt>
                <c:pt idx="1381">
                  <c:v>6.422</c:v>
                </c:pt>
                <c:pt idx="1382">
                  <c:v>6.474</c:v>
                </c:pt>
                <c:pt idx="1383">
                  <c:v>6.448</c:v>
                </c:pt>
                <c:pt idx="1384">
                  <c:v>6.499</c:v>
                </c:pt>
                <c:pt idx="1385">
                  <c:v>6.448</c:v>
                </c:pt>
                <c:pt idx="1386">
                  <c:v>6.474</c:v>
                </c:pt>
                <c:pt idx="1387">
                  <c:v>6.559</c:v>
                </c:pt>
                <c:pt idx="1388">
                  <c:v>6.633</c:v>
                </c:pt>
                <c:pt idx="1389">
                  <c:v>6.654</c:v>
                </c:pt>
                <c:pt idx="1390">
                  <c:v>6.736</c:v>
                </c:pt>
                <c:pt idx="1391">
                  <c:v>6.705</c:v>
                </c:pt>
                <c:pt idx="1392">
                  <c:v>6.785</c:v>
                </c:pt>
                <c:pt idx="1393">
                  <c:v>6.754</c:v>
                </c:pt>
                <c:pt idx="1394">
                  <c:v>6.912</c:v>
                </c:pt>
                <c:pt idx="1395">
                  <c:v>6.863</c:v>
                </c:pt>
                <c:pt idx="1396">
                  <c:v>6.937</c:v>
                </c:pt>
                <c:pt idx="1397">
                  <c:v>7.058</c:v>
                </c:pt>
                <c:pt idx="1398">
                  <c:v>7.04</c:v>
                </c:pt>
                <c:pt idx="1399">
                  <c:v>7.058</c:v>
                </c:pt>
                <c:pt idx="1400">
                  <c:v>7.084</c:v>
                </c:pt>
                <c:pt idx="1401">
                  <c:v>7.089</c:v>
                </c:pt>
                <c:pt idx="1402">
                  <c:v>7.033</c:v>
                </c:pt>
                <c:pt idx="1403">
                  <c:v>7.033</c:v>
                </c:pt>
                <c:pt idx="1404">
                  <c:v>7.136</c:v>
                </c:pt>
                <c:pt idx="1405">
                  <c:v>7.136</c:v>
                </c:pt>
                <c:pt idx="1406">
                  <c:v>7.084</c:v>
                </c:pt>
                <c:pt idx="1407">
                  <c:v>7.084</c:v>
                </c:pt>
                <c:pt idx="1408">
                  <c:v>7.11</c:v>
                </c:pt>
                <c:pt idx="1409">
                  <c:v>7.125</c:v>
                </c:pt>
                <c:pt idx="1410">
                  <c:v>7.136</c:v>
                </c:pt>
                <c:pt idx="1411">
                  <c:v>7.11</c:v>
                </c:pt>
                <c:pt idx="1412">
                  <c:v>7.1</c:v>
                </c:pt>
                <c:pt idx="1413">
                  <c:v>7.174</c:v>
                </c:pt>
                <c:pt idx="1414">
                  <c:v>7.161</c:v>
                </c:pt>
                <c:pt idx="1415">
                  <c:v>7.226</c:v>
                </c:pt>
                <c:pt idx="1416">
                  <c:v>7.226</c:v>
                </c:pt>
                <c:pt idx="1417">
                  <c:v>7.226</c:v>
                </c:pt>
                <c:pt idx="1418">
                  <c:v>7.252</c:v>
                </c:pt>
                <c:pt idx="1419">
                  <c:v>7.125</c:v>
                </c:pt>
                <c:pt idx="1420">
                  <c:v>7.226</c:v>
                </c:pt>
                <c:pt idx="1421">
                  <c:v>7.226</c:v>
                </c:pt>
                <c:pt idx="1422">
                  <c:v>7.252</c:v>
                </c:pt>
                <c:pt idx="1423">
                  <c:v>7.226</c:v>
                </c:pt>
                <c:pt idx="1424">
                  <c:v>7.226</c:v>
                </c:pt>
                <c:pt idx="1425">
                  <c:v>7.2</c:v>
                </c:pt>
                <c:pt idx="1426">
                  <c:v>7.2</c:v>
                </c:pt>
                <c:pt idx="1427">
                  <c:v>7.179</c:v>
                </c:pt>
                <c:pt idx="1428">
                  <c:v>7.231</c:v>
                </c:pt>
                <c:pt idx="1429">
                  <c:v>7.221</c:v>
                </c:pt>
                <c:pt idx="1430">
                  <c:v>7.231</c:v>
                </c:pt>
                <c:pt idx="1431">
                  <c:v>7.231</c:v>
                </c:pt>
                <c:pt idx="1432">
                  <c:v>7.195</c:v>
                </c:pt>
                <c:pt idx="1433">
                  <c:v>7.169</c:v>
                </c:pt>
                <c:pt idx="1434">
                  <c:v>7.179</c:v>
                </c:pt>
                <c:pt idx="1435">
                  <c:v>7.043</c:v>
                </c:pt>
                <c:pt idx="1436">
                  <c:v>7.154</c:v>
                </c:pt>
                <c:pt idx="1437">
                  <c:v>7.131</c:v>
                </c:pt>
                <c:pt idx="1438">
                  <c:v>7.043</c:v>
                </c:pt>
                <c:pt idx="1439">
                  <c:v>7.0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1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1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8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2</c:v>
                </c:pt>
                <c:pt idx="880">
                  <c:v>3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2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7221"/>
        <c:axId val="98021341"/>
      </c:lineChart>
      <c:catAx>
        <c:axId val="5202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341"/>
        <c:crossesAt val="-10"/>
        <c:auto val="1"/>
        <c:lblAlgn val="ctr"/>
        <c:lblOffset val="100"/>
        <c:noMultiLvlLbl val="0"/>
      </c:catAx>
      <c:valAx>
        <c:axId val="980213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14</c:v>
                </c:pt>
                <c:pt idx="1">
                  <c:v>7.966</c:v>
                </c:pt>
                <c:pt idx="2">
                  <c:v>7.941</c:v>
                </c:pt>
                <c:pt idx="3">
                  <c:v>7.84</c:v>
                </c:pt>
                <c:pt idx="4">
                  <c:v>7.989</c:v>
                </c:pt>
                <c:pt idx="5">
                  <c:v>7.989</c:v>
                </c:pt>
                <c:pt idx="6">
                  <c:v>7.958</c:v>
                </c:pt>
                <c:pt idx="7">
                  <c:v>7.916</c:v>
                </c:pt>
                <c:pt idx="8">
                  <c:v>7.938</c:v>
                </c:pt>
                <c:pt idx="9">
                  <c:v>8.039</c:v>
                </c:pt>
                <c:pt idx="10">
                  <c:v>7.938</c:v>
                </c:pt>
                <c:pt idx="11">
                  <c:v>7.84</c:v>
                </c:pt>
                <c:pt idx="12">
                  <c:v>7.84</c:v>
                </c:pt>
                <c:pt idx="13">
                  <c:v>7.76</c:v>
                </c:pt>
                <c:pt idx="14">
                  <c:v>7.661</c:v>
                </c:pt>
                <c:pt idx="15">
                  <c:v>7.737</c:v>
                </c:pt>
                <c:pt idx="16">
                  <c:v>7.815</c:v>
                </c:pt>
                <c:pt idx="17">
                  <c:v>7.81</c:v>
                </c:pt>
                <c:pt idx="18">
                  <c:v>7.84</c:v>
                </c:pt>
                <c:pt idx="19">
                  <c:v>7.737</c:v>
                </c:pt>
                <c:pt idx="20">
                  <c:v>7.692</c:v>
                </c:pt>
                <c:pt idx="21">
                  <c:v>7.712</c:v>
                </c:pt>
                <c:pt idx="22">
                  <c:v>7.835</c:v>
                </c:pt>
                <c:pt idx="23">
                  <c:v>7.835</c:v>
                </c:pt>
                <c:pt idx="24">
                  <c:v>7.815</c:v>
                </c:pt>
                <c:pt idx="25">
                  <c:v>7.853</c:v>
                </c:pt>
                <c:pt idx="26">
                  <c:v>7.82</c:v>
                </c:pt>
                <c:pt idx="27">
                  <c:v>7.77</c:v>
                </c:pt>
                <c:pt idx="28">
                  <c:v>7.943</c:v>
                </c:pt>
                <c:pt idx="29">
                  <c:v>7.928</c:v>
                </c:pt>
                <c:pt idx="30">
                  <c:v>7.969</c:v>
                </c:pt>
                <c:pt idx="31">
                  <c:v>8.052</c:v>
                </c:pt>
                <c:pt idx="32">
                  <c:v>8.001</c:v>
                </c:pt>
                <c:pt idx="33">
                  <c:v>7.896</c:v>
                </c:pt>
                <c:pt idx="34">
                  <c:v>7.951</c:v>
                </c:pt>
                <c:pt idx="35">
                  <c:v>7.976</c:v>
                </c:pt>
                <c:pt idx="36">
                  <c:v>7.878</c:v>
                </c:pt>
                <c:pt idx="37">
                  <c:v>7.951</c:v>
                </c:pt>
                <c:pt idx="38">
                  <c:v>8.001</c:v>
                </c:pt>
                <c:pt idx="39">
                  <c:v>8.001</c:v>
                </c:pt>
                <c:pt idx="40">
                  <c:v>8.074</c:v>
                </c:pt>
                <c:pt idx="41">
                  <c:v>8.052</c:v>
                </c:pt>
                <c:pt idx="42">
                  <c:v>8.074</c:v>
                </c:pt>
                <c:pt idx="43">
                  <c:v>8.15</c:v>
                </c:pt>
                <c:pt idx="44">
                  <c:v>8.142</c:v>
                </c:pt>
                <c:pt idx="45">
                  <c:v>8.162</c:v>
                </c:pt>
                <c:pt idx="46">
                  <c:v>8.162</c:v>
                </c:pt>
                <c:pt idx="47">
                  <c:v>8.187</c:v>
                </c:pt>
                <c:pt idx="48">
                  <c:v>8.235</c:v>
                </c:pt>
                <c:pt idx="49">
                  <c:v>8.235</c:v>
                </c:pt>
                <c:pt idx="50">
                  <c:v>8.162</c:v>
                </c:pt>
                <c:pt idx="51">
                  <c:v>8.21</c:v>
                </c:pt>
                <c:pt idx="52">
                  <c:v>8.137</c:v>
                </c:pt>
                <c:pt idx="53">
                  <c:v>8.187</c:v>
                </c:pt>
                <c:pt idx="54">
                  <c:v>8.18</c:v>
                </c:pt>
                <c:pt idx="55">
                  <c:v>8.187</c:v>
                </c:pt>
                <c:pt idx="56">
                  <c:v>8.26</c:v>
                </c:pt>
                <c:pt idx="57">
                  <c:v>8.235</c:v>
                </c:pt>
                <c:pt idx="58">
                  <c:v>8.034</c:v>
                </c:pt>
                <c:pt idx="59">
                  <c:v>8.014</c:v>
                </c:pt>
                <c:pt idx="60">
                  <c:v>8.112</c:v>
                </c:pt>
                <c:pt idx="61">
                  <c:v>8.014</c:v>
                </c:pt>
                <c:pt idx="62">
                  <c:v>8.064</c:v>
                </c:pt>
                <c:pt idx="63">
                  <c:v>7.989</c:v>
                </c:pt>
                <c:pt idx="64">
                  <c:v>7.933</c:v>
                </c:pt>
                <c:pt idx="65">
                  <c:v>8.084</c:v>
                </c:pt>
                <c:pt idx="66">
                  <c:v>8.011</c:v>
                </c:pt>
                <c:pt idx="67">
                  <c:v>8.026</c:v>
                </c:pt>
                <c:pt idx="68">
                  <c:v>8.026</c:v>
                </c:pt>
                <c:pt idx="69">
                  <c:v>7.911</c:v>
                </c:pt>
                <c:pt idx="70">
                  <c:v>7.805</c:v>
                </c:pt>
                <c:pt idx="71">
                  <c:v>7.886</c:v>
                </c:pt>
                <c:pt idx="72">
                  <c:v>7.928</c:v>
                </c:pt>
                <c:pt idx="73">
                  <c:v>7.853</c:v>
                </c:pt>
                <c:pt idx="74">
                  <c:v>7.805</c:v>
                </c:pt>
                <c:pt idx="75">
                  <c:v>7.838</c:v>
                </c:pt>
                <c:pt idx="76">
                  <c:v>7.903</c:v>
                </c:pt>
                <c:pt idx="77">
                  <c:v>7.83</c:v>
                </c:pt>
                <c:pt idx="78">
                  <c:v>7.805</c:v>
                </c:pt>
                <c:pt idx="79">
                  <c:v>7.755</c:v>
                </c:pt>
                <c:pt idx="80">
                  <c:v>7.853</c:v>
                </c:pt>
                <c:pt idx="81">
                  <c:v>7.928</c:v>
                </c:pt>
                <c:pt idx="82">
                  <c:v>8.026</c:v>
                </c:pt>
                <c:pt idx="83">
                  <c:v>7.903</c:v>
                </c:pt>
                <c:pt idx="84">
                  <c:v>7.813</c:v>
                </c:pt>
                <c:pt idx="85">
                  <c:v>7.664</c:v>
                </c:pt>
                <c:pt idx="86">
                  <c:v>7.612</c:v>
                </c:pt>
                <c:pt idx="87">
                  <c:v>7.643</c:v>
                </c:pt>
                <c:pt idx="88">
                  <c:v>7.589</c:v>
                </c:pt>
                <c:pt idx="89">
                  <c:v>7.563</c:v>
                </c:pt>
                <c:pt idx="90">
                  <c:v>7.69</c:v>
                </c:pt>
                <c:pt idx="91">
                  <c:v>7.437</c:v>
                </c:pt>
                <c:pt idx="92">
                  <c:v>7.563</c:v>
                </c:pt>
                <c:pt idx="93">
                  <c:v>7.512</c:v>
                </c:pt>
                <c:pt idx="94">
                  <c:v>7.612</c:v>
                </c:pt>
                <c:pt idx="95">
                  <c:v>7.638</c:v>
                </c:pt>
                <c:pt idx="96">
                  <c:v>7.664</c:v>
                </c:pt>
                <c:pt idx="97">
                  <c:v>7.538</c:v>
                </c:pt>
                <c:pt idx="98">
                  <c:v>7.563</c:v>
                </c:pt>
                <c:pt idx="99">
                  <c:v>7.589</c:v>
                </c:pt>
                <c:pt idx="100">
                  <c:v>7.589</c:v>
                </c:pt>
                <c:pt idx="101">
                  <c:v>7.486</c:v>
                </c:pt>
                <c:pt idx="102">
                  <c:v>7.463</c:v>
                </c:pt>
                <c:pt idx="103">
                  <c:v>7.538</c:v>
                </c:pt>
                <c:pt idx="104">
                  <c:v>7.355</c:v>
                </c:pt>
                <c:pt idx="105">
                  <c:v>7.427</c:v>
                </c:pt>
                <c:pt idx="106">
                  <c:v>7.383</c:v>
                </c:pt>
                <c:pt idx="107">
                  <c:v>7.409</c:v>
                </c:pt>
                <c:pt idx="108">
                  <c:v>7.301</c:v>
                </c:pt>
                <c:pt idx="109">
                  <c:v>7.357</c:v>
                </c:pt>
                <c:pt idx="110">
                  <c:v>7.46</c:v>
                </c:pt>
                <c:pt idx="111">
                  <c:v>7.334</c:v>
                </c:pt>
                <c:pt idx="112">
                  <c:v>7.249</c:v>
                </c:pt>
                <c:pt idx="113">
                  <c:v>7.223</c:v>
                </c:pt>
                <c:pt idx="114">
                  <c:v>7.149</c:v>
                </c:pt>
                <c:pt idx="115">
                  <c:v>7.231</c:v>
                </c:pt>
                <c:pt idx="116">
                  <c:v>7.357</c:v>
                </c:pt>
                <c:pt idx="117">
                  <c:v>7.357</c:v>
                </c:pt>
                <c:pt idx="118">
                  <c:v>7.249</c:v>
                </c:pt>
                <c:pt idx="119">
                  <c:v>7.275</c:v>
                </c:pt>
                <c:pt idx="120">
                  <c:v>7.324</c:v>
                </c:pt>
                <c:pt idx="121">
                  <c:v>7.223</c:v>
                </c:pt>
                <c:pt idx="122">
                  <c:v>7.46</c:v>
                </c:pt>
                <c:pt idx="123">
                  <c:v>7.383</c:v>
                </c:pt>
                <c:pt idx="124">
                  <c:v>7.275</c:v>
                </c:pt>
                <c:pt idx="125">
                  <c:v>7.362</c:v>
                </c:pt>
                <c:pt idx="126">
                  <c:v>7.36</c:v>
                </c:pt>
                <c:pt idx="127">
                  <c:v>7.396</c:v>
                </c:pt>
                <c:pt idx="128">
                  <c:v>7.386</c:v>
                </c:pt>
                <c:pt idx="129">
                  <c:v>7.259</c:v>
                </c:pt>
                <c:pt idx="130">
                  <c:v>7.182</c:v>
                </c:pt>
                <c:pt idx="131">
                  <c:v>7.156</c:v>
                </c:pt>
                <c:pt idx="132">
                  <c:v>7.244</c:v>
                </c:pt>
                <c:pt idx="133">
                  <c:v>7.182</c:v>
                </c:pt>
                <c:pt idx="134">
                  <c:v>7.282</c:v>
                </c:pt>
                <c:pt idx="135">
                  <c:v>7.334</c:v>
                </c:pt>
                <c:pt idx="136">
                  <c:v>7.46</c:v>
                </c:pt>
                <c:pt idx="137">
                  <c:v>7.46</c:v>
                </c:pt>
                <c:pt idx="138">
                  <c:v>7.308</c:v>
                </c:pt>
                <c:pt idx="139">
                  <c:v>7.282</c:v>
                </c:pt>
                <c:pt idx="140">
                  <c:v>7.208</c:v>
                </c:pt>
                <c:pt idx="141">
                  <c:v>7.151</c:v>
                </c:pt>
                <c:pt idx="142">
                  <c:v>7.208</c:v>
                </c:pt>
                <c:pt idx="143">
                  <c:v>7.107</c:v>
                </c:pt>
                <c:pt idx="144">
                  <c:v>7.133</c:v>
                </c:pt>
                <c:pt idx="145">
                  <c:v>6.937</c:v>
                </c:pt>
                <c:pt idx="146">
                  <c:v>6.963</c:v>
                </c:pt>
                <c:pt idx="147">
                  <c:v>7.043</c:v>
                </c:pt>
                <c:pt idx="148">
                  <c:v>6.968</c:v>
                </c:pt>
                <c:pt idx="149">
                  <c:v>6.989</c:v>
                </c:pt>
                <c:pt idx="150">
                  <c:v>6.989</c:v>
                </c:pt>
                <c:pt idx="151">
                  <c:v>7.012</c:v>
                </c:pt>
                <c:pt idx="152">
                  <c:v>7.038</c:v>
                </c:pt>
                <c:pt idx="153">
                  <c:v>7.069</c:v>
                </c:pt>
                <c:pt idx="154">
                  <c:v>6.937</c:v>
                </c:pt>
                <c:pt idx="155">
                  <c:v>7.138</c:v>
                </c:pt>
                <c:pt idx="156">
                  <c:v>7.12</c:v>
                </c:pt>
                <c:pt idx="157">
                  <c:v>7.267</c:v>
                </c:pt>
                <c:pt idx="158">
                  <c:v>7.164</c:v>
                </c:pt>
                <c:pt idx="159">
                  <c:v>7.012</c:v>
                </c:pt>
                <c:pt idx="160">
                  <c:v>7.064</c:v>
                </c:pt>
                <c:pt idx="161">
                  <c:v>7.089</c:v>
                </c:pt>
                <c:pt idx="162">
                  <c:v>6.989</c:v>
                </c:pt>
                <c:pt idx="163">
                  <c:v>6.963</c:v>
                </c:pt>
                <c:pt idx="164">
                  <c:v>7.012</c:v>
                </c:pt>
                <c:pt idx="165">
                  <c:v>6.901</c:v>
                </c:pt>
                <c:pt idx="166">
                  <c:v>6.981</c:v>
                </c:pt>
                <c:pt idx="167">
                  <c:v>6.981</c:v>
                </c:pt>
                <c:pt idx="168">
                  <c:v>6.886</c:v>
                </c:pt>
                <c:pt idx="169">
                  <c:v>6.855</c:v>
                </c:pt>
                <c:pt idx="170">
                  <c:v>6.855</c:v>
                </c:pt>
                <c:pt idx="171">
                  <c:v>6.754</c:v>
                </c:pt>
                <c:pt idx="172">
                  <c:v>6.708</c:v>
                </c:pt>
                <c:pt idx="173">
                  <c:v>6.677</c:v>
                </c:pt>
                <c:pt idx="174">
                  <c:v>6.729</c:v>
                </c:pt>
                <c:pt idx="175">
                  <c:v>6.729</c:v>
                </c:pt>
                <c:pt idx="176">
                  <c:v>6.785</c:v>
                </c:pt>
                <c:pt idx="177">
                  <c:v>6.729</c:v>
                </c:pt>
                <c:pt idx="178">
                  <c:v>6.651</c:v>
                </c:pt>
                <c:pt idx="179">
                  <c:v>6.677</c:v>
                </c:pt>
                <c:pt idx="180">
                  <c:v>6.703</c:v>
                </c:pt>
                <c:pt idx="181">
                  <c:v>6.703</c:v>
                </c:pt>
                <c:pt idx="182">
                  <c:v>6.855</c:v>
                </c:pt>
                <c:pt idx="183">
                  <c:v>6.76</c:v>
                </c:pt>
                <c:pt idx="184">
                  <c:v>6.829</c:v>
                </c:pt>
                <c:pt idx="185">
                  <c:v>6.881</c:v>
                </c:pt>
                <c:pt idx="186">
                  <c:v>6.69</c:v>
                </c:pt>
                <c:pt idx="187">
                  <c:v>6.868</c:v>
                </c:pt>
                <c:pt idx="188">
                  <c:v>6.868</c:v>
                </c:pt>
                <c:pt idx="189">
                  <c:v>6.994</c:v>
                </c:pt>
                <c:pt idx="190">
                  <c:v>6.793</c:v>
                </c:pt>
                <c:pt idx="191">
                  <c:v>6.742</c:v>
                </c:pt>
                <c:pt idx="192">
                  <c:v>6.793</c:v>
                </c:pt>
                <c:pt idx="193">
                  <c:v>6.986</c:v>
                </c:pt>
                <c:pt idx="194">
                  <c:v>6.994</c:v>
                </c:pt>
                <c:pt idx="195">
                  <c:v>6.894</c:v>
                </c:pt>
                <c:pt idx="196">
                  <c:v>6.819</c:v>
                </c:pt>
                <c:pt idx="197">
                  <c:v>6.819</c:v>
                </c:pt>
                <c:pt idx="198">
                  <c:v>6.819</c:v>
                </c:pt>
                <c:pt idx="199">
                  <c:v>6.742</c:v>
                </c:pt>
                <c:pt idx="200">
                  <c:v>6.716</c:v>
                </c:pt>
                <c:pt idx="201">
                  <c:v>6.69</c:v>
                </c:pt>
                <c:pt idx="202">
                  <c:v>6.742</c:v>
                </c:pt>
                <c:pt idx="203">
                  <c:v>6.767</c:v>
                </c:pt>
                <c:pt idx="204">
                  <c:v>6.819</c:v>
                </c:pt>
                <c:pt idx="205">
                  <c:v>6.734</c:v>
                </c:pt>
                <c:pt idx="206">
                  <c:v>6.754</c:v>
                </c:pt>
                <c:pt idx="207">
                  <c:v>6.592</c:v>
                </c:pt>
                <c:pt idx="208">
                  <c:v>6.615</c:v>
                </c:pt>
                <c:pt idx="209">
                  <c:v>6.767</c:v>
                </c:pt>
                <c:pt idx="210">
                  <c:v>6.729</c:v>
                </c:pt>
                <c:pt idx="211">
                  <c:v>6.744</c:v>
                </c:pt>
                <c:pt idx="212">
                  <c:v>6.641</c:v>
                </c:pt>
                <c:pt idx="213">
                  <c:v>6.667</c:v>
                </c:pt>
                <c:pt idx="214">
                  <c:v>6.718</c:v>
                </c:pt>
                <c:pt idx="215">
                  <c:v>6.767</c:v>
                </c:pt>
                <c:pt idx="216">
                  <c:v>6.592</c:v>
                </c:pt>
                <c:pt idx="217">
                  <c:v>6.767</c:v>
                </c:pt>
                <c:pt idx="218">
                  <c:v>6.693</c:v>
                </c:pt>
                <c:pt idx="219">
                  <c:v>6.693</c:v>
                </c:pt>
                <c:pt idx="220">
                  <c:v>6.78</c:v>
                </c:pt>
                <c:pt idx="221">
                  <c:v>6.592</c:v>
                </c:pt>
                <c:pt idx="222">
                  <c:v>6.641</c:v>
                </c:pt>
                <c:pt idx="223">
                  <c:v>6.718</c:v>
                </c:pt>
                <c:pt idx="224">
                  <c:v>6.615</c:v>
                </c:pt>
                <c:pt idx="225">
                  <c:v>6.641</c:v>
                </c:pt>
                <c:pt idx="226">
                  <c:v>6.654</c:v>
                </c:pt>
                <c:pt idx="227">
                  <c:v>6.757</c:v>
                </c:pt>
                <c:pt idx="228">
                  <c:v>6.654</c:v>
                </c:pt>
                <c:pt idx="229">
                  <c:v>6.68</c:v>
                </c:pt>
                <c:pt idx="230">
                  <c:v>6.757</c:v>
                </c:pt>
                <c:pt idx="231">
                  <c:v>6.731</c:v>
                </c:pt>
                <c:pt idx="232">
                  <c:v>6.78</c:v>
                </c:pt>
                <c:pt idx="233">
                  <c:v>6.654</c:v>
                </c:pt>
                <c:pt idx="234">
                  <c:v>6.832</c:v>
                </c:pt>
                <c:pt idx="235">
                  <c:v>6.78</c:v>
                </c:pt>
                <c:pt idx="236">
                  <c:v>6.68</c:v>
                </c:pt>
                <c:pt idx="237">
                  <c:v>6.628</c:v>
                </c:pt>
                <c:pt idx="238">
                  <c:v>6.579</c:v>
                </c:pt>
                <c:pt idx="239">
                  <c:v>6.757</c:v>
                </c:pt>
                <c:pt idx="240">
                  <c:v>6.605</c:v>
                </c:pt>
                <c:pt idx="241">
                  <c:v>6.654</c:v>
                </c:pt>
                <c:pt idx="242">
                  <c:v>6.628</c:v>
                </c:pt>
                <c:pt idx="243">
                  <c:v>6.649</c:v>
                </c:pt>
                <c:pt idx="244">
                  <c:v>6.628</c:v>
                </c:pt>
                <c:pt idx="245">
                  <c:v>6.628</c:v>
                </c:pt>
                <c:pt idx="246">
                  <c:v>6.574</c:v>
                </c:pt>
                <c:pt idx="247">
                  <c:v>6.628</c:v>
                </c:pt>
                <c:pt idx="248">
                  <c:v>6.574</c:v>
                </c:pt>
                <c:pt idx="249">
                  <c:v>6.523</c:v>
                </c:pt>
                <c:pt idx="250">
                  <c:v>6.548</c:v>
                </c:pt>
                <c:pt idx="251">
                  <c:v>6.553</c:v>
                </c:pt>
                <c:pt idx="252">
                  <c:v>6.502</c:v>
                </c:pt>
                <c:pt idx="253">
                  <c:v>6.574</c:v>
                </c:pt>
                <c:pt idx="254">
                  <c:v>6.553</c:v>
                </c:pt>
                <c:pt idx="255">
                  <c:v>6.574</c:v>
                </c:pt>
                <c:pt idx="256">
                  <c:v>6.528</c:v>
                </c:pt>
                <c:pt idx="257">
                  <c:v>6.502</c:v>
                </c:pt>
                <c:pt idx="258">
                  <c:v>6.471</c:v>
                </c:pt>
                <c:pt idx="259">
                  <c:v>6.502</c:v>
                </c:pt>
                <c:pt idx="260">
                  <c:v>6.597</c:v>
                </c:pt>
                <c:pt idx="261">
                  <c:v>6.654</c:v>
                </c:pt>
                <c:pt idx="262">
                  <c:v>6.579</c:v>
                </c:pt>
                <c:pt idx="263">
                  <c:v>6.471</c:v>
                </c:pt>
                <c:pt idx="264">
                  <c:v>6.628</c:v>
                </c:pt>
                <c:pt idx="265">
                  <c:v>6.523</c:v>
                </c:pt>
                <c:pt idx="266">
                  <c:v>6.59</c:v>
                </c:pt>
                <c:pt idx="267">
                  <c:v>6.644</c:v>
                </c:pt>
                <c:pt idx="268">
                  <c:v>6.721</c:v>
                </c:pt>
                <c:pt idx="269">
                  <c:v>6.644</c:v>
                </c:pt>
                <c:pt idx="270">
                  <c:v>6.564</c:v>
                </c:pt>
                <c:pt idx="271">
                  <c:v>6.59</c:v>
                </c:pt>
                <c:pt idx="272">
                  <c:v>6.695</c:v>
                </c:pt>
                <c:pt idx="273">
                  <c:v>6.538</c:v>
                </c:pt>
                <c:pt idx="274">
                  <c:v>6.716</c:v>
                </c:pt>
                <c:pt idx="275">
                  <c:v>6.664</c:v>
                </c:pt>
                <c:pt idx="276">
                  <c:v>6.613</c:v>
                </c:pt>
                <c:pt idx="277">
                  <c:v>6.538</c:v>
                </c:pt>
                <c:pt idx="278">
                  <c:v>6.613</c:v>
                </c:pt>
                <c:pt idx="279">
                  <c:v>6.582</c:v>
                </c:pt>
                <c:pt idx="280">
                  <c:v>6.742</c:v>
                </c:pt>
                <c:pt idx="281">
                  <c:v>6.716</c:v>
                </c:pt>
                <c:pt idx="282">
                  <c:v>6.613</c:v>
                </c:pt>
                <c:pt idx="283">
                  <c:v>6.59</c:v>
                </c:pt>
                <c:pt idx="284">
                  <c:v>6.43</c:v>
                </c:pt>
                <c:pt idx="285">
                  <c:v>6.43</c:v>
                </c:pt>
                <c:pt idx="286">
                  <c:v>6.404</c:v>
                </c:pt>
                <c:pt idx="287">
                  <c:v>6.35</c:v>
                </c:pt>
                <c:pt idx="288">
                  <c:v>6.425</c:v>
                </c:pt>
                <c:pt idx="289">
                  <c:v>6.324</c:v>
                </c:pt>
                <c:pt idx="290">
                  <c:v>6.304</c:v>
                </c:pt>
                <c:pt idx="291">
                  <c:v>6.224</c:v>
                </c:pt>
                <c:pt idx="292">
                  <c:v>6.172</c:v>
                </c:pt>
                <c:pt idx="293">
                  <c:v>6.329</c:v>
                </c:pt>
                <c:pt idx="294">
                  <c:v>6.273</c:v>
                </c:pt>
                <c:pt idx="295">
                  <c:v>6.45</c:v>
                </c:pt>
                <c:pt idx="296">
                  <c:v>6.324</c:v>
                </c:pt>
                <c:pt idx="297">
                  <c:v>6.298</c:v>
                </c:pt>
                <c:pt idx="298">
                  <c:v>6.224</c:v>
                </c:pt>
                <c:pt idx="299">
                  <c:v>6.121</c:v>
                </c:pt>
                <c:pt idx="300">
                  <c:v>6.229</c:v>
                </c:pt>
                <c:pt idx="301">
                  <c:v>6.121</c:v>
                </c:pt>
                <c:pt idx="302">
                  <c:v>6.095</c:v>
                </c:pt>
                <c:pt idx="303">
                  <c:v>6.02</c:v>
                </c:pt>
                <c:pt idx="304">
                  <c:v>6.121</c:v>
                </c:pt>
                <c:pt idx="305">
                  <c:v>5.984</c:v>
                </c:pt>
                <c:pt idx="306">
                  <c:v>6.054</c:v>
                </c:pt>
                <c:pt idx="307">
                  <c:v>6.049</c:v>
                </c:pt>
                <c:pt idx="308">
                  <c:v>6.131</c:v>
                </c:pt>
                <c:pt idx="309">
                  <c:v>5.979</c:v>
                </c:pt>
                <c:pt idx="310">
                  <c:v>6.054</c:v>
                </c:pt>
                <c:pt idx="311">
                  <c:v>6.08</c:v>
                </c:pt>
                <c:pt idx="312">
                  <c:v>6.157</c:v>
                </c:pt>
                <c:pt idx="313">
                  <c:v>6.206</c:v>
                </c:pt>
                <c:pt idx="314">
                  <c:v>6.131</c:v>
                </c:pt>
                <c:pt idx="315">
                  <c:v>6.105</c:v>
                </c:pt>
                <c:pt idx="316">
                  <c:v>6.149</c:v>
                </c:pt>
                <c:pt idx="317">
                  <c:v>6.105</c:v>
                </c:pt>
                <c:pt idx="318">
                  <c:v>5.974</c:v>
                </c:pt>
                <c:pt idx="319">
                  <c:v>6.023</c:v>
                </c:pt>
                <c:pt idx="320">
                  <c:v>5.979</c:v>
                </c:pt>
                <c:pt idx="321">
                  <c:v>5.928</c:v>
                </c:pt>
                <c:pt idx="322">
                  <c:v>5.979</c:v>
                </c:pt>
                <c:pt idx="323">
                  <c:v>5.948</c:v>
                </c:pt>
                <c:pt idx="324">
                  <c:v>5.953</c:v>
                </c:pt>
                <c:pt idx="325">
                  <c:v>6.103</c:v>
                </c:pt>
                <c:pt idx="326">
                  <c:v>6.123</c:v>
                </c:pt>
                <c:pt idx="327">
                  <c:v>6.206</c:v>
                </c:pt>
                <c:pt idx="328">
                  <c:v>6.028</c:v>
                </c:pt>
                <c:pt idx="329">
                  <c:v>6.08</c:v>
                </c:pt>
                <c:pt idx="330">
                  <c:v>5.953</c:v>
                </c:pt>
                <c:pt idx="331">
                  <c:v>6.128</c:v>
                </c:pt>
                <c:pt idx="332">
                  <c:v>6.154</c:v>
                </c:pt>
                <c:pt idx="333">
                  <c:v>6.023</c:v>
                </c:pt>
                <c:pt idx="334">
                  <c:v>6.054</c:v>
                </c:pt>
                <c:pt idx="335">
                  <c:v>5.979</c:v>
                </c:pt>
                <c:pt idx="336">
                  <c:v>5.902</c:v>
                </c:pt>
                <c:pt idx="337">
                  <c:v>5.827</c:v>
                </c:pt>
                <c:pt idx="338">
                  <c:v>5.979</c:v>
                </c:pt>
                <c:pt idx="339">
                  <c:v>5.85</c:v>
                </c:pt>
                <c:pt idx="340">
                  <c:v>5.827</c:v>
                </c:pt>
                <c:pt idx="341">
                  <c:v>5.85</c:v>
                </c:pt>
                <c:pt idx="342">
                  <c:v>5.953</c:v>
                </c:pt>
                <c:pt idx="343">
                  <c:v>5.953</c:v>
                </c:pt>
                <c:pt idx="344">
                  <c:v>5.953</c:v>
                </c:pt>
                <c:pt idx="345">
                  <c:v>5.801</c:v>
                </c:pt>
                <c:pt idx="346">
                  <c:v>5.881</c:v>
                </c:pt>
                <c:pt idx="347">
                  <c:v>5.786</c:v>
                </c:pt>
                <c:pt idx="348">
                  <c:v>5.881</c:v>
                </c:pt>
                <c:pt idx="349">
                  <c:v>5.729</c:v>
                </c:pt>
                <c:pt idx="350">
                  <c:v>5.729</c:v>
                </c:pt>
                <c:pt idx="351">
                  <c:v>5.755</c:v>
                </c:pt>
                <c:pt idx="352">
                  <c:v>5.881</c:v>
                </c:pt>
                <c:pt idx="353">
                  <c:v>5.855</c:v>
                </c:pt>
                <c:pt idx="354">
                  <c:v>5.93</c:v>
                </c:pt>
                <c:pt idx="355">
                  <c:v>5.804</c:v>
                </c:pt>
                <c:pt idx="356">
                  <c:v>5.678</c:v>
                </c:pt>
                <c:pt idx="357">
                  <c:v>5.703</c:v>
                </c:pt>
                <c:pt idx="358">
                  <c:v>5.786</c:v>
                </c:pt>
                <c:pt idx="359">
                  <c:v>5.626</c:v>
                </c:pt>
                <c:pt idx="360">
                  <c:v>5.603</c:v>
                </c:pt>
                <c:pt idx="361">
                  <c:v>5.603</c:v>
                </c:pt>
                <c:pt idx="362">
                  <c:v>5.755</c:v>
                </c:pt>
                <c:pt idx="363">
                  <c:v>5.603</c:v>
                </c:pt>
                <c:pt idx="364">
                  <c:v>5.577</c:v>
                </c:pt>
                <c:pt idx="365">
                  <c:v>5.835</c:v>
                </c:pt>
                <c:pt idx="366">
                  <c:v>5.721</c:v>
                </c:pt>
                <c:pt idx="367">
                  <c:v>5.721</c:v>
                </c:pt>
                <c:pt idx="368">
                  <c:v>5.696</c:v>
                </c:pt>
                <c:pt idx="369">
                  <c:v>5.696</c:v>
                </c:pt>
                <c:pt idx="370">
                  <c:v>5.644</c:v>
                </c:pt>
                <c:pt idx="371">
                  <c:v>5.696</c:v>
                </c:pt>
                <c:pt idx="372">
                  <c:v>5.77</c:v>
                </c:pt>
                <c:pt idx="373">
                  <c:v>5.721</c:v>
                </c:pt>
                <c:pt idx="374">
                  <c:v>5.621</c:v>
                </c:pt>
                <c:pt idx="375">
                  <c:v>5.796</c:v>
                </c:pt>
                <c:pt idx="376">
                  <c:v>5.948</c:v>
                </c:pt>
                <c:pt idx="377">
                  <c:v>5.817</c:v>
                </c:pt>
                <c:pt idx="378">
                  <c:v>5.873</c:v>
                </c:pt>
                <c:pt idx="379">
                  <c:v>5.822</c:v>
                </c:pt>
                <c:pt idx="380">
                  <c:v>5.791</c:v>
                </c:pt>
                <c:pt idx="381">
                  <c:v>5.739</c:v>
                </c:pt>
                <c:pt idx="382">
                  <c:v>5.696</c:v>
                </c:pt>
                <c:pt idx="383">
                  <c:v>5.691</c:v>
                </c:pt>
                <c:pt idx="384">
                  <c:v>5.716</c:v>
                </c:pt>
                <c:pt idx="385">
                  <c:v>5.783</c:v>
                </c:pt>
                <c:pt idx="386">
                  <c:v>5.611</c:v>
                </c:pt>
                <c:pt idx="387">
                  <c:v>5.616</c:v>
                </c:pt>
                <c:pt idx="388">
                  <c:v>5.484</c:v>
                </c:pt>
                <c:pt idx="389">
                  <c:v>5.436</c:v>
                </c:pt>
                <c:pt idx="390">
                  <c:v>5.41</c:v>
                </c:pt>
                <c:pt idx="391">
                  <c:v>5.51</c:v>
                </c:pt>
                <c:pt idx="392">
                  <c:v>5.484</c:v>
                </c:pt>
                <c:pt idx="393">
                  <c:v>5.436</c:v>
                </c:pt>
                <c:pt idx="394">
                  <c:v>5.51</c:v>
                </c:pt>
                <c:pt idx="395">
                  <c:v>5.51</c:v>
                </c:pt>
                <c:pt idx="396">
                  <c:v>5.636</c:v>
                </c:pt>
                <c:pt idx="397">
                  <c:v>5.611</c:v>
                </c:pt>
                <c:pt idx="398">
                  <c:v>5.536</c:v>
                </c:pt>
                <c:pt idx="399">
                  <c:v>5.562</c:v>
                </c:pt>
                <c:pt idx="400">
                  <c:v>5.484</c:v>
                </c:pt>
                <c:pt idx="401">
                  <c:v>5.536</c:v>
                </c:pt>
                <c:pt idx="402">
                  <c:v>5.484</c:v>
                </c:pt>
                <c:pt idx="403">
                  <c:v>5.562</c:v>
                </c:pt>
                <c:pt idx="404">
                  <c:v>5.593</c:v>
                </c:pt>
                <c:pt idx="405">
                  <c:v>5.662</c:v>
                </c:pt>
                <c:pt idx="406">
                  <c:v>5.799</c:v>
                </c:pt>
                <c:pt idx="407">
                  <c:v>5.647</c:v>
                </c:pt>
                <c:pt idx="408">
                  <c:v>5.546</c:v>
                </c:pt>
                <c:pt idx="409">
                  <c:v>5.621</c:v>
                </c:pt>
                <c:pt idx="410">
                  <c:v>5.698</c:v>
                </c:pt>
                <c:pt idx="411">
                  <c:v>5.595</c:v>
                </c:pt>
                <c:pt idx="412">
                  <c:v>5.495</c:v>
                </c:pt>
                <c:pt idx="413">
                  <c:v>5.433</c:v>
                </c:pt>
                <c:pt idx="414">
                  <c:v>5.495</c:v>
                </c:pt>
                <c:pt idx="415">
                  <c:v>5.443</c:v>
                </c:pt>
                <c:pt idx="416">
                  <c:v>5.443</c:v>
                </c:pt>
                <c:pt idx="417">
                  <c:v>5.443</c:v>
                </c:pt>
                <c:pt idx="418">
                  <c:v>5.469</c:v>
                </c:pt>
                <c:pt idx="419">
                  <c:v>5.495</c:v>
                </c:pt>
                <c:pt idx="420">
                  <c:v>5.469</c:v>
                </c:pt>
                <c:pt idx="421">
                  <c:v>5.459</c:v>
                </c:pt>
                <c:pt idx="422">
                  <c:v>5.569</c:v>
                </c:pt>
                <c:pt idx="423">
                  <c:v>5.533</c:v>
                </c:pt>
                <c:pt idx="424">
                  <c:v>5.698</c:v>
                </c:pt>
                <c:pt idx="425">
                  <c:v>5.595</c:v>
                </c:pt>
                <c:pt idx="426">
                  <c:v>5.505</c:v>
                </c:pt>
                <c:pt idx="427">
                  <c:v>5.557</c:v>
                </c:pt>
                <c:pt idx="428">
                  <c:v>5.479</c:v>
                </c:pt>
                <c:pt idx="429">
                  <c:v>5.606</c:v>
                </c:pt>
                <c:pt idx="430">
                  <c:v>5.58</c:v>
                </c:pt>
                <c:pt idx="431">
                  <c:v>5.497</c:v>
                </c:pt>
                <c:pt idx="432">
                  <c:v>5.631</c:v>
                </c:pt>
                <c:pt idx="433">
                  <c:v>5.709</c:v>
                </c:pt>
                <c:pt idx="434">
                  <c:v>5.649</c:v>
                </c:pt>
                <c:pt idx="435">
                  <c:v>5.624</c:v>
                </c:pt>
                <c:pt idx="436">
                  <c:v>5.606</c:v>
                </c:pt>
                <c:pt idx="437">
                  <c:v>5.497</c:v>
                </c:pt>
                <c:pt idx="438">
                  <c:v>5.523</c:v>
                </c:pt>
                <c:pt idx="439">
                  <c:v>5.624</c:v>
                </c:pt>
                <c:pt idx="440">
                  <c:v>5.827</c:v>
                </c:pt>
                <c:pt idx="441">
                  <c:v>5.876</c:v>
                </c:pt>
                <c:pt idx="442">
                  <c:v>5.724</c:v>
                </c:pt>
                <c:pt idx="443">
                  <c:v>5.776</c:v>
                </c:pt>
                <c:pt idx="444">
                  <c:v>5.675</c:v>
                </c:pt>
                <c:pt idx="445">
                  <c:v>5.698</c:v>
                </c:pt>
                <c:pt idx="446">
                  <c:v>5.675</c:v>
                </c:pt>
                <c:pt idx="447">
                  <c:v>5.752</c:v>
                </c:pt>
                <c:pt idx="448">
                  <c:v>5.727</c:v>
                </c:pt>
                <c:pt idx="449">
                  <c:v>5.752</c:v>
                </c:pt>
                <c:pt idx="450">
                  <c:v>6.031</c:v>
                </c:pt>
                <c:pt idx="451">
                  <c:v>5.752</c:v>
                </c:pt>
                <c:pt idx="452">
                  <c:v>5.827</c:v>
                </c:pt>
                <c:pt idx="453">
                  <c:v>6.031</c:v>
                </c:pt>
                <c:pt idx="454">
                  <c:v>5.946</c:v>
                </c:pt>
                <c:pt idx="455">
                  <c:v>5.853</c:v>
                </c:pt>
                <c:pt idx="456">
                  <c:v>5.804</c:v>
                </c:pt>
                <c:pt idx="457">
                  <c:v>5.879</c:v>
                </c:pt>
                <c:pt idx="458">
                  <c:v>5.953</c:v>
                </c:pt>
                <c:pt idx="459">
                  <c:v>5.979</c:v>
                </c:pt>
                <c:pt idx="460">
                  <c:v>5.92</c:v>
                </c:pt>
                <c:pt idx="461">
                  <c:v>6.082</c:v>
                </c:pt>
                <c:pt idx="462">
                  <c:v>6.072</c:v>
                </c:pt>
                <c:pt idx="463">
                  <c:v>6.123</c:v>
                </c:pt>
                <c:pt idx="464">
                  <c:v>6.149</c:v>
                </c:pt>
                <c:pt idx="465">
                  <c:v>6.123</c:v>
                </c:pt>
                <c:pt idx="466">
                  <c:v>6.149</c:v>
                </c:pt>
                <c:pt idx="467">
                  <c:v>6.224</c:v>
                </c:pt>
                <c:pt idx="468">
                  <c:v>6.123</c:v>
                </c:pt>
                <c:pt idx="469">
                  <c:v>6.27</c:v>
                </c:pt>
                <c:pt idx="470">
                  <c:v>6.402</c:v>
                </c:pt>
                <c:pt idx="471">
                  <c:v>6.327</c:v>
                </c:pt>
                <c:pt idx="472">
                  <c:v>6.376</c:v>
                </c:pt>
                <c:pt idx="473">
                  <c:v>6.319</c:v>
                </c:pt>
                <c:pt idx="474">
                  <c:v>6.301</c:v>
                </c:pt>
                <c:pt idx="475">
                  <c:v>6.296</c:v>
                </c:pt>
                <c:pt idx="476">
                  <c:v>6.402</c:v>
                </c:pt>
                <c:pt idx="477">
                  <c:v>6.371</c:v>
                </c:pt>
                <c:pt idx="478">
                  <c:v>6.371</c:v>
                </c:pt>
                <c:pt idx="479">
                  <c:v>6.497</c:v>
                </c:pt>
                <c:pt idx="480">
                  <c:v>6.422</c:v>
                </c:pt>
                <c:pt idx="481">
                  <c:v>6.471</c:v>
                </c:pt>
                <c:pt idx="482">
                  <c:v>6.448</c:v>
                </c:pt>
                <c:pt idx="483">
                  <c:v>6.471</c:v>
                </c:pt>
                <c:pt idx="484">
                  <c:v>6.548</c:v>
                </c:pt>
                <c:pt idx="485">
                  <c:v>6.649</c:v>
                </c:pt>
                <c:pt idx="486">
                  <c:v>6.556</c:v>
                </c:pt>
                <c:pt idx="487">
                  <c:v>6.481</c:v>
                </c:pt>
                <c:pt idx="488">
                  <c:v>6.556</c:v>
                </c:pt>
                <c:pt idx="489">
                  <c:v>6.474</c:v>
                </c:pt>
                <c:pt idx="490">
                  <c:v>6.626</c:v>
                </c:pt>
                <c:pt idx="491">
                  <c:v>6.556</c:v>
                </c:pt>
                <c:pt idx="492">
                  <c:v>6.602</c:v>
                </c:pt>
                <c:pt idx="493">
                  <c:v>6.682</c:v>
                </c:pt>
                <c:pt idx="494">
                  <c:v>6.651</c:v>
                </c:pt>
                <c:pt idx="495">
                  <c:v>6.577</c:v>
                </c:pt>
                <c:pt idx="496">
                  <c:v>6.626</c:v>
                </c:pt>
                <c:pt idx="497">
                  <c:v>6.577</c:v>
                </c:pt>
                <c:pt idx="498">
                  <c:v>6.657</c:v>
                </c:pt>
                <c:pt idx="499">
                  <c:v>6.651</c:v>
                </c:pt>
                <c:pt idx="500">
                  <c:v>6.626</c:v>
                </c:pt>
                <c:pt idx="501">
                  <c:v>6.677</c:v>
                </c:pt>
                <c:pt idx="502">
                  <c:v>6.602</c:v>
                </c:pt>
                <c:pt idx="503">
                  <c:v>6.677</c:v>
                </c:pt>
                <c:pt idx="504">
                  <c:v>6.778</c:v>
                </c:pt>
                <c:pt idx="505">
                  <c:v>6.703</c:v>
                </c:pt>
                <c:pt idx="506">
                  <c:v>6.801</c:v>
                </c:pt>
                <c:pt idx="507">
                  <c:v>6.852</c:v>
                </c:pt>
                <c:pt idx="508">
                  <c:v>6.827</c:v>
                </c:pt>
                <c:pt idx="509">
                  <c:v>6.852</c:v>
                </c:pt>
                <c:pt idx="510">
                  <c:v>6.927</c:v>
                </c:pt>
                <c:pt idx="511">
                  <c:v>6.979</c:v>
                </c:pt>
                <c:pt idx="512">
                  <c:v>7.002</c:v>
                </c:pt>
                <c:pt idx="513">
                  <c:v>7.048</c:v>
                </c:pt>
                <c:pt idx="514">
                  <c:v>7.053</c:v>
                </c:pt>
                <c:pt idx="515">
                  <c:v>7.002</c:v>
                </c:pt>
                <c:pt idx="516">
                  <c:v>7.079</c:v>
                </c:pt>
                <c:pt idx="517">
                  <c:v>7.079</c:v>
                </c:pt>
                <c:pt idx="518">
                  <c:v>7.079</c:v>
                </c:pt>
                <c:pt idx="519">
                  <c:v>7.022</c:v>
                </c:pt>
                <c:pt idx="520">
                  <c:v>7.053</c:v>
                </c:pt>
                <c:pt idx="521">
                  <c:v>7.131</c:v>
                </c:pt>
                <c:pt idx="522">
                  <c:v>7.079</c:v>
                </c:pt>
                <c:pt idx="523">
                  <c:v>7.105</c:v>
                </c:pt>
                <c:pt idx="524">
                  <c:v>7.105</c:v>
                </c:pt>
                <c:pt idx="525">
                  <c:v>7.154</c:v>
                </c:pt>
                <c:pt idx="526">
                  <c:v>7.246</c:v>
                </c:pt>
                <c:pt idx="527">
                  <c:v>7.298</c:v>
                </c:pt>
                <c:pt idx="528">
                  <c:v>7.298</c:v>
                </c:pt>
                <c:pt idx="529">
                  <c:v>7.347</c:v>
                </c:pt>
                <c:pt idx="530">
                  <c:v>7.45</c:v>
                </c:pt>
                <c:pt idx="531">
                  <c:v>7.55</c:v>
                </c:pt>
                <c:pt idx="532">
                  <c:v>7.602</c:v>
                </c:pt>
                <c:pt idx="533">
                  <c:v>7.602</c:v>
                </c:pt>
                <c:pt idx="534">
                  <c:v>7.638</c:v>
                </c:pt>
                <c:pt idx="535">
                  <c:v>7.702</c:v>
                </c:pt>
                <c:pt idx="536">
                  <c:v>7.677</c:v>
                </c:pt>
                <c:pt idx="537">
                  <c:v>7.677</c:v>
                </c:pt>
                <c:pt idx="538">
                  <c:v>7.762</c:v>
                </c:pt>
                <c:pt idx="539">
                  <c:v>7.576</c:v>
                </c:pt>
                <c:pt idx="540">
                  <c:v>7.661</c:v>
                </c:pt>
                <c:pt idx="541">
                  <c:v>7.727</c:v>
                </c:pt>
                <c:pt idx="542">
                  <c:v>7.86</c:v>
                </c:pt>
                <c:pt idx="543">
                  <c:v>7.911</c:v>
                </c:pt>
                <c:pt idx="544">
                  <c:v>7.762</c:v>
                </c:pt>
                <c:pt idx="545">
                  <c:v>7.737</c:v>
                </c:pt>
                <c:pt idx="546">
                  <c:v>7.757</c:v>
                </c:pt>
                <c:pt idx="547">
                  <c:v>7.881</c:v>
                </c:pt>
                <c:pt idx="548">
                  <c:v>7.732</c:v>
                </c:pt>
                <c:pt idx="549">
                  <c:v>7.855</c:v>
                </c:pt>
                <c:pt idx="550">
                  <c:v>7.979</c:v>
                </c:pt>
                <c:pt idx="551">
                  <c:v>8.102</c:v>
                </c:pt>
                <c:pt idx="552">
                  <c:v>8.275</c:v>
                </c:pt>
                <c:pt idx="553">
                  <c:v>8.373</c:v>
                </c:pt>
                <c:pt idx="554">
                  <c:v>8.474</c:v>
                </c:pt>
                <c:pt idx="555">
                  <c:v>8.607</c:v>
                </c:pt>
                <c:pt idx="556">
                  <c:v>8.67</c:v>
                </c:pt>
                <c:pt idx="557">
                  <c:v>8.781</c:v>
                </c:pt>
                <c:pt idx="558">
                  <c:v>8.67</c:v>
                </c:pt>
                <c:pt idx="559">
                  <c:v>8.806</c:v>
                </c:pt>
                <c:pt idx="560">
                  <c:v>8.745</c:v>
                </c:pt>
                <c:pt idx="561">
                  <c:v>8.695</c:v>
                </c:pt>
                <c:pt idx="562">
                  <c:v>8.597</c:v>
                </c:pt>
                <c:pt idx="563">
                  <c:v>8.496</c:v>
                </c:pt>
                <c:pt idx="564">
                  <c:v>8.434</c:v>
                </c:pt>
                <c:pt idx="565">
                  <c:v>8.386</c:v>
                </c:pt>
                <c:pt idx="566">
                  <c:v>8.476</c:v>
                </c:pt>
                <c:pt idx="567">
                  <c:v>8.285</c:v>
                </c:pt>
                <c:pt idx="568">
                  <c:v>8.285</c:v>
                </c:pt>
                <c:pt idx="569">
                  <c:v>8.212</c:v>
                </c:pt>
                <c:pt idx="570">
                  <c:v>8.235</c:v>
                </c:pt>
                <c:pt idx="571">
                  <c:v>8.212</c:v>
                </c:pt>
                <c:pt idx="572">
                  <c:v>8.212</c:v>
                </c:pt>
                <c:pt idx="573">
                  <c:v>8.358</c:v>
                </c:pt>
                <c:pt idx="574">
                  <c:v>8.368</c:v>
                </c:pt>
                <c:pt idx="575">
                  <c:v>8.459</c:v>
                </c:pt>
                <c:pt idx="576">
                  <c:v>8.582</c:v>
                </c:pt>
                <c:pt idx="577">
                  <c:v>8.557</c:v>
                </c:pt>
                <c:pt idx="578">
                  <c:v>8.665</c:v>
                </c:pt>
                <c:pt idx="579">
                  <c:v>8.632</c:v>
                </c:pt>
                <c:pt idx="580">
                  <c:v>8.615</c:v>
                </c:pt>
                <c:pt idx="581">
                  <c:v>8.688</c:v>
                </c:pt>
                <c:pt idx="582">
                  <c:v>8.72</c:v>
                </c:pt>
                <c:pt idx="583">
                  <c:v>8.64</c:v>
                </c:pt>
                <c:pt idx="584">
                  <c:v>8.688</c:v>
                </c:pt>
                <c:pt idx="585">
                  <c:v>8.713</c:v>
                </c:pt>
                <c:pt idx="586">
                  <c:v>8.763</c:v>
                </c:pt>
                <c:pt idx="587">
                  <c:v>8.748</c:v>
                </c:pt>
                <c:pt idx="588">
                  <c:v>8.773</c:v>
                </c:pt>
                <c:pt idx="589">
                  <c:v>8.848</c:v>
                </c:pt>
                <c:pt idx="590">
                  <c:v>8.823</c:v>
                </c:pt>
                <c:pt idx="591">
                  <c:v>8.874</c:v>
                </c:pt>
                <c:pt idx="592">
                  <c:v>8.997</c:v>
                </c:pt>
                <c:pt idx="593">
                  <c:v>8.947</c:v>
                </c:pt>
                <c:pt idx="594">
                  <c:v>9.15</c:v>
                </c:pt>
                <c:pt idx="595">
                  <c:v>9.12</c:v>
                </c:pt>
                <c:pt idx="596">
                  <c:v>9.175</c:v>
                </c:pt>
                <c:pt idx="597">
                  <c:v>9.223</c:v>
                </c:pt>
                <c:pt idx="598">
                  <c:v>9.18</c:v>
                </c:pt>
                <c:pt idx="599">
                  <c:v>9.248</c:v>
                </c:pt>
                <c:pt idx="600">
                  <c:v>9.273</c:v>
                </c:pt>
                <c:pt idx="601">
                  <c:v>9.329</c:v>
                </c:pt>
                <c:pt idx="602">
                  <c:v>9.354</c:v>
                </c:pt>
                <c:pt idx="603">
                  <c:v>9.376</c:v>
                </c:pt>
                <c:pt idx="604">
                  <c:v>9.253</c:v>
                </c:pt>
                <c:pt idx="605">
                  <c:v>9.253</c:v>
                </c:pt>
                <c:pt idx="606">
                  <c:v>9.155</c:v>
                </c:pt>
                <c:pt idx="607">
                  <c:v>9.188</c:v>
                </c:pt>
                <c:pt idx="608">
                  <c:v>9.18</c:v>
                </c:pt>
                <c:pt idx="609">
                  <c:v>9.236</c:v>
                </c:pt>
                <c:pt idx="610">
                  <c:v>9.261</c:v>
                </c:pt>
                <c:pt idx="611">
                  <c:v>9.188</c:v>
                </c:pt>
                <c:pt idx="612">
                  <c:v>9.236</c:v>
                </c:pt>
                <c:pt idx="613">
                  <c:v>9.218</c:v>
                </c:pt>
                <c:pt idx="614">
                  <c:v>9.316</c:v>
                </c:pt>
                <c:pt idx="615">
                  <c:v>9.366</c:v>
                </c:pt>
                <c:pt idx="616">
                  <c:v>9.341</c:v>
                </c:pt>
                <c:pt idx="617">
                  <c:v>9.391</c:v>
                </c:pt>
                <c:pt idx="618">
                  <c:v>9.49</c:v>
                </c:pt>
                <c:pt idx="619">
                  <c:v>9.545</c:v>
                </c:pt>
                <c:pt idx="620">
                  <c:v>9.562</c:v>
                </c:pt>
                <c:pt idx="621">
                  <c:v>9.593</c:v>
                </c:pt>
                <c:pt idx="622">
                  <c:v>9.464</c:v>
                </c:pt>
                <c:pt idx="623">
                  <c:v>9.593</c:v>
                </c:pt>
                <c:pt idx="624">
                  <c:v>9.618</c:v>
                </c:pt>
                <c:pt idx="625">
                  <c:v>9.668</c:v>
                </c:pt>
                <c:pt idx="626">
                  <c:v>9.776</c:v>
                </c:pt>
                <c:pt idx="627">
                  <c:v>9.889</c:v>
                </c:pt>
                <c:pt idx="628">
                  <c:v>9.975</c:v>
                </c:pt>
                <c:pt idx="629">
                  <c:v>9.877</c:v>
                </c:pt>
                <c:pt idx="630">
                  <c:v>9.826</c:v>
                </c:pt>
                <c:pt idx="631">
                  <c:v>9.877</c:v>
                </c:pt>
                <c:pt idx="632">
                  <c:v>9.831</c:v>
                </c:pt>
                <c:pt idx="633">
                  <c:v>9.728</c:v>
                </c:pt>
                <c:pt idx="634">
                  <c:v>9.781</c:v>
                </c:pt>
                <c:pt idx="635">
                  <c:v>9.708</c:v>
                </c:pt>
                <c:pt idx="636">
                  <c:v>9.633</c:v>
                </c:pt>
                <c:pt idx="637">
                  <c:v>9.741</c:v>
                </c:pt>
                <c:pt idx="638">
                  <c:v>9.691</c:v>
                </c:pt>
                <c:pt idx="639">
                  <c:v>9.716</c:v>
                </c:pt>
                <c:pt idx="640">
                  <c:v>9.633</c:v>
                </c:pt>
                <c:pt idx="641">
                  <c:v>9.691</c:v>
                </c:pt>
                <c:pt idx="642">
                  <c:v>9.741</c:v>
                </c:pt>
                <c:pt idx="643">
                  <c:v>9.821</c:v>
                </c:pt>
                <c:pt idx="644">
                  <c:v>9.821</c:v>
                </c:pt>
                <c:pt idx="645">
                  <c:v>9.919</c:v>
                </c:pt>
                <c:pt idx="646">
                  <c:v>9.945</c:v>
                </c:pt>
                <c:pt idx="647">
                  <c:v>9.899</c:v>
                </c:pt>
                <c:pt idx="648">
                  <c:v>9.877</c:v>
                </c:pt>
                <c:pt idx="649">
                  <c:v>9.852</c:v>
                </c:pt>
                <c:pt idx="650">
                  <c:v>9.877</c:v>
                </c:pt>
                <c:pt idx="651">
                  <c:v>9.932</c:v>
                </c:pt>
                <c:pt idx="652">
                  <c:v>9.982</c:v>
                </c:pt>
                <c:pt idx="653">
                  <c:v>10.055</c:v>
                </c:pt>
                <c:pt idx="654">
                  <c:v>10.007</c:v>
                </c:pt>
                <c:pt idx="655">
                  <c:v>10.08</c:v>
                </c:pt>
                <c:pt idx="656">
                  <c:v>10.186</c:v>
                </c:pt>
                <c:pt idx="657">
                  <c:v>10.259</c:v>
                </c:pt>
                <c:pt idx="658">
                  <c:v>10.259</c:v>
                </c:pt>
                <c:pt idx="659">
                  <c:v>10.432</c:v>
                </c:pt>
                <c:pt idx="660">
                  <c:v>10.432</c:v>
                </c:pt>
                <c:pt idx="661">
                  <c:v>10.588</c:v>
                </c:pt>
                <c:pt idx="662">
                  <c:v>10.563</c:v>
                </c:pt>
                <c:pt idx="663">
                  <c:v>10.618</c:v>
                </c:pt>
                <c:pt idx="664">
                  <c:v>10.694</c:v>
                </c:pt>
                <c:pt idx="665">
                  <c:v>10.694</c:v>
                </c:pt>
                <c:pt idx="666">
                  <c:v>10.676</c:v>
                </c:pt>
                <c:pt idx="667">
                  <c:v>10.804</c:v>
                </c:pt>
                <c:pt idx="668">
                  <c:v>10.533</c:v>
                </c:pt>
                <c:pt idx="669">
                  <c:v>10.613</c:v>
                </c:pt>
                <c:pt idx="670">
                  <c:v>10.613</c:v>
                </c:pt>
                <c:pt idx="671">
                  <c:v>10.591</c:v>
                </c:pt>
                <c:pt idx="672">
                  <c:v>10.598</c:v>
                </c:pt>
                <c:pt idx="673">
                  <c:v>10.465</c:v>
                </c:pt>
                <c:pt idx="674">
                  <c:v>10.425</c:v>
                </c:pt>
                <c:pt idx="675">
                  <c:v>10.379</c:v>
                </c:pt>
                <c:pt idx="676">
                  <c:v>10.307</c:v>
                </c:pt>
                <c:pt idx="677">
                  <c:v>10.357</c:v>
                </c:pt>
                <c:pt idx="678">
                  <c:v>10.281</c:v>
                </c:pt>
                <c:pt idx="679">
                  <c:v>10.168</c:v>
                </c:pt>
                <c:pt idx="680">
                  <c:v>10.02</c:v>
                </c:pt>
                <c:pt idx="681">
                  <c:v>9.972</c:v>
                </c:pt>
                <c:pt idx="682">
                  <c:v>9.977</c:v>
                </c:pt>
                <c:pt idx="683">
                  <c:v>9.824</c:v>
                </c:pt>
                <c:pt idx="684">
                  <c:v>9.854</c:v>
                </c:pt>
                <c:pt idx="685">
                  <c:v>9.854</c:v>
                </c:pt>
                <c:pt idx="686">
                  <c:v>9.945</c:v>
                </c:pt>
                <c:pt idx="687">
                  <c:v>9.889</c:v>
                </c:pt>
                <c:pt idx="688">
                  <c:v>9.995</c:v>
                </c:pt>
                <c:pt idx="689">
                  <c:v>10.02</c:v>
                </c:pt>
                <c:pt idx="690">
                  <c:v>9.919</c:v>
                </c:pt>
                <c:pt idx="691">
                  <c:v>10.002</c:v>
                </c:pt>
                <c:pt idx="692">
                  <c:v>9.995</c:v>
                </c:pt>
                <c:pt idx="693">
                  <c:v>10.028</c:v>
                </c:pt>
                <c:pt idx="694">
                  <c:v>9.977</c:v>
                </c:pt>
                <c:pt idx="695">
                  <c:v>10.053</c:v>
                </c:pt>
                <c:pt idx="696">
                  <c:v>10.053</c:v>
                </c:pt>
                <c:pt idx="697">
                  <c:v>10.11</c:v>
                </c:pt>
                <c:pt idx="698">
                  <c:v>10.11</c:v>
                </c:pt>
                <c:pt idx="699">
                  <c:v>10.09</c:v>
                </c:pt>
                <c:pt idx="700">
                  <c:v>10.09</c:v>
                </c:pt>
                <c:pt idx="701">
                  <c:v>10.116</c:v>
                </c:pt>
                <c:pt idx="702">
                  <c:v>10.148</c:v>
                </c:pt>
                <c:pt idx="703">
                  <c:v>10.173</c:v>
                </c:pt>
                <c:pt idx="704">
                  <c:v>10.254</c:v>
                </c:pt>
                <c:pt idx="705">
                  <c:v>10.229</c:v>
                </c:pt>
                <c:pt idx="706">
                  <c:v>10.289</c:v>
                </c:pt>
                <c:pt idx="707">
                  <c:v>10.221</c:v>
                </c:pt>
                <c:pt idx="708">
                  <c:v>10.254</c:v>
                </c:pt>
                <c:pt idx="709">
                  <c:v>10.279</c:v>
                </c:pt>
                <c:pt idx="710">
                  <c:v>10.236</c:v>
                </c:pt>
                <c:pt idx="711">
                  <c:v>10.314</c:v>
                </c:pt>
                <c:pt idx="712">
                  <c:v>10.374</c:v>
                </c:pt>
                <c:pt idx="713">
                  <c:v>10.405</c:v>
                </c:pt>
                <c:pt idx="714">
                  <c:v>10.337</c:v>
                </c:pt>
                <c:pt idx="715">
                  <c:v>10.395</c:v>
                </c:pt>
                <c:pt idx="716">
                  <c:v>10.485</c:v>
                </c:pt>
                <c:pt idx="717">
                  <c:v>10.465</c:v>
                </c:pt>
                <c:pt idx="718">
                  <c:v>10.528</c:v>
                </c:pt>
                <c:pt idx="719">
                  <c:v>10.626</c:v>
                </c:pt>
                <c:pt idx="720">
                  <c:v>10.588</c:v>
                </c:pt>
                <c:pt idx="721">
                  <c:v>10.603</c:v>
                </c:pt>
                <c:pt idx="722">
                  <c:v>10.593</c:v>
                </c:pt>
                <c:pt idx="723">
                  <c:v>10.661</c:v>
                </c:pt>
                <c:pt idx="724">
                  <c:v>10.752</c:v>
                </c:pt>
                <c:pt idx="725">
                  <c:v>10.797</c:v>
                </c:pt>
                <c:pt idx="726">
                  <c:v>10.87</c:v>
                </c:pt>
                <c:pt idx="727">
                  <c:v>10.865</c:v>
                </c:pt>
                <c:pt idx="728">
                  <c:v>10.93</c:v>
                </c:pt>
                <c:pt idx="729">
                  <c:v>11.041</c:v>
                </c:pt>
                <c:pt idx="730">
                  <c:v>11.237</c:v>
                </c:pt>
                <c:pt idx="731">
                  <c:v>11.455</c:v>
                </c:pt>
                <c:pt idx="732">
                  <c:v>11.782</c:v>
                </c:pt>
                <c:pt idx="733">
                  <c:v>11.777</c:v>
                </c:pt>
                <c:pt idx="734">
                  <c:v>11.672</c:v>
                </c:pt>
                <c:pt idx="735">
                  <c:v>11.923</c:v>
                </c:pt>
                <c:pt idx="736">
                  <c:v>12.086</c:v>
                </c:pt>
                <c:pt idx="737">
                  <c:v>12.019</c:v>
                </c:pt>
                <c:pt idx="738">
                  <c:v>12.031</c:v>
                </c:pt>
                <c:pt idx="739">
                  <c:v>11.868</c:v>
                </c:pt>
                <c:pt idx="740">
                  <c:v>11.707</c:v>
                </c:pt>
                <c:pt idx="741">
                  <c:v>11.541</c:v>
                </c:pt>
                <c:pt idx="742">
                  <c:v>11.501</c:v>
                </c:pt>
                <c:pt idx="743">
                  <c:v>11.551</c:v>
                </c:pt>
                <c:pt idx="744">
                  <c:v>11.506</c:v>
                </c:pt>
                <c:pt idx="745">
                  <c:v>11.483</c:v>
                </c:pt>
                <c:pt idx="746">
                  <c:v>11.556</c:v>
                </c:pt>
                <c:pt idx="747">
                  <c:v>11.684</c:v>
                </c:pt>
                <c:pt idx="748">
                  <c:v>11.76</c:v>
                </c:pt>
                <c:pt idx="749">
                  <c:v>11.878</c:v>
                </c:pt>
                <c:pt idx="750">
                  <c:v>12.044</c:v>
                </c:pt>
                <c:pt idx="751">
                  <c:v>12.099</c:v>
                </c:pt>
                <c:pt idx="752">
                  <c:v>12.094</c:v>
                </c:pt>
                <c:pt idx="753">
                  <c:v>12.157</c:v>
                </c:pt>
                <c:pt idx="754">
                  <c:v>12.28</c:v>
                </c:pt>
                <c:pt idx="755">
                  <c:v>12.157</c:v>
                </c:pt>
                <c:pt idx="756">
                  <c:v>12.079</c:v>
                </c:pt>
                <c:pt idx="757">
                  <c:v>12.195</c:v>
                </c:pt>
                <c:pt idx="758">
                  <c:v>12.144</c:v>
                </c:pt>
                <c:pt idx="759">
                  <c:v>11.916</c:v>
                </c:pt>
                <c:pt idx="760">
                  <c:v>12.139</c:v>
                </c:pt>
                <c:pt idx="761">
                  <c:v>11.998</c:v>
                </c:pt>
                <c:pt idx="762">
                  <c:v>12.049</c:v>
                </c:pt>
                <c:pt idx="763">
                  <c:v>11.797</c:v>
                </c:pt>
                <c:pt idx="764">
                  <c:v>11.938</c:v>
                </c:pt>
                <c:pt idx="765">
                  <c:v>11.89</c:v>
                </c:pt>
                <c:pt idx="766">
                  <c:v>11.868</c:v>
                </c:pt>
                <c:pt idx="767">
                  <c:v>11.838</c:v>
                </c:pt>
                <c:pt idx="768">
                  <c:v>11.802</c:v>
                </c:pt>
                <c:pt idx="769">
                  <c:v>11.993</c:v>
                </c:pt>
                <c:pt idx="770">
                  <c:v>11.89</c:v>
                </c:pt>
                <c:pt idx="771">
                  <c:v>12.054</c:v>
                </c:pt>
                <c:pt idx="772">
                  <c:v>12.22</c:v>
                </c:pt>
                <c:pt idx="773">
                  <c:v>12.237</c:v>
                </c:pt>
                <c:pt idx="774">
                  <c:v>12.232</c:v>
                </c:pt>
                <c:pt idx="775">
                  <c:v>12.345</c:v>
                </c:pt>
                <c:pt idx="776">
                  <c:v>12.197</c:v>
                </c:pt>
                <c:pt idx="777">
                  <c:v>12.142</c:v>
                </c:pt>
                <c:pt idx="778">
                  <c:v>11.782</c:v>
                </c:pt>
                <c:pt idx="779">
                  <c:v>11.833</c:v>
                </c:pt>
                <c:pt idx="780">
                  <c:v>11.973</c:v>
                </c:pt>
                <c:pt idx="781">
                  <c:v>11.916</c:v>
                </c:pt>
                <c:pt idx="782">
                  <c:v>11.941</c:v>
                </c:pt>
                <c:pt idx="783">
                  <c:v>11.664</c:v>
                </c:pt>
                <c:pt idx="784">
                  <c:v>11.707</c:v>
                </c:pt>
                <c:pt idx="785">
                  <c:v>11.732</c:v>
                </c:pt>
                <c:pt idx="786">
                  <c:v>11.621</c:v>
                </c:pt>
                <c:pt idx="787">
                  <c:v>11.488</c:v>
                </c:pt>
                <c:pt idx="788">
                  <c:v>11.365</c:v>
                </c:pt>
                <c:pt idx="789">
                  <c:v>11.31</c:v>
                </c:pt>
                <c:pt idx="790">
                  <c:v>11.31</c:v>
                </c:pt>
                <c:pt idx="791">
                  <c:v>11.305</c:v>
                </c:pt>
                <c:pt idx="792">
                  <c:v>11.428</c:v>
                </c:pt>
                <c:pt idx="793">
                  <c:v>11.395</c:v>
                </c:pt>
                <c:pt idx="794">
                  <c:v>11.42</c:v>
                </c:pt>
                <c:pt idx="795">
                  <c:v>11.287</c:v>
                </c:pt>
                <c:pt idx="796">
                  <c:v>11.305</c:v>
                </c:pt>
                <c:pt idx="797">
                  <c:v>11.33</c:v>
                </c:pt>
                <c:pt idx="798">
                  <c:v>11.4</c:v>
                </c:pt>
                <c:pt idx="799">
                  <c:v>11.599</c:v>
                </c:pt>
                <c:pt idx="800">
                  <c:v>11.538</c:v>
                </c:pt>
                <c:pt idx="801">
                  <c:v>11.687</c:v>
                </c:pt>
                <c:pt idx="802">
                  <c:v>11.662</c:v>
                </c:pt>
                <c:pt idx="803">
                  <c:v>11.631</c:v>
                </c:pt>
                <c:pt idx="804">
                  <c:v>11.707</c:v>
                </c:pt>
                <c:pt idx="805">
                  <c:v>11.682</c:v>
                </c:pt>
                <c:pt idx="806">
                  <c:v>11.667</c:v>
                </c:pt>
                <c:pt idx="807">
                  <c:v>11.642</c:v>
                </c:pt>
                <c:pt idx="808">
                  <c:v>11.765</c:v>
                </c:pt>
                <c:pt idx="809">
                  <c:v>12.011</c:v>
                </c:pt>
                <c:pt idx="810">
                  <c:v>12.086</c:v>
                </c:pt>
                <c:pt idx="811">
                  <c:v>12.152</c:v>
                </c:pt>
                <c:pt idx="812">
                  <c:v>12.202</c:v>
                </c:pt>
                <c:pt idx="813">
                  <c:v>12.144</c:v>
                </c:pt>
                <c:pt idx="814">
                  <c:v>12.25</c:v>
                </c:pt>
                <c:pt idx="815">
                  <c:v>12.177</c:v>
                </c:pt>
                <c:pt idx="816">
                  <c:v>12.318</c:v>
                </c:pt>
                <c:pt idx="817">
                  <c:v>12.318</c:v>
                </c:pt>
                <c:pt idx="818">
                  <c:v>12.3</c:v>
                </c:pt>
                <c:pt idx="819">
                  <c:v>12.227</c:v>
                </c:pt>
                <c:pt idx="820">
                  <c:v>11.953</c:v>
                </c:pt>
                <c:pt idx="821">
                  <c:v>11.823</c:v>
                </c:pt>
                <c:pt idx="822">
                  <c:v>11.921</c:v>
                </c:pt>
                <c:pt idx="823">
                  <c:v>11.921</c:v>
                </c:pt>
                <c:pt idx="824">
                  <c:v>11.88</c:v>
                </c:pt>
                <c:pt idx="825">
                  <c:v>11.855</c:v>
                </c:pt>
                <c:pt idx="826">
                  <c:v>11.823</c:v>
                </c:pt>
                <c:pt idx="827">
                  <c:v>11.797</c:v>
                </c:pt>
                <c:pt idx="828">
                  <c:v>11.996</c:v>
                </c:pt>
                <c:pt idx="829">
                  <c:v>11.978</c:v>
                </c:pt>
                <c:pt idx="830">
                  <c:v>11.848</c:v>
                </c:pt>
                <c:pt idx="831">
                  <c:v>11.775</c:v>
                </c:pt>
                <c:pt idx="832">
                  <c:v>11.898</c:v>
                </c:pt>
                <c:pt idx="833">
                  <c:v>11.775</c:v>
                </c:pt>
                <c:pt idx="834">
                  <c:v>11.823</c:v>
                </c:pt>
                <c:pt idx="835">
                  <c:v>11.823</c:v>
                </c:pt>
                <c:pt idx="836">
                  <c:v>11.797</c:v>
                </c:pt>
                <c:pt idx="837">
                  <c:v>11.526</c:v>
                </c:pt>
                <c:pt idx="838">
                  <c:v>11.478</c:v>
                </c:pt>
                <c:pt idx="839">
                  <c:v>11.526</c:v>
                </c:pt>
                <c:pt idx="840">
                  <c:v>11.453</c:v>
                </c:pt>
                <c:pt idx="841">
                  <c:v>11.378</c:v>
                </c:pt>
                <c:pt idx="842">
                  <c:v>11.106</c:v>
                </c:pt>
                <c:pt idx="843">
                  <c:v>11.026</c:v>
                </c:pt>
                <c:pt idx="844">
                  <c:v>11.131</c:v>
                </c:pt>
                <c:pt idx="845">
                  <c:v>10.877</c:v>
                </c:pt>
                <c:pt idx="846">
                  <c:v>10.777</c:v>
                </c:pt>
                <c:pt idx="847">
                  <c:v>10.729</c:v>
                </c:pt>
                <c:pt idx="848">
                  <c:v>10.679</c:v>
                </c:pt>
                <c:pt idx="849">
                  <c:v>10.654</c:v>
                </c:pt>
                <c:pt idx="850">
                  <c:v>10.598</c:v>
                </c:pt>
                <c:pt idx="851">
                  <c:v>10.628</c:v>
                </c:pt>
                <c:pt idx="852">
                  <c:v>10.555</c:v>
                </c:pt>
                <c:pt idx="853">
                  <c:v>10.407</c:v>
                </c:pt>
                <c:pt idx="854">
                  <c:v>10.427</c:v>
                </c:pt>
                <c:pt idx="855">
                  <c:v>10.402</c:v>
                </c:pt>
                <c:pt idx="856">
                  <c:v>10.402</c:v>
                </c:pt>
                <c:pt idx="857">
                  <c:v>10.377</c:v>
                </c:pt>
                <c:pt idx="858">
                  <c:v>10.42</c:v>
                </c:pt>
                <c:pt idx="859">
                  <c:v>10.427</c:v>
                </c:pt>
                <c:pt idx="860">
                  <c:v>10.344</c:v>
                </c:pt>
                <c:pt idx="861">
                  <c:v>10.377</c:v>
                </c:pt>
                <c:pt idx="862">
                  <c:v>10.475</c:v>
                </c:pt>
                <c:pt idx="863">
                  <c:v>10.452</c:v>
                </c:pt>
                <c:pt idx="864">
                  <c:v>10.427</c:v>
                </c:pt>
                <c:pt idx="865">
                  <c:v>10.344</c:v>
                </c:pt>
                <c:pt idx="866">
                  <c:v>10.465</c:v>
                </c:pt>
                <c:pt idx="867">
                  <c:v>10.49</c:v>
                </c:pt>
                <c:pt idx="868">
                  <c:v>10.415</c:v>
                </c:pt>
                <c:pt idx="869">
                  <c:v>10.392</c:v>
                </c:pt>
                <c:pt idx="870">
                  <c:v>10.563</c:v>
                </c:pt>
                <c:pt idx="871">
                  <c:v>10.613</c:v>
                </c:pt>
                <c:pt idx="872">
                  <c:v>10.664</c:v>
                </c:pt>
                <c:pt idx="873">
                  <c:v>10.588</c:v>
                </c:pt>
                <c:pt idx="874">
                  <c:v>10.49</c:v>
                </c:pt>
                <c:pt idx="875">
                  <c:v>10.548</c:v>
                </c:pt>
                <c:pt idx="876">
                  <c:v>10.621</c:v>
                </c:pt>
                <c:pt idx="877">
                  <c:v>10.671</c:v>
                </c:pt>
                <c:pt idx="878">
                  <c:v>10.651</c:v>
                </c:pt>
                <c:pt idx="879">
                  <c:v>10.626</c:v>
                </c:pt>
                <c:pt idx="880">
                  <c:v>10.621</c:v>
                </c:pt>
                <c:pt idx="881">
                  <c:v>10.651</c:v>
                </c:pt>
                <c:pt idx="882">
                  <c:v>10.651</c:v>
                </c:pt>
                <c:pt idx="883">
                  <c:v>10.684</c:v>
                </c:pt>
                <c:pt idx="884">
                  <c:v>10.709</c:v>
                </c:pt>
                <c:pt idx="885">
                  <c:v>10.857</c:v>
                </c:pt>
                <c:pt idx="886">
                  <c:v>10.782</c:v>
                </c:pt>
                <c:pt idx="887">
                  <c:v>10.837</c:v>
                </c:pt>
                <c:pt idx="888">
                  <c:v>10.938</c:v>
                </c:pt>
                <c:pt idx="889">
                  <c:v>11.086</c:v>
                </c:pt>
                <c:pt idx="890">
                  <c:v>11.086</c:v>
                </c:pt>
                <c:pt idx="891">
                  <c:v>11.287</c:v>
                </c:pt>
                <c:pt idx="892">
                  <c:v>11.312</c:v>
                </c:pt>
                <c:pt idx="893">
                  <c:v>11.455</c:v>
                </c:pt>
                <c:pt idx="894">
                  <c:v>11.435</c:v>
                </c:pt>
                <c:pt idx="895">
                  <c:v>11.435</c:v>
                </c:pt>
                <c:pt idx="896">
                  <c:v>11.461</c:v>
                </c:pt>
                <c:pt idx="897">
                  <c:v>11.518</c:v>
                </c:pt>
                <c:pt idx="898">
                  <c:v>11.493</c:v>
                </c:pt>
                <c:pt idx="899">
                  <c:v>11.518</c:v>
                </c:pt>
                <c:pt idx="900">
                  <c:v>11.551</c:v>
                </c:pt>
                <c:pt idx="901">
                  <c:v>11.468</c:v>
                </c:pt>
                <c:pt idx="902">
                  <c:v>11.453</c:v>
                </c:pt>
                <c:pt idx="903">
                  <c:v>11.403</c:v>
                </c:pt>
                <c:pt idx="904">
                  <c:v>11.352</c:v>
                </c:pt>
                <c:pt idx="905">
                  <c:v>11.383</c:v>
                </c:pt>
                <c:pt idx="906">
                  <c:v>11.254</c:v>
                </c:pt>
                <c:pt idx="907">
                  <c:v>11.229</c:v>
                </c:pt>
                <c:pt idx="908">
                  <c:v>11.254</c:v>
                </c:pt>
                <c:pt idx="909">
                  <c:v>11.204</c:v>
                </c:pt>
                <c:pt idx="910">
                  <c:v>11.192</c:v>
                </c:pt>
                <c:pt idx="911">
                  <c:v>11.239</c:v>
                </c:pt>
                <c:pt idx="912">
                  <c:v>11.217</c:v>
                </c:pt>
                <c:pt idx="913">
                  <c:v>11.192</c:v>
                </c:pt>
                <c:pt idx="914">
                  <c:v>11.116</c:v>
                </c:pt>
                <c:pt idx="915">
                  <c:v>11.106</c:v>
                </c:pt>
                <c:pt idx="916">
                  <c:v>11.141</c:v>
                </c:pt>
                <c:pt idx="917">
                  <c:v>11.166</c:v>
                </c:pt>
                <c:pt idx="918">
                  <c:v>11.018</c:v>
                </c:pt>
                <c:pt idx="919">
                  <c:v>11.018</c:v>
                </c:pt>
                <c:pt idx="920">
                  <c:v>11.018</c:v>
                </c:pt>
                <c:pt idx="921">
                  <c:v>11.018</c:v>
                </c:pt>
                <c:pt idx="922">
                  <c:v>10.983</c:v>
                </c:pt>
                <c:pt idx="923">
                  <c:v>10.968</c:v>
                </c:pt>
                <c:pt idx="924">
                  <c:v>11.008</c:v>
                </c:pt>
                <c:pt idx="925">
                  <c:v>10.978</c:v>
                </c:pt>
                <c:pt idx="926">
                  <c:v>10.995</c:v>
                </c:pt>
                <c:pt idx="927">
                  <c:v>11.036</c:v>
                </c:pt>
                <c:pt idx="928">
                  <c:v>11.058</c:v>
                </c:pt>
                <c:pt idx="929">
                  <c:v>11.003</c:v>
                </c:pt>
                <c:pt idx="930">
                  <c:v>11.076</c:v>
                </c:pt>
                <c:pt idx="931">
                  <c:v>10.902</c:v>
                </c:pt>
                <c:pt idx="932">
                  <c:v>10.978</c:v>
                </c:pt>
                <c:pt idx="933">
                  <c:v>10.993</c:v>
                </c:pt>
                <c:pt idx="934">
                  <c:v>10.97</c:v>
                </c:pt>
                <c:pt idx="935">
                  <c:v>10.97</c:v>
                </c:pt>
                <c:pt idx="936">
                  <c:v>10.92</c:v>
                </c:pt>
                <c:pt idx="937">
                  <c:v>10.822</c:v>
                </c:pt>
                <c:pt idx="938">
                  <c:v>10.895</c:v>
                </c:pt>
                <c:pt idx="939">
                  <c:v>10.94</c:v>
                </c:pt>
                <c:pt idx="940">
                  <c:v>10.89</c:v>
                </c:pt>
                <c:pt idx="941">
                  <c:v>10.87</c:v>
                </c:pt>
                <c:pt idx="942">
                  <c:v>10.945</c:v>
                </c:pt>
                <c:pt idx="943">
                  <c:v>10.89</c:v>
                </c:pt>
                <c:pt idx="944">
                  <c:v>10.89</c:v>
                </c:pt>
                <c:pt idx="945">
                  <c:v>10.89</c:v>
                </c:pt>
                <c:pt idx="946">
                  <c:v>10.799</c:v>
                </c:pt>
                <c:pt idx="947">
                  <c:v>10.809</c:v>
                </c:pt>
                <c:pt idx="948">
                  <c:v>10.835</c:v>
                </c:pt>
                <c:pt idx="949">
                  <c:v>10.787</c:v>
                </c:pt>
                <c:pt idx="950">
                  <c:v>10.809</c:v>
                </c:pt>
                <c:pt idx="951">
                  <c:v>10.787</c:v>
                </c:pt>
                <c:pt idx="952">
                  <c:v>10.736</c:v>
                </c:pt>
                <c:pt idx="953">
                  <c:v>10.654</c:v>
                </c:pt>
                <c:pt idx="954">
                  <c:v>10.704</c:v>
                </c:pt>
                <c:pt idx="955">
                  <c:v>10.754</c:v>
                </c:pt>
                <c:pt idx="956">
                  <c:v>10.704</c:v>
                </c:pt>
                <c:pt idx="957">
                  <c:v>10.654</c:v>
                </c:pt>
                <c:pt idx="958">
                  <c:v>10.654</c:v>
                </c:pt>
                <c:pt idx="959">
                  <c:v>10.623</c:v>
                </c:pt>
                <c:pt idx="960">
                  <c:v>10.729</c:v>
                </c:pt>
                <c:pt idx="961">
                  <c:v>10.674</c:v>
                </c:pt>
                <c:pt idx="962">
                  <c:v>10.679</c:v>
                </c:pt>
                <c:pt idx="963">
                  <c:v>10.648</c:v>
                </c:pt>
                <c:pt idx="964">
                  <c:v>10.648</c:v>
                </c:pt>
                <c:pt idx="965">
                  <c:v>10.598</c:v>
                </c:pt>
                <c:pt idx="966">
                  <c:v>10.648</c:v>
                </c:pt>
                <c:pt idx="967">
                  <c:v>10.749</c:v>
                </c:pt>
                <c:pt idx="968">
                  <c:v>10.749</c:v>
                </c:pt>
                <c:pt idx="969">
                  <c:v>10.641</c:v>
                </c:pt>
                <c:pt idx="970">
                  <c:v>10.641</c:v>
                </c:pt>
                <c:pt idx="971">
                  <c:v>10.699</c:v>
                </c:pt>
                <c:pt idx="972">
                  <c:v>10.616</c:v>
                </c:pt>
                <c:pt idx="973">
                  <c:v>10.648</c:v>
                </c:pt>
                <c:pt idx="974">
                  <c:v>10.648</c:v>
                </c:pt>
                <c:pt idx="975">
                  <c:v>10.593</c:v>
                </c:pt>
                <c:pt idx="976">
                  <c:v>10.616</c:v>
                </c:pt>
                <c:pt idx="977">
                  <c:v>10.51</c:v>
                </c:pt>
                <c:pt idx="978">
                  <c:v>10.543</c:v>
                </c:pt>
                <c:pt idx="979">
                  <c:v>10.543</c:v>
                </c:pt>
                <c:pt idx="980">
                  <c:v>10.493</c:v>
                </c:pt>
                <c:pt idx="981">
                  <c:v>10.46</c:v>
                </c:pt>
                <c:pt idx="982">
                  <c:v>10.387</c:v>
                </c:pt>
                <c:pt idx="983">
                  <c:v>10.445</c:v>
                </c:pt>
                <c:pt idx="984">
                  <c:v>10.312</c:v>
                </c:pt>
                <c:pt idx="985">
                  <c:v>10.286</c:v>
                </c:pt>
                <c:pt idx="986">
                  <c:v>10.314</c:v>
                </c:pt>
                <c:pt idx="987">
                  <c:v>10.221</c:v>
                </c:pt>
                <c:pt idx="988">
                  <c:v>10.196</c:v>
                </c:pt>
                <c:pt idx="989">
                  <c:v>10.113</c:v>
                </c:pt>
                <c:pt idx="990">
                  <c:v>10.113</c:v>
                </c:pt>
                <c:pt idx="991">
                  <c:v>10.146</c:v>
                </c:pt>
                <c:pt idx="992">
                  <c:v>10.171</c:v>
                </c:pt>
                <c:pt idx="993">
                  <c:v>10.146</c:v>
                </c:pt>
                <c:pt idx="994">
                  <c:v>10.04</c:v>
                </c:pt>
                <c:pt idx="995">
                  <c:v>10.146</c:v>
                </c:pt>
                <c:pt idx="996">
                  <c:v>10.098</c:v>
                </c:pt>
                <c:pt idx="997">
                  <c:v>10.04</c:v>
                </c:pt>
                <c:pt idx="998">
                  <c:v>10.088</c:v>
                </c:pt>
                <c:pt idx="999">
                  <c:v>10.088</c:v>
                </c:pt>
                <c:pt idx="1000">
                  <c:v>9.99</c:v>
                </c:pt>
                <c:pt idx="1001">
                  <c:v>10.015</c:v>
                </c:pt>
                <c:pt idx="1002">
                  <c:v>9.965</c:v>
                </c:pt>
                <c:pt idx="1003">
                  <c:v>9.96</c:v>
                </c:pt>
                <c:pt idx="1004">
                  <c:v>9.965</c:v>
                </c:pt>
                <c:pt idx="1005">
                  <c:v>9.909</c:v>
                </c:pt>
                <c:pt idx="1006">
                  <c:v>9.952</c:v>
                </c:pt>
                <c:pt idx="1007">
                  <c:v>9.889</c:v>
                </c:pt>
                <c:pt idx="1008">
                  <c:v>9.965</c:v>
                </c:pt>
                <c:pt idx="1009">
                  <c:v>9.94</c:v>
                </c:pt>
                <c:pt idx="1010">
                  <c:v>9.945</c:v>
                </c:pt>
                <c:pt idx="1011">
                  <c:v>9.919</c:v>
                </c:pt>
                <c:pt idx="1012">
                  <c:v>9.914</c:v>
                </c:pt>
                <c:pt idx="1013">
                  <c:v>9.97</c:v>
                </c:pt>
                <c:pt idx="1014">
                  <c:v>9.914</c:v>
                </c:pt>
                <c:pt idx="1015">
                  <c:v>9.867</c:v>
                </c:pt>
                <c:pt idx="1016">
                  <c:v>9.816</c:v>
                </c:pt>
                <c:pt idx="1017">
                  <c:v>9.816</c:v>
                </c:pt>
                <c:pt idx="1018">
                  <c:v>9.816</c:v>
                </c:pt>
                <c:pt idx="1019">
                  <c:v>9.731</c:v>
                </c:pt>
                <c:pt idx="1020">
                  <c:v>9.791</c:v>
                </c:pt>
                <c:pt idx="1021">
                  <c:v>9.693</c:v>
                </c:pt>
                <c:pt idx="1022">
                  <c:v>9.668</c:v>
                </c:pt>
                <c:pt idx="1023">
                  <c:v>9.643</c:v>
                </c:pt>
                <c:pt idx="1024">
                  <c:v>9.618</c:v>
                </c:pt>
                <c:pt idx="1025">
                  <c:v>9.583</c:v>
                </c:pt>
                <c:pt idx="1026">
                  <c:v>9.605</c:v>
                </c:pt>
                <c:pt idx="1027">
                  <c:v>9.605</c:v>
                </c:pt>
                <c:pt idx="1028">
                  <c:v>9.753</c:v>
                </c:pt>
                <c:pt idx="1029">
                  <c:v>9.753</c:v>
                </c:pt>
                <c:pt idx="1030">
                  <c:v>9.671</c:v>
                </c:pt>
                <c:pt idx="1031">
                  <c:v>9.706</c:v>
                </c:pt>
                <c:pt idx="1032">
                  <c:v>9.655</c:v>
                </c:pt>
                <c:pt idx="1033">
                  <c:v>9.655</c:v>
                </c:pt>
                <c:pt idx="1034">
                  <c:v>9.681</c:v>
                </c:pt>
                <c:pt idx="1035">
                  <c:v>9.645</c:v>
                </c:pt>
                <c:pt idx="1036">
                  <c:v>9.645</c:v>
                </c:pt>
                <c:pt idx="1037">
                  <c:v>9.605</c:v>
                </c:pt>
                <c:pt idx="1038">
                  <c:v>9.718</c:v>
                </c:pt>
                <c:pt idx="1039">
                  <c:v>9.731</c:v>
                </c:pt>
                <c:pt idx="1040">
                  <c:v>9.731</c:v>
                </c:pt>
                <c:pt idx="1041">
                  <c:v>9.696</c:v>
                </c:pt>
                <c:pt idx="1042">
                  <c:v>9.681</c:v>
                </c:pt>
                <c:pt idx="1043">
                  <c:v>9.671</c:v>
                </c:pt>
                <c:pt idx="1044">
                  <c:v>9.671</c:v>
                </c:pt>
                <c:pt idx="1045">
                  <c:v>9.681</c:v>
                </c:pt>
                <c:pt idx="1046">
                  <c:v>9.743</c:v>
                </c:pt>
                <c:pt idx="1047">
                  <c:v>9.841</c:v>
                </c:pt>
                <c:pt idx="1048">
                  <c:v>9.789</c:v>
                </c:pt>
                <c:pt idx="1049">
                  <c:v>9.841</c:v>
                </c:pt>
                <c:pt idx="1050">
                  <c:v>9.819</c:v>
                </c:pt>
                <c:pt idx="1051">
                  <c:v>9.764</c:v>
                </c:pt>
                <c:pt idx="1052">
                  <c:v>9.738</c:v>
                </c:pt>
                <c:pt idx="1053">
                  <c:v>9.769</c:v>
                </c:pt>
                <c:pt idx="1054">
                  <c:v>9.718</c:v>
                </c:pt>
                <c:pt idx="1055">
                  <c:v>9.743</c:v>
                </c:pt>
                <c:pt idx="1056">
                  <c:v>9.776</c:v>
                </c:pt>
                <c:pt idx="1057">
                  <c:v>9.718</c:v>
                </c:pt>
                <c:pt idx="1058">
                  <c:v>9.743</c:v>
                </c:pt>
                <c:pt idx="1059">
                  <c:v>9.718</c:v>
                </c:pt>
                <c:pt idx="1060">
                  <c:v>9.693</c:v>
                </c:pt>
                <c:pt idx="1061">
                  <c:v>9.743</c:v>
                </c:pt>
                <c:pt idx="1062">
                  <c:v>9.743</c:v>
                </c:pt>
                <c:pt idx="1063">
                  <c:v>9.874</c:v>
                </c:pt>
                <c:pt idx="1064">
                  <c:v>9.867</c:v>
                </c:pt>
                <c:pt idx="1065">
                  <c:v>9.892</c:v>
                </c:pt>
                <c:pt idx="1066">
                  <c:v>9.806</c:v>
                </c:pt>
                <c:pt idx="1067">
                  <c:v>9.769</c:v>
                </c:pt>
                <c:pt idx="1068">
                  <c:v>9.791</c:v>
                </c:pt>
                <c:pt idx="1069">
                  <c:v>9.769</c:v>
                </c:pt>
                <c:pt idx="1070">
                  <c:v>9.791</c:v>
                </c:pt>
                <c:pt idx="1071">
                  <c:v>9.874</c:v>
                </c:pt>
                <c:pt idx="1072">
                  <c:v>9.816</c:v>
                </c:pt>
                <c:pt idx="1073">
                  <c:v>9.816</c:v>
                </c:pt>
                <c:pt idx="1074">
                  <c:v>9.841</c:v>
                </c:pt>
                <c:pt idx="1075">
                  <c:v>9.841</c:v>
                </c:pt>
                <c:pt idx="1076">
                  <c:v>9.892</c:v>
                </c:pt>
                <c:pt idx="1077">
                  <c:v>9.841</c:v>
                </c:pt>
                <c:pt idx="1078">
                  <c:v>9.841</c:v>
                </c:pt>
                <c:pt idx="1079">
                  <c:v>9.892</c:v>
                </c:pt>
                <c:pt idx="1080">
                  <c:v>9.914</c:v>
                </c:pt>
                <c:pt idx="1081">
                  <c:v>9.867</c:v>
                </c:pt>
                <c:pt idx="1082">
                  <c:v>9.874</c:v>
                </c:pt>
                <c:pt idx="1083">
                  <c:v>9.841</c:v>
                </c:pt>
                <c:pt idx="1084">
                  <c:v>9.816</c:v>
                </c:pt>
                <c:pt idx="1085">
                  <c:v>9.816</c:v>
                </c:pt>
                <c:pt idx="1086">
                  <c:v>9.816</c:v>
                </c:pt>
                <c:pt idx="1087">
                  <c:v>9.859</c:v>
                </c:pt>
                <c:pt idx="1088">
                  <c:v>9.859</c:v>
                </c:pt>
                <c:pt idx="1089">
                  <c:v>9.804</c:v>
                </c:pt>
                <c:pt idx="1090">
                  <c:v>9.854</c:v>
                </c:pt>
                <c:pt idx="1091">
                  <c:v>9.854</c:v>
                </c:pt>
                <c:pt idx="1092">
                  <c:v>9.879</c:v>
                </c:pt>
                <c:pt idx="1093">
                  <c:v>9.804</c:v>
                </c:pt>
                <c:pt idx="1094">
                  <c:v>9.854</c:v>
                </c:pt>
                <c:pt idx="1095">
                  <c:v>9.829</c:v>
                </c:pt>
                <c:pt idx="1096">
                  <c:v>9.854</c:v>
                </c:pt>
                <c:pt idx="1097">
                  <c:v>9.779</c:v>
                </c:pt>
                <c:pt idx="1098">
                  <c:v>9.829</c:v>
                </c:pt>
                <c:pt idx="1099">
                  <c:v>9.829</c:v>
                </c:pt>
                <c:pt idx="1100">
                  <c:v>9.829</c:v>
                </c:pt>
                <c:pt idx="1101">
                  <c:v>9.854</c:v>
                </c:pt>
                <c:pt idx="1102">
                  <c:v>9.854</c:v>
                </c:pt>
                <c:pt idx="1103">
                  <c:v>9.731</c:v>
                </c:pt>
                <c:pt idx="1104">
                  <c:v>9.681</c:v>
                </c:pt>
                <c:pt idx="1105">
                  <c:v>9.706</c:v>
                </c:pt>
                <c:pt idx="1106">
                  <c:v>9.779</c:v>
                </c:pt>
                <c:pt idx="1107">
                  <c:v>9.698</c:v>
                </c:pt>
                <c:pt idx="1108">
                  <c:v>9.781</c:v>
                </c:pt>
                <c:pt idx="1109">
                  <c:v>9.733</c:v>
                </c:pt>
                <c:pt idx="1110">
                  <c:v>9.759</c:v>
                </c:pt>
                <c:pt idx="1111">
                  <c:v>9.781</c:v>
                </c:pt>
                <c:pt idx="1112">
                  <c:v>9.746</c:v>
                </c:pt>
                <c:pt idx="1113">
                  <c:v>9.806</c:v>
                </c:pt>
                <c:pt idx="1114">
                  <c:v>9.759</c:v>
                </c:pt>
                <c:pt idx="1115">
                  <c:v>9.781</c:v>
                </c:pt>
                <c:pt idx="1116">
                  <c:v>9.796</c:v>
                </c:pt>
                <c:pt idx="1117">
                  <c:v>9.723</c:v>
                </c:pt>
                <c:pt idx="1118">
                  <c:v>9.796</c:v>
                </c:pt>
                <c:pt idx="1119">
                  <c:v>9.759</c:v>
                </c:pt>
                <c:pt idx="1120">
                  <c:v>9.759</c:v>
                </c:pt>
                <c:pt idx="1121">
                  <c:v>9.781</c:v>
                </c:pt>
                <c:pt idx="1122">
                  <c:v>9.733</c:v>
                </c:pt>
                <c:pt idx="1123">
                  <c:v>9.831</c:v>
                </c:pt>
                <c:pt idx="1124">
                  <c:v>9.759</c:v>
                </c:pt>
                <c:pt idx="1125">
                  <c:v>9.746</c:v>
                </c:pt>
                <c:pt idx="1126">
                  <c:v>9.759</c:v>
                </c:pt>
                <c:pt idx="1127">
                  <c:v>9.761</c:v>
                </c:pt>
                <c:pt idx="1128">
                  <c:v>9.761</c:v>
                </c:pt>
                <c:pt idx="1129">
                  <c:v>9.713</c:v>
                </c:pt>
                <c:pt idx="1130">
                  <c:v>9.688</c:v>
                </c:pt>
                <c:pt idx="1131">
                  <c:v>9.713</c:v>
                </c:pt>
                <c:pt idx="1132">
                  <c:v>9.738</c:v>
                </c:pt>
                <c:pt idx="1133">
                  <c:v>9.738</c:v>
                </c:pt>
                <c:pt idx="1134">
                  <c:v>9.738</c:v>
                </c:pt>
                <c:pt idx="1135">
                  <c:v>9.786</c:v>
                </c:pt>
                <c:pt idx="1136">
                  <c:v>9.811</c:v>
                </c:pt>
                <c:pt idx="1137">
                  <c:v>9.756</c:v>
                </c:pt>
                <c:pt idx="1138">
                  <c:v>9.786</c:v>
                </c:pt>
                <c:pt idx="1139">
                  <c:v>9.756</c:v>
                </c:pt>
                <c:pt idx="1140">
                  <c:v>9.786</c:v>
                </c:pt>
                <c:pt idx="1141">
                  <c:v>9.811</c:v>
                </c:pt>
                <c:pt idx="1142">
                  <c:v>9.761</c:v>
                </c:pt>
                <c:pt idx="1143">
                  <c:v>9.836</c:v>
                </c:pt>
                <c:pt idx="1144">
                  <c:v>9.731</c:v>
                </c:pt>
                <c:pt idx="1145">
                  <c:v>9.811</c:v>
                </c:pt>
                <c:pt idx="1146">
                  <c:v>9.857</c:v>
                </c:pt>
                <c:pt idx="1147">
                  <c:v>9.922</c:v>
                </c:pt>
                <c:pt idx="1148">
                  <c:v>9.904</c:v>
                </c:pt>
                <c:pt idx="1149">
                  <c:v>9.824</c:v>
                </c:pt>
                <c:pt idx="1150">
                  <c:v>9.831</c:v>
                </c:pt>
                <c:pt idx="1151">
                  <c:v>9.904</c:v>
                </c:pt>
                <c:pt idx="1152">
                  <c:v>9.849</c:v>
                </c:pt>
                <c:pt idx="1153">
                  <c:v>9.904</c:v>
                </c:pt>
                <c:pt idx="1154">
                  <c:v>9.774</c:v>
                </c:pt>
                <c:pt idx="1155">
                  <c:v>9.806</c:v>
                </c:pt>
                <c:pt idx="1156">
                  <c:v>9.756</c:v>
                </c:pt>
                <c:pt idx="1157">
                  <c:v>9.781</c:v>
                </c:pt>
                <c:pt idx="1158">
                  <c:v>9.781</c:v>
                </c:pt>
                <c:pt idx="1159">
                  <c:v>9.733</c:v>
                </c:pt>
                <c:pt idx="1160">
                  <c:v>9.806</c:v>
                </c:pt>
                <c:pt idx="1161">
                  <c:v>9.781</c:v>
                </c:pt>
                <c:pt idx="1162">
                  <c:v>9.781</c:v>
                </c:pt>
                <c:pt idx="1163">
                  <c:v>9.676</c:v>
                </c:pt>
                <c:pt idx="1164">
                  <c:v>9.676</c:v>
                </c:pt>
                <c:pt idx="1165">
                  <c:v>9.65</c:v>
                </c:pt>
                <c:pt idx="1166">
                  <c:v>9.658</c:v>
                </c:pt>
                <c:pt idx="1167">
                  <c:v>9.723</c:v>
                </c:pt>
                <c:pt idx="1168">
                  <c:v>9.648</c:v>
                </c:pt>
                <c:pt idx="1169">
                  <c:v>9.673</c:v>
                </c:pt>
                <c:pt idx="1170">
                  <c:v>9.733</c:v>
                </c:pt>
                <c:pt idx="1171">
                  <c:v>9.598</c:v>
                </c:pt>
                <c:pt idx="1172">
                  <c:v>9.683</c:v>
                </c:pt>
                <c:pt idx="1173">
                  <c:v>9.633</c:v>
                </c:pt>
                <c:pt idx="1174">
                  <c:v>9.61</c:v>
                </c:pt>
                <c:pt idx="1175">
                  <c:v>9.61</c:v>
                </c:pt>
                <c:pt idx="1176">
                  <c:v>9.648</c:v>
                </c:pt>
                <c:pt idx="1177">
                  <c:v>9.658</c:v>
                </c:pt>
                <c:pt idx="1178">
                  <c:v>9.683</c:v>
                </c:pt>
                <c:pt idx="1179">
                  <c:v>9.598</c:v>
                </c:pt>
                <c:pt idx="1180">
                  <c:v>9.683</c:v>
                </c:pt>
                <c:pt idx="1181">
                  <c:v>9.633</c:v>
                </c:pt>
                <c:pt idx="1182">
                  <c:v>9.658</c:v>
                </c:pt>
                <c:pt idx="1183">
                  <c:v>9.683</c:v>
                </c:pt>
                <c:pt idx="1184">
                  <c:v>9.623</c:v>
                </c:pt>
                <c:pt idx="1185">
                  <c:v>9.708</c:v>
                </c:pt>
                <c:pt idx="1186">
                  <c:v>9.658</c:v>
                </c:pt>
                <c:pt idx="1187">
                  <c:v>9.625</c:v>
                </c:pt>
                <c:pt idx="1188">
                  <c:v>9.65</c:v>
                </c:pt>
                <c:pt idx="1189">
                  <c:v>9.718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676</c:v>
                </c:pt>
                <c:pt idx="1194">
                  <c:v>9.676</c:v>
                </c:pt>
                <c:pt idx="1195">
                  <c:v>9.62</c:v>
                </c:pt>
                <c:pt idx="1196">
                  <c:v>9.62</c:v>
                </c:pt>
                <c:pt idx="1197">
                  <c:v>9.676</c:v>
                </c:pt>
                <c:pt idx="1198">
                  <c:v>9.62</c:v>
                </c:pt>
                <c:pt idx="1199">
                  <c:v>9.603</c:v>
                </c:pt>
                <c:pt idx="1200">
                  <c:v>9.65</c:v>
                </c:pt>
                <c:pt idx="1201">
                  <c:v>9.65</c:v>
                </c:pt>
                <c:pt idx="1202">
                  <c:v>9.65</c:v>
                </c:pt>
                <c:pt idx="1203">
                  <c:v>9.603</c:v>
                </c:pt>
                <c:pt idx="1204">
                  <c:v>9.603</c:v>
                </c:pt>
                <c:pt idx="1205">
                  <c:v>9.603</c:v>
                </c:pt>
                <c:pt idx="1206">
                  <c:v>9.65</c:v>
                </c:pt>
                <c:pt idx="1207">
                  <c:v>9.565</c:v>
                </c:pt>
                <c:pt idx="1208">
                  <c:v>9.638</c:v>
                </c:pt>
                <c:pt idx="1209">
                  <c:v>9.638</c:v>
                </c:pt>
                <c:pt idx="1210">
                  <c:v>9.638</c:v>
                </c:pt>
                <c:pt idx="1211">
                  <c:v>9.59</c:v>
                </c:pt>
                <c:pt idx="1212">
                  <c:v>9.663</c:v>
                </c:pt>
                <c:pt idx="1213">
                  <c:v>9.565</c:v>
                </c:pt>
                <c:pt idx="1214">
                  <c:v>9.565</c:v>
                </c:pt>
                <c:pt idx="1215">
                  <c:v>9.54</c:v>
                </c:pt>
                <c:pt idx="1216">
                  <c:v>9.663</c:v>
                </c:pt>
                <c:pt idx="1217">
                  <c:v>9.625</c:v>
                </c:pt>
                <c:pt idx="1218">
                  <c:v>9.663</c:v>
                </c:pt>
                <c:pt idx="1219">
                  <c:v>9.625</c:v>
                </c:pt>
                <c:pt idx="1220">
                  <c:v>9.663</c:v>
                </c:pt>
                <c:pt idx="1221">
                  <c:v>9.59</c:v>
                </c:pt>
                <c:pt idx="1222">
                  <c:v>9.723</c:v>
                </c:pt>
                <c:pt idx="1223">
                  <c:v>9.613</c:v>
                </c:pt>
                <c:pt idx="1224">
                  <c:v>9.638</c:v>
                </c:pt>
                <c:pt idx="1225">
                  <c:v>9.613</c:v>
                </c:pt>
                <c:pt idx="1226">
                  <c:v>9.638</c:v>
                </c:pt>
                <c:pt idx="1227">
                  <c:v>9.645</c:v>
                </c:pt>
                <c:pt idx="1228">
                  <c:v>9.671</c:v>
                </c:pt>
                <c:pt idx="1229">
                  <c:v>9.726</c:v>
                </c:pt>
                <c:pt idx="1230">
                  <c:v>9.678</c:v>
                </c:pt>
                <c:pt idx="1231">
                  <c:v>9.693</c:v>
                </c:pt>
                <c:pt idx="1232">
                  <c:v>9.703</c:v>
                </c:pt>
                <c:pt idx="1233">
                  <c:v>9.671</c:v>
                </c:pt>
                <c:pt idx="1234">
                  <c:v>9.671</c:v>
                </c:pt>
                <c:pt idx="1235">
                  <c:v>9.645</c:v>
                </c:pt>
                <c:pt idx="1236">
                  <c:v>9.718</c:v>
                </c:pt>
                <c:pt idx="1237">
                  <c:v>9.726</c:v>
                </c:pt>
                <c:pt idx="1238">
                  <c:v>9.58</c:v>
                </c:pt>
                <c:pt idx="1239">
                  <c:v>9.522</c:v>
                </c:pt>
                <c:pt idx="1240">
                  <c:v>9.497</c:v>
                </c:pt>
                <c:pt idx="1241">
                  <c:v>9.58</c:v>
                </c:pt>
                <c:pt idx="1242">
                  <c:v>9.407</c:v>
                </c:pt>
                <c:pt idx="1243">
                  <c:v>9.374</c:v>
                </c:pt>
                <c:pt idx="1244">
                  <c:v>9.422</c:v>
                </c:pt>
                <c:pt idx="1245">
                  <c:v>9.472</c:v>
                </c:pt>
                <c:pt idx="1246">
                  <c:v>9.399</c:v>
                </c:pt>
                <c:pt idx="1247">
                  <c:v>9.384</c:v>
                </c:pt>
                <c:pt idx="1248">
                  <c:v>9.402</c:v>
                </c:pt>
                <c:pt idx="1249">
                  <c:v>9.329</c:v>
                </c:pt>
                <c:pt idx="1250">
                  <c:v>9.354</c:v>
                </c:pt>
                <c:pt idx="1251">
                  <c:v>9.354</c:v>
                </c:pt>
                <c:pt idx="1252">
                  <c:v>9.303</c:v>
                </c:pt>
                <c:pt idx="1253">
                  <c:v>9.329</c:v>
                </c:pt>
                <c:pt idx="1254">
                  <c:v>9.376</c:v>
                </c:pt>
                <c:pt idx="1255">
                  <c:v>9.376</c:v>
                </c:pt>
                <c:pt idx="1256">
                  <c:v>9.457</c:v>
                </c:pt>
                <c:pt idx="1257">
                  <c:v>9.402</c:v>
                </c:pt>
                <c:pt idx="1258">
                  <c:v>9.376</c:v>
                </c:pt>
                <c:pt idx="1259">
                  <c:v>9.482</c:v>
                </c:pt>
                <c:pt idx="1260">
                  <c:v>9.477</c:v>
                </c:pt>
                <c:pt idx="1261">
                  <c:v>9.452</c:v>
                </c:pt>
                <c:pt idx="1262">
                  <c:v>9.507</c:v>
                </c:pt>
                <c:pt idx="1263">
                  <c:v>9.53</c:v>
                </c:pt>
                <c:pt idx="1264">
                  <c:v>9.482</c:v>
                </c:pt>
                <c:pt idx="1265">
                  <c:v>9.427</c:v>
                </c:pt>
                <c:pt idx="1266">
                  <c:v>9.482</c:v>
                </c:pt>
                <c:pt idx="1267">
                  <c:v>9.495</c:v>
                </c:pt>
                <c:pt idx="1268">
                  <c:v>9.55</c:v>
                </c:pt>
                <c:pt idx="1269">
                  <c:v>9.575</c:v>
                </c:pt>
                <c:pt idx="1270">
                  <c:v>9.52</c:v>
                </c:pt>
                <c:pt idx="1271">
                  <c:v>9.52</c:v>
                </c:pt>
                <c:pt idx="1272">
                  <c:v>9.477</c:v>
                </c:pt>
                <c:pt idx="1273">
                  <c:v>9.5</c:v>
                </c:pt>
                <c:pt idx="1274">
                  <c:v>9.452</c:v>
                </c:pt>
                <c:pt idx="1275">
                  <c:v>9.422</c:v>
                </c:pt>
                <c:pt idx="1276">
                  <c:v>9.402</c:v>
                </c:pt>
                <c:pt idx="1277">
                  <c:v>9.303</c:v>
                </c:pt>
                <c:pt idx="1278">
                  <c:v>9.298</c:v>
                </c:pt>
                <c:pt idx="1279">
                  <c:v>9.351</c:v>
                </c:pt>
                <c:pt idx="1280">
                  <c:v>9.351</c:v>
                </c:pt>
                <c:pt idx="1281">
                  <c:v>9.329</c:v>
                </c:pt>
                <c:pt idx="1282">
                  <c:v>9.351</c:v>
                </c:pt>
                <c:pt idx="1283">
                  <c:v>9.376</c:v>
                </c:pt>
                <c:pt idx="1284">
                  <c:v>9.329</c:v>
                </c:pt>
                <c:pt idx="1285">
                  <c:v>9.376</c:v>
                </c:pt>
                <c:pt idx="1286">
                  <c:v>9.329</c:v>
                </c:pt>
                <c:pt idx="1287">
                  <c:v>9.14</c:v>
                </c:pt>
                <c:pt idx="1288">
                  <c:v>9.115</c:v>
                </c:pt>
                <c:pt idx="1289">
                  <c:v>9.04</c:v>
                </c:pt>
                <c:pt idx="1290">
                  <c:v>9.047</c:v>
                </c:pt>
                <c:pt idx="1291">
                  <c:v>8.941</c:v>
                </c:pt>
                <c:pt idx="1292">
                  <c:v>8.924</c:v>
                </c:pt>
                <c:pt idx="1293">
                  <c:v>8.916</c:v>
                </c:pt>
                <c:pt idx="1294">
                  <c:v>8.997</c:v>
                </c:pt>
                <c:pt idx="1295">
                  <c:v>8.947</c:v>
                </c:pt>
                <c:pt idx="1296">
                  <c:v>8.823</c:v>
                </c:pt>
                <c:pt idx="1297">
                  <c:v>8.776</c:v>
                </c:pt>
                <c:pt idx="1298">
                  <c:v>8.75</c:v>
                </c:pt>
                <c:pt idx="1299">
                  <c:v>8.65</c:v>
                </c:pt>
                <c:pt idx="1300">
                  <c:v>8.522</c:v>
                </c:pt>
                <c:pt idx="1301">
                  <c:v>8.552</c:v>
                </c:pt>
                <c:pt idx="1302">
                  <c:v>8.527</c:v>
                </c:pt>
                <c:pt idx="1303">
                  <c:v>8.454</c:v>
                </c:pt>
                <c:pt idx="1304">
                  <c:v>8.356</c:v>
                </c:pt>
                <c:pt idx="1305">
                  <c:v>8.28</c:v>
                </c:pt>
                <c:pt idx="1306">
                  <c:v>8.2</c:v>
                </c:pt>
                <c:pt idx="1307">
                  <c:v>8.084</c:v>
                </c:pt>
                <c:pt idx="1308">
                  <c:v>8.004</c:v>
                </c:pt>
                <c:pt idx="1309">
                  <c:v>7.979</c:v>
                </c:pt>
                <c:pt idx="1310">
                  <c:v>7.936</c:v>
                </c:pt>
                <c:pt idx="1311">
                  <c:v>7.86</c:v>
                </c:pt>
                <c:pt idx="1312">
                  <c:v>7.83</c:v>
                </c:pt>
                <c:pt idx="1313">
                  <c:v>7.788</c:v>
                </c:pt>
                <c:pt idx="1314">
                  <c:v>7.757</c:v>
                </c:pt>
                <c:pt idx="1315">
                  <c:v>7.712</c:v>
                </c:pt>
                <c:pt idx="1316">
                  <c:v>7.687</c:v>
                </c:pt>
                <c:pt idx="1317">
                  <c:v>7.607</c:v>
                </c:pt>
                <c:pt idx="1318">
                  <c:v>7.586</c:v>
                </c:pt>
                <c:pt idx="1319">
                  <c:v>7.581</c:v>
                </c:pt>
                <c:pt idx="1320">
                  <c:v>7.556</c:v>
                </c:pt>
                <c:pt idx="1321">
                  <c:v>7.538</c:v>
                </c:pt>
                <c:pt idx="1322">
                  <c:v>7.538</c:v>
                </c:pt>
                <c:pt idx="1323">
                  <c:v>7.46</c:v>
                </c:pt>
                <c:pt idx="1324">
                  <c:v>7.538</c:v>
                </c:pt>
                <c:pt idx="1325">
                  <c:v>7.512</c:v>
                </c:pt>
                <c:pt idx="1326">
                  <c:v>7.512</c:v>
                </c:pt>
                <c:pt idx="1327">
                  <c:v>7.525</c:v>
                </c:pt>
                <c:pt idx="1328">
                  <c:v>7.574</c:v>
                </c:pt>
                <c:pt idx="1329">
                  <c:v>7.707</c:v>
                </c:pt>
                <c:pt idx="1330">
                  <c:v>7.78</c:v>
                </c:pt>
                <c:pt idx="1331">
                  <c:v>7.8</c:v>
                </c:pt>
                <c:pt idx="1332">
                  <c:v>7.898</c:v>
                </c:pt>
                <c:pt idx="1333">
                  <c:v>7.953</c:v>
                </c:pt>
                <c:pt idx="1334">
                  <c:v>7.979</c:v>
                </c:pt>
                <c:pt idx="1335">
                  <c:v>7.996</c:v>
                </c:pt>
                <c:pt idx="1336">
                  <c:v>8.004</c:v>
                </c:pt>
                <c:pt idx="1337">
                  <c:v>8.102</c:v>
                </c:pt>
                <c:pt idx="1338">
                  <c:v>8.077</c:v>
                </c:pt>
                <c:pt idx="1339">
                  <c:v>8.052</c:v>
                </c:pt>
                <c:pt idx="1340">
                  <c:v>8.077</c:v>
                </c:pt>
                <c:pt idx="1341">
                  <c:v>8.052</c:v>
                </c:pt>
                <c:pt idx="1342">
                  <c:v>8.004</c:v>
                </c:pt>
                <c:pt idx="1343">
                  <c:v>7.923</c:v>
                </c:pt>
                <c:pt idx="1344">
                  <c:v>7.878</c:v>
                </c:pt>
                <c:pt idx="1345">
                  <c:v>7.83</c:v>
                </c:pt>
                <c:pt idx="1346">
                  <c:v>7.755</c:v>
                </c:pt>
                <c:pt idx="1347">
                  <c:v>7.684</c:v>
                </c:pt>
                <c:pt idx="1348">
                  <c:v>7.666</c:v>
                </c:pt>
                <c:pt idx="1349">
                  <c:v>7.558</c:v>
                </c:pt>
                <c:pt idx="1350">
                  <c:v>7.432</c:v>
                </c:pt>
                <c:pt idx="1351">
                  <c:v>7.357</c:v>
                </c:pt>
                <c:pt idx="1352">
                  <c:v>7.337</c:v>
                </c:pt>
                <c:pt idx="1353">
                  <c:v>7.337</c:v>
                </c:pt>
                <c:pt idx="1354">
                  <c:v>7.311</c:v>
                </c:pt>
                <c:pt idx="1355">
                  <c:v>7.311</c:v>
                </c:pt>
                <c:pt idx="1356">
                  <c:v>7.236</c:v>
                </c:pt>
                <c:pt idx="1357">
                  <c:v>7.259</c:v>
                </c:pt>
                <c:pt idx="1358">
                  <c:v>7.154</c:v>
                </c:pt>
                <c:pt idx="1359">
                  <c:v>7.053</c:v>
                </c:pt>
                <c:pt idx="1360">
                  <c:v>7.102</c:v>
                </c:pt>
                <c:pt idx="1361">
                  <c:v>7.027</c:v>
                </c:pt>
                <c:pt idx="1362">
                  <c:v>6.976</c:v>
                </c:pt>
                <c:pt idx="1363">
                  <c:v>6.981</c:v>
                </c:pt>
                <c:pt idx="1364">
                  <c:v>6.958</c:v>
                </c:pt>
                <c:pt idx="1365">
                  <c:v>6.881</c:v>
                </c:pt>
                <c:pt idx="1366">
                  <c:v>6.798</c:v>
                </c:pt>
                <c:pt idx="1367">
                  <c:v>6.834</c:v>
                </c:pt>
                <c:pt idx="1368">
                  <c:v>6.783</c:v>
                </c:pt>
                <c:pt idx="1369">
                  <c:v>6.731</c:v>
                </c:pt>
                <c:pt idx="1370">
                  <c:v>6.675</c:v>
                </c:pt>
                <c:pt idx="1371">
                  <c:v>6.705</c:v>
                </c:pt>
                <c:pt idx="1372">
                  <c:v>6.574</c:v>
                </c:pt>
                <c:pt idx="1373">
                  <c:v>6.574</c:v>
                </c:pt>
                <c:pt idx="1374">
                  <c:v>6.6</c:v>
                </c:pt>
                <c:pt idx="1375">
                  <c:v>6.574</c:v>
                </c:pt>
                <c:pt idx="1376">
                  <c:v>6.499</c:v>
                </c:pt>
                <c:pt idx="1377">
                  <c:v>6.499</c:v>
                </c:pt>
                <c:pt idx="1378">
                  <c:v>6.525</c:v>
                </c:pt>
                <c:pt idx="1379">
                  <c:v>6.474</c:v>
                </c:pt>
                <c:pt idx="1380">
                  <c:v>6.468</c:v>
                </c:pt>
                <c:pt idx="1381">
                  <c:v>6.422</c:v>
                </c:pt>
                <c:pt idx="1382">
                  <c:v>6.474</c:v>
                </c:pt>
                <c:pt idx="1383">
                  <c:v>6.448</c:v>
                </c:pt>
                <c:pt idx="1384">
                  <c:v>6.499</c:v>
                </c:pt>
                <c:pt idx="1385">
                  <c:v>6.448</c:v>
                </c:pt>
                <c:pt idx="1386">
                  <c:v>6.474</c:v>
                </c:pt>
                <c:pt idx="1387">
                  <c:v>6.559</c:v>
                </c:pt>
                <c:pt idx="1388">
                  <c:v>6.633</c:v>
                </c:pt>
                <c:pt idx="1389">
                  <c:v>6.654</c:v>
                </c:pt>
                <c:pt idx="1390">
                  <c:v>6.736</c:v>
                </c:pt>
                <c:pt idx="1391">
                  <c:v>6.705</c:v>
                </c:pt>
                <c:pt idx="1392">
                  <c:v>6.785</c:v>
                </c:pt>
                <c:pt idx="1393">
                  <c:v>6.754</c:v>
                </c:pt>
                <c:pt idx="1394">
                  <c:v>6.912</c:v>
                </c:pt>
                <c:pt idx="1395">
                  <c:v>6.863</c:v>
                </c:pt>
                <c:pt idx="1396">
                  <c:v>6.937</c:v>
                </c:pt>
                <c:pt idx="1397">
                  <c:v>7.058</c:v>
                </c:pt>
                <c:pt idx="1398">
                  <c:v>7.04</c:v>
                </c:pt>
                <c:pt idx="1399">
                  <c:v>7.058</c:v>
                </c:pt>
                <c:pt idx="1400">
                  <c:v>7.084</c:v>
                </c:pt>
                <c:pt idx="1401">
                  <c:v>7.089</c:v>
                </c:pt>
                <c:pt idx="1402">
                  <c:v>7.033</c:v>
                </c:pt>
                <c:pt idx="1403">
                  <c:v>7.033</c:v>
                </c:pt>
                <c:pt idx="1404">
                  <c:v>7.136</c:v>
                </c:pt>
                <c:pt idx="1405">
                  <c:v>7.136</c:v>
                </c:pt>
                <c:pt idx="1406">
                  <c:v>7.084</c:v>
                </c:pt>
                <c:pt idx="1407">
                  <c:v>7.084</c:v>
                </c:pt>
                <c:pt idx="1408">
                  <c:v>7.11</c:v>
                </c:pt>
                <c:pt idx="1409">
                  <c:v>7.125</c:v>
                </c:pt>
                <c:pt idx="1410">
                  <c:v>7.136</c:v>
                </c:pt>
                <c:pt idx="1411">
                  <c:v>7.11</c:v>
                </c:pt>
                <c:pt idx="1412">
                  <c:v>7.1</c:v>
                </c:pt>
                <c:pt idx="1413">
                  <c:v>7.174</c:v>
                </c:pt>
                <c:pt idx="1414">
                  <c:v>7.161</c:v>
                </c:pt>
                <c:pt idx="1415">
                  <c:v>7.226</c:v>
                </c:pt>
                <c:pt idx="1416">
                  <c:v>7.226</c:v>
                </c:pt>
                <c:pt idx="1417">
                  <c:v>7.226</c:v>
                </c:pt>
                <c:pt idx="1418">
                  <c:v>7.252</c:v>
                </c:pt>
                <c:pt idx="1419">
                  <c:v>7.125</c:v>
                </c:pt>
                <c:pt idx="1420">
                  <c:v>7.226</c:v>
                </c:pt>
                <c:pt idx="1421">
                  <c:v>7.226</c:v>
                </c:pt>
                <c:pt idx="1422">
                  <c:v>7.252</c:v>
                </c:pt>
                <c:pt idx="1423">
                  <c:v>7.226</c:v>
                </c:pt>
                <c:pt idx="1424">
                  <c:v>7.226</c:v>
                </c:pt>
                <c:pt idx="1425">
                  <c:v>7.2</c:v>
                </c:pt>
                <c:pt idx="1426">
                  <c:v>7.2</c:v>
                </c:pt>
                <c:pt idx="1427">
                  <c:v>7.179</c:v>
                </c:pt>
                <c:pt idx="1428">
                  <c:v>7.231</c:v>
                </c:pt>
                <c:pt idx="1429">
                  <c:v>7.221</c:v>
                </c:pt>
                <c:pt idx="1430">
                  <c:v>7.231</c:v>
                </c:pt>
                <c:pt idx="1431">
                  <c:v>7.231</c:v>
                </c:pt>
                <c:pt idx="1432">
                  <c:v>7.195</c:v>
                </c:pt>
                <c:pt idx="1433">
                  <c:v>7.169</c:v>
                </c:pt>
                <c:pt idx="1434">
                  <c:v>7.179</c:v>
                </c:pt>
                <c:pt idx="1435">
                  <c:v>7.043</c:v>
                </c:pt>
                <c:pt idx="1436">
                  <c:v>7.154</c:v>
                </c:pt>
                <c:pt idx="1437">
                  <c:v>7.131</c:v>
                </c:pt>
                <c:pt idx="1438">
                  <c:v>7.043</c:v>
                </c:pt>
                <c:pt idx="1439">
                  <c:v>7.07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375</c:v>
                </c:pt>
                <c:pt idx="1">
                  <c:v>0.303999999999995</c:v>
                </c:pt>
                <c:pt idx="2">
                  <c:v>4.559</c:v>
                </c:pt>
                <c:pt idx="3">
                  <c:v>11.026</c:v>
                </c:pt>
                <c:pt idx="4">
                  <c:v>12.411</c:v>
                </c:pt>
                <c:pt idx="5">
                  <c:v>13.272</c:v>
                </c:pt>
                <c:pt idx="6">
                  <c:v>12.991</c:v>
                </c:pt>
                <c:pt idx="7">
                  <c:v>12.382</c:v>
                </c:pt>
                <c:pt idx="8">
                  <c:v>11.627</c:v>
                </c:pt>
                <c:pt idx="9">
                  <c:v>11.304</c:v>
                </c:pt>
                <c:pt idx="10">
                  <c:v>11.335</c:v>
                </c:pt>
                <c:pt idx="11">
                  <c:v>11.558</c:v>
                </c:pt>
                <c:pt idx="12">
                  <c:v>11.574</c:v>
                </c:pt>
                <c:pt idx="13">
                  <c:v>11.615</c:v>
                </c:pt>
                <c:pt idx="14">
                  <c:v>11.541</c:v>
                </c:pt>
                <c:pt idx="15">
                  <c:v>11.51</c:v>
                </c:pt>
                <c:pt idx="16">
                  <c:v>11.524</c:v>
                </c:pt>
                <c:pt idx="17">
                  <c:v>11.54</c:v>
                </c:pt>
                <c:pt idx="18">
                  <c:v>10.891</c:v>
                </c:pt>
                <c:pt idx="19">
                  <c:v>3.022</c:v>
                </c:pt>
                <c:pt idx="20">
                  <c:v>0.939999999999998</c:v>
                </c:pt>
                <c:pt idx="21">
                  <c:v>0.350999999999999</c:v>
                </c:pt>
                <c:pt idx="22">
                  <c:v>0.705999999999996</c:v>
                </c:pt>
                <c:pt idx="23">
                  <c:v>1.058</c:v>
                </c:pt>
                <c:pt idx="24">
                  <c:v>0.682000000000002</c:v>
                </c:pt>
                <c:pt idx="25">
                  <c:v>0.399000000000001</c:v>
                </c:pt>
                <c:pt idx="26">
                  <c:v>0.330000000000005</c:v>
                </c:pt>
                <c:pt idx="27">
                  <c:v>0.375999999999998</c:v>
                </c:pt>
                <c:pt idx="28">
                  <c:v>0.637000000000001</c:v>
                </c:pt>
                <c:pt idx="29">
                  <c:v>10.176</c:v>
                </c:pt>
                <c:pt idx="30">
                  <c:v>12.32</c:v>
                </c:pt>
                <c:pt idx="31">
                  <c:v>13.04</c:v>
                </c:pt>
                <c:pt idx="32">
                  <c:v>12.944</c:v>
                </c:pt>
                <c:pt idx="33">
                  <c:v>12.454</c:v>
                </c:pt>
                <c:pt idx="34">
                  <c:v>11.789</c:v>
                </c:pt>
                <c:pt idx="35">
                  <c:v>11.215</c:v>
                </c:pt>
                <c:pt idx="36">
                  <c:v>11.177</c:v>
                </c:pt>
                <c:pt idx="37">
                  <c:v>11.422</c:v>
                </c:pt>
                <c:pt idx="38">
                  <c:v>11.528</c:v>
                </c:pt>
                <c:pt idx="39">
                  <c:v>11.641</c:v>
                </c:pt>
                <c:pt idx="40">
                  <c:v>11.657</c:v>
                </c:pt>
                <c:pt idx="41">
                  <c:v>11.605</c:v>
                </c:pt>
                <c:pt idx="42">
                  <c:v>11.505</c:v>
                </c:pt>
                <c:pt idx="43">
                  <c:v>11.659</c:v>
                </c:pt>
                <c:pt idx="44">
                  <c:v>11.582</c:v>
                </c:pt>
                <c:pt idx="45">
                  <c:v>4.466</c:v>
                </c:pt>
                <c:pt idx="46">
                  <c:v>1.363</c:v>
                </c:pt>
                <c:pt idx="47">
                  <c:v>0.420999999999999</c:v>
                </c:pt>
                <c:pt idx="48">
                  <c:v>0.422999999999995</c:v>
                </c:pt>
                <c:pt idx="49">
                  <c:v>1.057</c:v>
                </c:pt>
                <c:pt idx="50">
                  <c:v>0.774999999999999</c:v>
                </c:pt>
                <c:pt idx="51">
                  <c:v>0.492000000000004</c:v>
                </c:pt>
                <c:pt idx="52">
                  <c:v>0.282999999999994</c:v>
                </c:pt>
                <c:pt idx="53">
                  <c:v>0.350999999999999</c:v>
                </c:pt>
                <c:pt idx="54">
                  <c:v>0.328000000000003</c:v>
                </c:pt>
                <c:pt idx="55">
                  <c:v>8.545</c:v>
                </c:pt>
                <c:pt idx="56">
                  <c:v>11.859</c:v>
                </c:pt>
                <c:pt idx="57">
                  <c:v>12.879</c:v>
                </c:pt>
                <c:pt idx="58">
                  <c:v>13.066</c:v>
                </c:pt>
                <c:pt idx="59">
                  <c:v>12.851</c:v>
                </c:pt>
                <c:pt idx="60">
                  <c:v>12.1</c:v>
                </c:pt>
                <c:pt idx="61">
                  <c:v>11.388</c:v>
                </c:pt>
                <c:pt idx="62">
                  <c:v>11.275</c:v>
                </c:pt>
                <c:pt idx="63">
                  <c:v>11.449</c:v>
                </c:pt>
                <c:pt idx="64">
                  <c:v>11.601</c:v>
                </c:pt>
                <c:pt idx="65">
                  <c:v>11.616</c:v>
                </c:pt>
                <c:pt idx="66">
                  <c:v>11.679</c:v>
                </c:pt>
                <c:pt idx="67">
                  <c:v>11.561</c:v>
                </c:pt>
                <c:pt idx="68">
                  <c:v>11.598</c:v>
                </c:pt>
                <c:pt idx="69">
                  <c:v>11.612</c:v>
                </c:pt>
                <c:pt idx="70">
                  <c:v>11.583</c:v>
                </c:pt>
                <c:pt idx="71">
                  <c:v>10.726</c:v>
                </c:pt>
                <c:pt idx="72">
                  <c:v>2.996</c:v>
                </c:pt>
                <c:pt idx="73">
                  <c:v>0.939999999999998</c:v>
                </c:pt>
                <c:pt idx="74">
                  <c:v>0.305999999999997</c:v>
                </c:pt>
                <c:pt idx="75">
                  <c:v>0.634</c:v>
                </c:pt>
                <c:pt idx="76">
                  <c:v>0.988</c:v>
                </c:pt>
                <c:pt idx="77">
                  <c:v>0.753999999999998</c:v>
                </c:pt>
                <c:pt idx="78">
                  <c:v>0.328000000000003</c:v>
                </c:pt>
                <c:pt idx="79">
                  <c:v>0.303999999999995</c:v>
                </c:pt>
                <c:pt idx="80">
                  <c:v>0.306000000000005</c:v>
                </c:pt>
                <c:pt idx="81">
                  <c:v>0.281999999999997</c:v>
                </c:pt>
                <c:pt idx="82">
                  <c:v>9.51</c:v>
                </c:pt>
                <c:pt idx="83">
                  <c:v>12.182</c:v>
                </c:pt>
                <c:pt idx="84">
                  <c:v>13.154</c:v>
                </c:pt>
                <c:pt idx="85">
                  <c:v>13.204</c:v>
                </c:pt>
                <c:pt idx="86">
                  <c:v>12.875</c:v>
                </c:pt>
                <c:pt idx="87">
                  <c:v>11.912</c:v>
                </c:pt>
                <c:pt idx="88">
                  <c:v>11.27</c:v>
                </c:pt>
                <c:pt idx="89">
                  <c:v>11.226</c:v>
                </c:pt>
                <c:pt idx="90">
                  <c:v>11.424</c:v>
                </c:pt>
                <c:pt idx="91">
                  <c:v>11.508</c:v>
                </c:pt>
                <c:pt idx="92">
                  <c:v>11.619</c:v>
                </c:pt>
                <c:pt idx="93">
                  <c:v>11.684</c:v>
                </c:pt>
                <c:pt idx="94">
                  <c:v>11.562</c:v>
                </c:pt>
                <c:pt idx="95">
                  <c:v>11.53</c:v>
                </c:pt>
                <c:pt idx="96">
                  <c:v>11.567</c:v>
                </c:pt>
                <c:pt idx="97">
                  <c:v>11.561</c:v>
                </c:pt>
                <c:pt idx="98">
                  <c:v>10.156</c:v>
                </c:pt>
                <c:pt idx="99">
                  <c:v>2.745</c:v>
                </c:pt>
                <c:pt idx="100">
                  <c:v>0.869999999999997</c:v>
                </c:pt>
                <c:pt idx="101">
                  <c:v>0.353999999999999</c:v>
                </c:pt>
                <c:pt idx="102">
                  <c:v>0.658000000000001</c:v>
                </c:pt>
                <c:pt idx="103">
                  <c:v>1.081</c:v>
                </c:pt>
                <c:pt idx="104">
                  <c:v>0.728999999999999</c:v>
                </c:pt>
                <c:pt idx="105">
                  <c:v>0.330000000000005</c:v>
                </c:pt>
                <c:pt idx="106">
                  <c:v>0.234999999999999</c:v>
                </c:pt>
                <c:pt idx="107">
                  <c:v>0.351999999999997</c:v>
                </c:pt>
                <c:pt idx="108">
                  <c:v>1.408</c:v>
                </c:pt>
                <c:pt idx="109">
                  <c:v>10.242</c:v>
                </c:pt>
                <c:pt idx="110">
                  <c:v>12.249</c:v>
                </c:pt>
                <c:pt idx="111">
                  <c:v>13.131</c:v>
                </c:pt>
                <c:pt idx="112">
                  <c:v>13.131</c:v>
                </c:pt>
                <c:pt idx="113">
                  <c:v>12.452</c:v>
                </c:pt>
                <c:pt idx="114">
                  <c:v>11.787</c:v>
                </c:pt>
                <c:pt idx="115">
                  <c:v>11.282</c:v>
                </c:pt>
                <c:pt idx="116">
                  <c:v>11.129</c:v>
                </c:pt>
                <c:pt idx="117">
                  <c:v>11.329</c:v>
                </c:pt>
                <c:pt idx="118">
                  <c:v>11.344</c:v>
                </c:pt>
                <c:pt idx="119">
                  <c:v>11.337</c:v>
                </c:pt>
                <c:pt idx="120">
                  <c:v>11.331</c:v>
                </c:pt>
                <c:pt idx="121">
                  <c:v>11.3</c:v>
                </c:pt>
                <c:pt idx="122">
                  <c:v>11.315</c:v>
                </c:pt>
                <c:pt idx="123">
                  <c:v>11.354</c:v>
                </c:pt>
                <c:pt idx="124">
                  <c:v>11.394</c:v>
                </c:pt>
                <c:pt idx="125">
                  <c:v>9.554</c:v>
                </c:pt>
                <c:pt idx="126">
                  <c:v>2.599</c:v>
                </c:pt>
                <c:pt idx="127">
                  <c:v>0.799</c:v>
                </c:pt>
                <c:pt idx="128">
                  <c:v>0.306000000000005</c:v>
                </c:pt>
                <c:pt idx="129">
                  <c:v>0.777000000000001</c:v>
                </c:pt>
                <c:pt idx="130">
                  <c:v>1.012</c:v>
                </c:pt>
                <c:pt idx="131">
                  <c:v>0.565000000000005</c:v>
                </c:pt>
                <c:pt idx="132">
                  <c:v>0.353999999999999</c:v>
                </c:pt>
                <c:pt idx="133">
                  <c:v>0.281999999999997</c:v>
                </c:pt>
                <c:pt idx="134">
                  <c:v>0.375</c:v>
                </c:pt>
                <c:pt idx="135">
                  <c:v>1.715</c:v>
                </c:pt>
                <c:pt idx="136">
                  <c:v>10.658</c:v>
                </c:pt>
                <c:pt idx="137">
                  <c:v>12.664</c:v>
                </c:pt>
                <c:pt idx="138">
                  <c:v>13.269</c:v>
                </c:pt>
                <c:pt idx="139">
                  <c:v>13.31</c:v>
                </c:pt>
                <c:pt idx="140">
                  <c:v>12.676</c:v>
                </c:pt>
                <c:pt idx="141">
                  <c:v>11.759</c:v>
                </c:pt>
                <c:pt idx="142">
                  <c:v>11.09</c:v>
                </c:pt>
                <c:pt idx="143">
                  <c:v>11.055</c:v>
                </c:pt>
                <c:pt idx="144">
                  <c:v>11.182</c:v>
                </c:pt>
                <c:pt idx="145">
                  <c:v>11.221</c:v>
                </c:pt>
                <c:pt idx="146">
                  <c:v>11.243</c:v>
                </c:pt>
                <c:pt idx="147">
                  <c:v>11.304</c:v>
                </c:pt>
                <c:pt idx="148">
                  <c:v>11.253</c:v>
                </c:pt>
                <c:pt idx="149">
                  <c:v>11.289</c:v>
                </c:pt>
                <c:pt idx="150">
                  <c:v>11.235</c:v>
                </c:pt>
                <c:pt idx="151">
                  <c:v>11.3</c:v>
                </c:pt>
                <c:pt idx="152">
                  <c:v>6.109</c:v>
                </c:pt>
                <c:pt idx="153">
                  <c:v>1.715</c:v>
                </c:pt>
                <c:pt idx="154">
                  <c:v>0.539999999999999</c:v>
                </c:pt>
                <c:pt idx="155">
                  <c:v>0.376000000000005</c:v>
                </c:pt>
                <c:pt idx="156">
                  <c:v>0.940000000000005</c:v>
                </c:pt>
                <c:pt idx="157">
                  <c:v>0.867999999999995</c:v>
                </c:pt>
                <c:pt idx="158">
                  <c:v>0.469000000000001</c:v>
                </c:pt>
                <c:pt idx="159">
                  <c:v>0.354000000000006</c:v>
                </c:pt>
                <c:pt idx="160">
                  <c:v>0.375</c:v>
                </c:pt>
                <c:pt idx="161">
                  <c:v>0.327999999999996</c:v>
                </c:pt>
                <c:pt idx="162">
                  <c:v>4.18400000000001</c:v>
                </c:pt>
                <c:pt idx="163">
                  <c:v>11.096</c:v>
                </c:pt>
                <c:pt idx="164">
                  <c:v>12.829</c:v>
                </c:pt>
                <c:pt idx="165">
                  <c:v>13.427</c:v>
                </c:pt>
                <c:pt idx="166">
                  <c:v>13.148</c:v>
                </c:pt>
                <c:pt idx="167">
                  <c:v>12.443</c:v>
                </c:pt>
                <c:pt idx="168">
                  <c:v>11.497</c:v>
                </c:pt>
                <c:pt idx="169">
                  <c:v>11.019</c:v>
                </c:pt>
                <c:pt idx="170">
                  <c:v>10.913</c:v>
                </c:pt>
                <c:pt idx="171">
                  <c:v>11.088</c:v>
                </c:pt>
                <c:pt idx="172">
                  <c:v>11.036</c:v>
                </c:pt>
                <c:pt idx="173">
                  <c:v>11.216</c:v>
                </c:pt>
                <c:pt idx="174">
                  <c:v>11.142</c:v>
                </c:pt>
                <c:pt idx="175">
                  <c:v>11.112</c:v>
                </c:pt>
                <c:pt idx="176">
                  <c:v>11.127</c:v>
                </c:pt>
                <c:pt idx="177">
                  <c:v>11.121</c:v>
                </c:pt>
                <c:pt idx="178">
                  <c:v>10.998</c:v>
                </c:pt>
                <c:pt idx="179">
                  <c:v>6.565</c:v>
                </c:pt>
                <c:pt idx="180">
                  <c:v>1.859</c:v>
                </c:pt>
                <c:pt idx="181">
                  <c:v>0.609999999999999</c:v>
                </c:pt>
                <c:pt idx="182">
                  <c:v>0.399999999999999</c:v>
                </c:pt>
                <c:pt idx="183">
                  <c:v>0.939999999999998</c:v>
                </c:pt>
                <c:pt idx="184">
                  <c:v>0.916000000000004</c:v>
                </c:pt>
                <c:pt idx="185">
                  <c:v>0.449000000000005</c:v>
                </c:pt>
                <c:pt idx="186">
                  <c:v>0.329999999999998</c:v>
                </c:pt>
                <c:pt idx="187">
                  <c:v>0.351999999999997</c:v>
                </c:pt>
                <c:pt idx="188">
                  <c:v>0.350999999999999</c:v>
                </c:pt>
                <c:pt idx="189">
                  <c:v>5.803</c:v>
                </c:pt>
                <c:pt idx="190">
                  <c:v>11.324</c:v>
                </c:pt>
                <c:pt idx="191">
                  <c:v>12.848</c:v>
                </c:pt>
                <c:pt idx="192">
                  <c:v>13.289</c:v>
                </c:pt>
                <c:pt idx="193">
                  <c:v>12.912</c:v>
                </c:pt>
                <c:pt idx="194">
                  <c:v>12.251</c:v>
                </c:pt>
                <c:pt idx="195">
                  <c:v>11.354</c:v>
                </c:pt>
                <c:pt idx="196">
                  <c:v>10.852</c:v>
                </c:pt>
                <c:pt idx="197">
                  <c:v>10.887</c:v>
                </c:pt>
                <c:pt idx="198">
                  <c:v>11.062</c:v>
                </c:pt>
                <c:pt idx="199">
                  <c:v>11.058</c:v>
                </c:pt>
                <c:pt idx="200">
                  <c:v>11.099</c:v>
                </c:pt>
                <c:pt idx="201">
                  <c:v>10.998</c:v>
                </c:pt>
                <c:pt idx="202">
                  <c:v>11.086</c:v>
                </c:pt>
                <c:pt idx="203">
                  <c:v>10.984</c:v>
                </c:pt>
                <c:pt idx="204">
                  <c:v>11.024</c:v>
                </c:pt>
                <c:pt idx="205">
                  <c:v>10.991</c:v>
                </c:pt>
                <c:pt idx="206">
                  <c:v>3.559</c:v>
                </c:pt>
                <c:pt idx="207">
                  <c:v>1.081</c:v>
                </c:pt>
                <c:pt idx="208">
                  <c:v>0.305999999999997</c:v>
                </c:pt>
                <c:pt idx="209">
                  <c:v>0.634</c:v>
                </c:pt>
                <c:pt idx="210">
                  <c:v>0.915999999999997</c:v>
                </c:pt>
                <c:pt idx="211">
                  <c:v>0.753</c:v>
                </c:pt>
                <c:pt idx="212">
                  <c:v>0.424</c:v>
                </c:pt>
                <c:pt idx="213">
                  <c:v>0.353999999999999</c:v>
                </c:pt>
                <c:pt idx="214">
                  <c:v>0.350999999999999</c:v>
                </c:pt>
                <c:pt idx="215">
                  <c:v>0.351999999999997</c:v>
                </c:pt>
                <c:pt idx="216">
                  <c:v>9.346</c:v>
                </c:pt>
                <c:pt idx="217">
                  <c:v>12.177</c:v>
                </c:pt>
                <c:pt idx="218">
                  <c:v>13.151</c:v>
                </c:pt>
                <c:pt idx="219">
                  <c:v>13.356</c:v>
                </c:pt>
                <c:pt idx="220">
                  <c:v>12.742</c:v>
                </c:pt>
                <c:pt idx="221">
                  <c:v>11.801</c:v>
                </c:pt>
                <c:pt idx="222">
                  <c:v>11.02</c:v>
                </c:pt>
                <c:pt idx="223">
                  <c:v>10.728</c:v>
                </c:pt>
                <c:pt idx="224">
                  <c:v>10.903</c:v>
                </c:pt>
                <c:pt idx="225">
                  <c:v>10.897</c:v>
                </c:pt>
                <c:pt idx="226">
                  <c:v>11.053</c:v>
                </c:pt>
                <c:pt idx="227">
                  <c:v>10.981</c:v>
                </c:pt>
                <c:pt idx="228">
                  <c:v>10.973</c:v>
                </c:pt>
                <c:pt idx="229">
                  <c:v>10.895</c:v>
                </c:pt>
                <c:pt idx="230">
                  <c:v>10.911</c:v>
                </c:pt>
                <c:pt idx="231">
                  <c:v>10.95</c:v>
                </c:pt>
                <c:pt idx="232">
                  <c:v>10.967</c:v>
                </c:pt>
                <c:pt idx="233">
                  <c:v>10.941</c:v>
                </c:pt>
                <c:pt idx="234">
                  <c:v>10.937</c:v>
                </c:pt>
                <c:pt idx="235">
                  <c:v>5.43</c:v>
                </c:pt>
                <c:pt idx="236">
                  <c:v>1.5</c:v>
                </c:pt>
                <c:pt idx="237">
                  <c:v>0.539999999999999</c:v>
                </c:pt>
                <c:pt idx="238">
                  <c:v>0.495000000000005</c:v>
                </c:pt>
                <c:pt idx="239">
                  <c:v>1.081</c:v>
                </c:pt>
                <c:pt idx="240">
                  <c:v>0.823</c:v>
                </c:pt>
                <c:pt idx="241">
                  <c:v>0.470999999999997</c:v>
                </c:pt>
                <c:pt idx="242">
                  <c:v>0.353999999999999</c:v>
                </c:pt>
                <c:pt idx="243">
                  <c:v>0.351999999999997</c:v>
                </c:pt>
                <c:pt idx="244">
                  <c:v>0.329999999999998</c:v>
                </c:pt>
                <c:pt idx="245">
                  <c:v>7.201</c:v>
                </c:pt>
                <c:pt idx="246">
                  <c:v>11.668</c:v>
                </c:pt>
                <c:pt idx="247">
                  <c:v>12.889</c:v>
                </c:pt>
                <c:pt idx="248">
                  <c:v>13.097</c:v>
                </c:pt>
                <c:pt idx="249">
                  <c:v>12.581</c:v>
                </c:pt>
                <c:pt idx="250">
                  <c:v>11.94</c:v>
                </c:pt>
                <c:pt idx="251">
                  <c:v>11.156</c:v>
                </c:pt>
                <c:pt idx="252">
                  <c:v>10.842</c:v>
                </c:pt>
                <c:pt idx="253">
                  <c:v>10.969</c:v>
                </c:pt>
                <c:pt idx="254">
                  <c:v>11.124</c:v>
                </c:pt>
                <c:pt idx="255">
                  <c:v>11.189</c:v>
                </c:pt>
                <c:pt idx="256">
                  <c:v>11.113</c:v>
                </c:pt>
                <c:pt idx="257">
                  <c:v>11.225</c:v>
                </c:pt>
                <c:pt idx="258">
                  <c:v>11.081</c:v>
                </c:pt>
                <c:pt idx="259">
                  <c:v>11.098</c:v>
                </c:pt>
                <c:pt idx="260">
                  <c:v>11.021</c:v>
                </c:pt>
                <c:pt idx="261">
                  <c:v>11.129</c:v>
                </c:pt>
                <c:pt idx="262">
                  <c:v>11.057</c:v>
                </c:pt>
                <c:pt idx="263">
                  <c:v>11.052</c:v>
                </c:pt>
                <c:pt idx="264">
                  <c:v>3.754</c:v>
                </c:pt>
                <c:pt idx="265">
                  <c:v>1.153</c:v>
                </c:pt>
                <c:pt idx="266">
                  <c:v>0.375999999999998</c:v>
                </c:pt>
                <c:pt idx="267">
                  <c:v>0.585999999999999</c:v>
                </c:pt>
                <c:pt idx="268">
                  <c:v>1.081</c:v>
                </c:pt>
                <c:pt idx="269">
                  <c:v>0.730000000000004</c:v>
                </c:pt>
                <c:pt idx="270">
                  <c:v>0.399000000000001</c:v>
                </c:pt>
                <c:pt idx="271">
                  <c:v>0.399000000000001</c:v>
                </c:pt>
                <c:pt idx="272">
                  <c:v>0.398999999999994</c:v>
                </c:pt>
                <c:pt idx="273">
                  <c:v>0.353999999999999</c:v>
                </c:pt>
                <c:pt idx="274">
                  <c:v>9.181</c:v>
                </c:pt>
                <c:pt idx="275">
                  <c:v>12.197</c:v>
                </c:pt>
                <c:pt idx="276">
                  <c:v>13.076</c:v>
                </c:pt>
                <c:pt idx="277">
                  <c:v>13.074</c:v>
                </c:pt>
                <c:pt idx="278">
                  <c:v>12.529</c:v>
                </c:pt>
                <c:pt idx="279">
                  <c:v>11.729</c:v>
                </c:pt>
                <c:pt idx="280">
                  <c:v>11.131</c:v>
                </c:pt>
                <c:pt idx="281">
                  <c:v>10.838</c:v>
                </c:pt>
                <c:pt idx="282">
                  <c:v>10.919</c:v>
                </c:pt>
                <c:pt idx="283">
                  <c:v>11.098</c:v>
                </c:pt>
                <c:pt idx="284">
                  <c:v>9.832</c:v>
                </c:pt>
                <c:pt idx="285">
                  <c:v>8.384</c:v>
                </c:pt>
                <c:pt idx="286">
                  <c:v>10.256</c:v>
                </c:pt>
                <c:pt idx="287">
                  <c:v>10</c:v>
                </c:pt>
                <c:pt idx="288">
                  <c:v>9.16500000000001</c:v>
                </c:pt>
                <c:pt idx="289">
                  <c:v>8.484</c:v>
                </c:pt>
                <c:pt idx="290">
                  <c:v>7.69800000000001</c:v>
                </c:pt>
                <c:pt idx="291">
                  <c:v>7.071</c:v>
                </c:pt>
                <c:pt idx="292">
                  <c:v>6.468</c:v>
                </c:pt>
                <c:pt idx="293">
                  <c:v>5.977</c:v>
                </c:pt>
                <c:pt idx="294">
                  <c:v>21.905</c:v>
                </c:pt>
                <c:pt idx="295">
                  <c:v>8.496</c:v>
                </c:pt>
                <c:pt idx="296">
                  <c:v>2.82</c:v>
                </c:pt>
                <c:pt idx="297">
                  <c:v>0.494999999999997</c:v>
                </c:pt>
                <c:pt idx="298">
                  <c:v>-0.0480000000000018</c:v>
                </c:pt>
                <c:pt idx="299">
                  <c:v>1.222</c:v>
                </c:pt>
                <c:pt idx="300">
                  <c:v>0.939999999999998</c:v>
                </c:pt>
                <c:pt idx="301">
                  <c:v>0.588000000000001</c:v>
                </c:pt>
                <c:pt idx="302">
                  <c:v>0.376000000000005</c:v>
                </c:pt>
                <c:pt idx="303">
                  <c:v>0.445</c:v>
                </c:pt>
                <c:pt idx="304">
                  <c:v>0.799</c:v>
                </c:pt>
                <c:pt idx="305">
                  <c:v>11.298</c:v>
                </c:pt>
                <c:pt idx="306">
                  <c:v>13.964</c:v>
                </c:pt>
                <c:pt idx="307">
                  <c:v>14.82</c:v>
                </c:pt>
                <c:pt idx="308">
                  <c:v>13.964</c:v>
                </c:pt>
                <c:pt idx="309">
                  <c:v>12.664</c:v>
                </c:pt>
                <c:pt idx="310">
                  <c:v>12.321</c:v>
                </c:pt>
                <c:pt idx="311">
                  <c:v>11.894</c:v>
                </c:pt>
                <c:pt idx="312">
                  <c:v>11.331</c:v>
                </c:pt>
                <c:pt idx="313">
                  <c:v>10.909</c:v>
                </c:pt>
                <c:pt idx="314">
                  <c:v>10.581</c:v>
                </c:pt>
                <c:pt idx="315">
                  <c:v>10.346</c:v>
                </c:pt>
                <c:pt idx="316">
                  <c:v>10.385</c:v>
                </c:pt>
                <c:pt idx="317">
                  <c:v>10.427</c:v>
                </c:pt>
                <c:pt idx="318">
                  <c:v>10.581</c:v>
                </c:pt>
                <c:pt idx="319">
                  <c:v>10.464</c:v>
                </c:pt>
                <c:pt idx="320">
                  <c:v>10.389</c:v>
                </c:pt>
                <c:pt idx="321">
                  <c:v>10.454</c:v>
                </c:pt>
                <c:pt idx="322">
                  <c:v>10.451</c:v>
                </c:pt>
                <c:pt idx="323">
                  <c:v>10.516</c:v>
                </c:pt>
                <c:pt idx="324">
                  <c:v>10.582</c:v>
                </c:pt>
                <c:pt idx="325">
                  <c:v>10.461</c:v>
                </c:pt>
                <c:pt idx="326">
                  <c:v>10.504</c:v>
                </c:pt>
                <c:pt idx="327">
                  <c:v>10.523</c:v>
                </c:pt>
                <c:pt idx="328">
                  <c:v>10.61</c:v>
                </c:pt>
                <c:pt idx="329">
                  <c:v>10.587</c:v>
                </c:pt>
                <c:pt idx="330">
                  <c:v>10.632</c:v>
                </c:pt>
                <c:pt idx="331">
                  <c:v>10.673</c:v>
                </c:pt>
                <c:pt idx="332">
                  <c:v>10.786</c:v>
                </c:pt>
                <c:pt idx="333">
                  <c:v>10.715</c:v>
                </c:pt>
                <c:pt idx="334">
                  <c:v>10.805</c:v>
                </c:pt>
                <c:pt idx="335">
                  <c:v>9.748</c:v>
                </c:pt>
                <c:pt idx="336">
                  <c:v>2.706</c:v>
                </c:pt>
                <c:pt idx="337">
                  <c:v>0.961000000000006</c:v>
                </c:pt>
                <c:pt idx="338">
                  <c:v>0.444000000000003</c:v>
                </c:pt>
                <c:pt idx="339">
                  <c:v>0.963999999999999</c:v>
                </c:pt>
                <c:pt idx="340">
                  <c:v>1.033</c:v>
                </c:pt>
                <c:pt idx="341">
                  <c:v>0.658000000000001</c:v>
                </c:pt>
                <c:pt idx="342">
                  <c:v>0.446999999999996</c:v>
                </c:pt>
                <c:pt idx="343">
                  <c:v>0.446999999999996</c:v>
                </c:pt>
                <c:pt idx="344">
                  <c:v>0.471999999999994</c:v>
                </c:pt>
                <c:pt idx="345">
                  <c:v>1.03599999999999</c:v>
                </c:pt>
                <c:pt idx="346">
                  <c:v>10.487</c:v>
                </c:pt>
                <c:pt idx="347">
                  <c:v>12.561</c:v>
                </c:pt>
                <c:pt idx="348">
                  <c:v>13.464</c:v>
                </c:pt>
                <c:pt idx="349">
                  <c:v>13.204</c:v>
                </c:pt>
                <c:pt idx="350">
                  <c:v>12.636</c:v>
                </c:pt>
                <c:pt idx="351">
                  <c:v>11.715</c:v>
                </c:pt>
                <c:pt idx="352">
                  <c:v>11.118</c:v>
                </c:pt>
                <c:pt idx="353">
                  <c:v>10.988</c:v>
                </c:pt>
                <c:pt idx="354">
                  <c:v>11.162</c:v>
                </c:pt>
                <c:pt idx="355">
                  <c:v>11.363</c:v>
                </c:pt>
                <c:pt idx="356">
                  <c:v>11.22</c:v>
                </c:pt>
                <c:pt idx="357">
                  <c:v>11.128</c:v>
                </c:pt>
                <c:pt idx="358">
                  <c:v>11.166</c:v>
                </c:pt>
                <c:pt idx="359">
                  <c:v>11.096</c:v>
                </c:pt>
                <c:pt idx="360">
                  <c:v>11.136</c:v>
                </c:pt>
                <c:pt idx="361">
                  <c:v>11.154</c:v>
                </c:pt>
                <c:pt idx="362">
                  <c:v>11.081</c:v>
                </c:pt>
                <c:pt idx="363">
                  <c:v>11.035</c:v>
                </c:pt>
                <c:pt idx="364">
                  <c:v>10.938</c:v>
                </c:pt>
                <c:pt idx="365">
                  <c:v>11.024</c:v>
                </c:pt>
                <c:pt idx="366">
                  <c:v>10.972</c:v>
                </c:pt>
                <c:pt idx="367">
                  <c:v>11.035</c:v>
                </c:pt>
                <c:pt idx="368">
                  <c:v>8.808</c:v>
                </c:pt>
                <c:pt idx="369">
                  <c:v>2.43</c:v>
                </c:pt>
                <c:pt idx="370">
                  <c:v>0.773000000000003</c:v>
                </c:pt>
                <c:pt idx="371">
                  <c:v>0.423000000000002</c:v>
                </c:pt>
                <c:pt idx="372">
                  <c:v>0.916999999999995</c:v>
                </c:pt>
                <c:pt idx="373">
                  <c:v>0.963999999999999</c:v>
                </c:pt>
                <c:pt idx="374">
                  <c:v>0.588999999999999</c:v>
                </c:pt>
                <c:pt idx="375">
                  <c:v>0.470999999999997</c:v>
                </c:pt>
                <c:pt idx="376">
                  <c:v>0.352000000000004</c:v>
                </c:pt>
                <c:pt idx="377">
                  <c:v>0.424</c:v>
                </c:pt>
                <c:pt idx="378">
                  <c:v>2.325</c:v>
                </c:pt>
                <c:pt idx="379">
                  <c:v>10.567</c:v>
                </c:pt>
                <c:pt idx="380">
                  <c:v>12.392</c:v>
                </c:pt>
                <c:pt idx="381">
                  <c:v>13.11</c:v>
                </c:pt>
                <c:pt idx="382">
                  <c:v>12.8</c:v>
                </c:pt>
                <c:pt idx="383">
                  <c:v>12.236</c:v>
                </c:pt>
                <c:pt idx="384">
                  <c:v>11.547</c:v>
                </c:pt>
                <c:pt idx="385">
                  <c:v>10.951</c:v>
                </c:pt>
                <c:pt idx="386">
                  <c:v>10.916</c:v>
                </c:pt>
                <c:pt idx="387">
                  <c:v>10.977</c:v>
                </c:pt>
                <c:pt idx="388">
                  <c:v>11.269</c:v>
                </c:pt>
                <c:pt idx="389">
                  <c:v>11.199</c:v>
                </c:pt>
                <c:pt idx="390">
                  <c:v>11.077</c:v>
                </c:pt>
                <c:pt idx="391">
                  <c:v>11.191</c:v>
                </c:pt>
                <c:pt idx="392">
                  <c:v>11.139</c:v>
                </c:pt>
                <c:pt idx="393">
                  <c:v>11.112</c:v>
                </c:pt>
                <c:pt idx="394">
                  <c:v>11.128</c:v>
                </c:pt>
                <c:pt idx="395">
                  <c:v>11.103</c:v>
                </c:pt>
                <c:pt idx="396">
                  <c:v>11.12</c:v>
                </c:pt>
                <c:pt idx="397">
                  <c:v>11.117</c:v>
                </c:pt>
                <c:pt idx="398">
                  <c:v>11.02</c:v>
                </c:pt>
                <c:pt idx="399">
                  <c:v>11.154</c:v>
                </c:pt>
                <c:pt idx="400">
                  <c:v>3.694</c:v>
                </c:pt>
                <c:pt idx="401">
                  <c:v>1.148</c:v>
                </c:pt>
                <c:pt idx="402">
                  <c:v>0.493000000000002</c:v>
                </c:pt>
                <c:pt idx="403">
                  <c:v>0.706000000000003</c:v>
                </c:pt>
                <c:pt idx="404">
                  <c:v>1.081</c:v>
                </c:pt>
                <c:pt idx="405">
                  <c:v>0.726999999999997</c:v>
                </c:pt>
                <c:pt idx="406">
                  <c:v>0.472000000000001</c:v>
                </c:pt>
                <c:pt idx="407">
                  <c:v>0.399000000000001</c:v>
                </c:pt>
                <c:pt idx="408">
                  <c:v>0.376000000000005</c:v>
                </c:pt>
                <c:pt idx="409">
                  <c:v>0.378</c:v>
                </c:pt>
                <c:pt idx="410">
                  <c:v>9.307</c:v>
                </c:pt>
                <c:pt idx="411">
                  <c:v>12.276</c:v>
                </c:pt>
                <c:pt idx="412">
                  <c:v>13.343</c:v>
                </c:pt>
                <c:pt idx="413">
                  <c:v>13.592</c:v>
                </c:pt>
                <c:pt idx="414">
                  <c:v>13.166</c:v>
                </c:pt>
                <c:pt idx="415">
                  <c:v>12.269</c:v>
                </c:pt>
                <c:pt idx="416">
                  <c:v>11.441</c:v>
                </c:pt>
                <c:pt idx="417">
                  <c:v>10.917</c:v>
                </c:pt>
                <c:pt idx="418">
                  <c:v>10.884</c:v>
                </c:pt>
                <c:pt idx="419">
                  <c:v>11.108</c:v>
                </c:pt>
                <c:pt idx="420">
                  <c:v>11.011</c:v>
                </c:pt>
                <c:pt idx="421">
                  <c:v>10.988</c:v>
                </c:pt>
                <c:pt idx="422">
                  <c:v>11.009</c:v>
                </c:pt>
                <c:pt idx="423">
                  <c:v>11.003</c:v>
                </c:pt>
                <c:pt idx="424">
                  <c:v>10.906</c:v>
                </c:pt>
                <c:pt idx="425">
                  <c:v>11.064</c:v>
                </c:pt>
                <c:pt idx="426">
                  <c:v>10.921</c:v>
                </c:pt>
                <c:pt idx="427">
                  <c:v>10.871</c:v>
                </c:pt>
                <c:pt idx="428">
                  <c:v>11.004</c:v>
                </c:pt>
                <c:pt idx="429">
                  <c:v>11.001</c:v>
                </c:pt>
                <c:pt idx="430">
                  <c:v>10.975</c:v>
                </c:pt>
                <c:pt idx="431">
                  <c:v>10.993</c:v>
                </c:pt>
                <c:pt idx="432">
                  <c:v>11.012</c:v>
                </c:pt>
                <c:pt idx="433">
                  <c:v>10.985</c:v>
                </c:pt>
                <c:pt idx="434">
                  <c:v>10.959</c:v>
                </c:pt>
                <c:pt idx="435">
                  <c:v>11.023</c:v>
                </c:pt>
                <c:pt idx="436">
                  <c:v>9.141</c:v>
                </c:pt>
                <c:pt idx="437">
                  <c:v>2.513</c:v>
                </c:pt>
                <c:pt idx="438">
                  <c:v>0.858999999999995</c:v>
                </c:pt>
                <c:pt idx="439">
                  <c:v>0.469000000000001</c:v>
                </c:pt>
                <c:pt idx="440">
                  <c:v>1.012</c:v>
                </c:pt>
                <c:pt idx="441">
                  <c:v>0.984999999999999</c:v>
                </c:pt>
                <c:pt idx="442">
                  <c:v>0.612000000000002</c:v>
                </c:pt>
                <c:pt idx="443">
                  <c:v>0.420999999999999</c:v>
                </c:pt>
                <c:pt idx="444">
                  <c:v>0.375</c:v>
                </c:pt>
                <c:pt idx="445">
                  <c:v>0.353999999999999</c:v>
                </c:pt>
                <c:pt idx="446">
                  <c:v>0.422999999999995</c:v>
                </c:pt>
                <c:pt idx="447">
                  <c:v>10.039</c:v>
                </c:pt>
                <c:pt idx="448">
                  <c:v>12.415</c:v>
                </c:pt>
                <c:pt idx="449">
                  <c:v>13.251</c:v>
                </c:pt>
                <c:pt idx="450">
                  <c:v>13.13</c:v>
                </c:pt>
                <c:pt idx="451">
                  <c:v>12.816</c:v>
                </c:pt>
                <c:pt idx="452">
                  <c:v>11.848</c:v>
                </c:pt>
                <c:pt idx="453">
                  <c:v>10.999</c:v>
                </c:pt>
                <c:pt idx="454">
                  <c:v>10.802</c:v>
                </c:pt>
                <c:pt idx="455">
                  <c:v>10.875</c:v>
                </c:pt>
                <c:pt idx="456">
                  <c:v>11.177</c:v>
                </c:pt>
                <c:pt idx="457">
                  <c:v>11.175</c:v>
                </c:pt>
                <c:pt idx="458">
                  <c:v>11.103</c:v>
                </c:pt>
                <c:pt idx="459">
                  <c:v>11.145</c:v>
                </c:pt>
                <c:pt idx="460">
                  <c:v>11.166</c:v>
                </c:pt>
                <c:pt idx="461">
                  <c:v>11.114</c:v>
                </c:pt>
                <c:pt idx="462">
                  <c:v>11.155</c:v>
                </c:pt>
                <c:pt idx="463">
                  <c:v>11.13</c:v>
                </c:pt>
                <c:pt idx="464">
                  <c:v>11.056</c:v>
                </c:pt>
                <c:pt idx="465">
                  <c:v>11.028</c:v>
                </c:pt>
                <c:pt idx="466">
                  <c:v>11.026</c:v>
                </c:pt>
                <c:pt idx="467">
                  <c:v>11.066</c:v>
                </c:pt>
                <c:pt idx="468">
                  <c:v>4.984</c:v>
                </c:pt>
                <c:pt idx="469">
                  <c:v>1.42599999999999</c:v>
                </c:pt>
                <c:pt idx="470">
                  <c:v>0.564999999999998</c:v>
                </c:pt>
                <c:pt idx="471">
                  <c:v>0.493000000000002</c:v>
                </c:pt>
                <c:pt idx="472">
                  <c:v>1.082</c:v>
                </c:pt>
                <c:pt idx="473">
                  <c:v>0.821999999999996</c:v>
                </c:pt>
                <c:pt idx="474">
                  <c:v>0.494999999999997</c:v>
                </c:pt>
                <c:pt idx="475">
                  <c:v>0.330000000000005</c:v>
                </c:pt>
                <c:pt idx="476">
                  <c:v>0.400000000000006</c:v>
                </c:pt>
                <c:pt idx="477">
                  <c:v>0.351999999999997</c:v>
                </c:pt>
                <c:pt idx="478">
                  <c:v>6.25100000000001</c:v>
                </c:pt>
                <c:pt idx="479">
                  <c:v>11.476</c:v>
                </c:pt>
                <c:pt idx="480">
                  <c:v>12.887</c:v>
                </c:pt>
                <c:pt idx="481">
                  <c:v>13.346</c:v>
                </c:pt>
                <c:pt idx="482">
                  <c:v>13.177</c:v>
                </c:pt>
                <c:pt idx="483">
                  <c:v>12.377</c:v>
                </c:pt>
                <c:pt idx="484">
                  <c:v>11.594</c:v>
                </c:pt>
                <c:pt idx="485">
                  <c:v>10.975</c:v>
                </c:pt>
                <c:pt idx="486">
                  <c:v>10.85</c:v>
                </c:pt>
                <c:pt idx="487">
                  <c:v>10.979</c:v>
                </c:pt>
                <c:pt idx="488">
                  <c:v>10.974</c:v>
                </c:pt>
                <c:pt idx="489">
                  <c:v>11.224</c:v>
                </c:pt>
                <c:pt idx="490">
                  <c:v>11.153</c:v>
                </c:pt>
                <c:pt idx="491">
                  <c:v>10.986</c:v>
                </c:pt>
                <c:pt idx="492">
                  <c:v>11.074</c:v>
                </c:pt>
                <c:pt idx="493">
                  <c:v>11.047</c:v>
                </c:pt>
                <c:pt idx="494">
                  <c:v>11.04</c:v>
                </c:pt>
                <c:pt idx="495">
                  <c:v>11.038</c:v>
                </c:pt>
                <c:pt idx="496">
                  <c:v>10.916</c:v>
                </c:pt>
                <c:pt idx="497">
                  <c:v>11.051</c:v>
                </c:pt>
                <c:pt idx="498">
                  <c:v>11.047</c:v>
                </c:pt>
                <c:pt idx="499">
                  <c:v>10.905</c:v>
                </c:pt>
                <c:pt idx="500">
                  <c:v>3.311</c:v>
                </c:pt>
                <c:pt idx="501">
                  <c:v>1.01</c:v>
                </c:pt>
                <c:pt idx="502">
                  <c:v>0.468999999999994</c:v>
                </c:pt>
                <c:pt idx="503">
                  <c:v>0.774999999999999</c:v>
                </c:pt>
                <c:pt idx="504">
                  <c:v>1.009</c:v>
                </c:pt>
                <c:pt idx="505">
                  <c:v>0.658000000000001</c:v>
                </c:pt>
                <c:pt idx="506">
                  <c:v>0.469000000000001</c:v>
                </c:pt>
                <c:pt idx="507">
                  <c:v>0.350999999999999</c:v>
                </c:pt>
                <c:pt idx="508">
                  <c:v>0.376000000000005</c:v>
                </c:pt>
                <c:pt idx="509">
                  <c:v>0.378</c:v>
                </c:pt>
                <c:pt idx="510">
                  <c:v>8.74</c:v>
                </c:pt>
                <c:pt idx="511">
                  <c:v>11.959</c:v>
                </c:pt>
                <c:pt idx="512">
                  <c:v>12.747</c:v>
                </c:pt>
                <c:pt idx="513">
                  <c:v>12.742</c:v>
                </c:pt>
                <c:pt idx="514">
                  <c:v>12.038</c:v>
                </c:pt>
                <c:pt idx="515">
                  <c:v>11.323</c:v>
                </c:pt>
                <c:pt idx="516">
                  <c:v>10.771</c:v>
                </c:pt>
                <c:pt idx="517">
                  <c:v>10.779</c:v>
                </c:pt>
                <c:pt idx="518">
                  <c:v>10.863</c:v>
                </c:pt>
                <c:pt idx="519">
                  <c:v>11.02</c:v>
                </c:pt>
                <c:pt idx="520">
                  <c:v>10.991</c:v>
                </c:pt>
                <c:pt idx="521">
                  <c:v>10.939</c:v>
                </c:pt>
                <c:pt idx="522">
                  <c:v>10.908</c:v>
                </c:pt>
                <c:pt idx="523">
                  <c:v>10.972</c:v>
                </c:pt>
                <c:pt idx="524">
                  <c:v>10.919</c:v>
                </c:pt>
                <c:pt idx="525">
                  <c:v>9.924</c:v>
                </c:pt>
                <c:pt idx="526">
                  <c:v>2.672</c:v>
                </c:pt>
                <c:pt idx="527">
                  <c:v>0.82</c:v>
                </c:pt>
                <c:pt idx="528">
                  <c:v>0.351999999999997</c:v>
                </c:pt>
                <c:pt idx="529">
                  <c:v>0.799</c:v>
                </c:pt>
                <c:pt idx="530">
                  <c:v>0.988</c:v>
                </c:pt>
                <c:pt idx="531">
                  <c:v>0.612000000000002</c:v>
                </c:pt>
                <c:pt idx="532">
                  <c:v>0.399999999999999</c:v>
                </c:pt>
                <c:pt idx="533">
                  <c:v>0.330000000000005</c:v>
                </c:pt>
                <c:pt idx="534">
                  <c:v>0.377000000000002</c:v>
                </c:pt>
                <c:pt idx="535">
                  <c:v>0.984999999999999</c:v>
                </c:pt>
                <c:pt idx="536">
                  <c:v>10.137</c:v>
                </c:pt>
                <c:pt idx="537">
                  <c:v>12.189</c:v>
                </c:pt>
                <c:pt idx="538">
                  <c:v>13.001</c:v>
                </c:pt>
                <c:pt idx="539">
                  <c:v>12.833</c:v>
                </c:pt>
                <c:pt idx="540">
                  <c:v>12.133</c:v>
                </c:pt>
                <c:pt idx="541">
                  <c:v>11.398</c:v>
                </c:pt>
                <c:pt idx="542">
                  <c:v>10.869</c:v>
                </c:pt>
                <c:pt idx="543">
                  <c:v>10.951</c:v>
                </c:pt>
                <c:pt idx="544">
                  <c:v>11.036</c:v>
                </c:pt>
                <c:pt idx="545">
                  <c:v>11.172</c:v>
                </c:pt>
                <c:pt idx="546">
                  <c:v>11.239</c:v>
                </c:pt>
                <c:pt idx="547">
                  <c:v>11.305</c:v>
                </c:pt>
                <c:pt idx="548">
                  <c:v>11.372</c:v>
                </c:pt>
                <c:pt idx="549">
                  <c:v>11.299</c:v>
                </c:pt>
                <c:pt idx="550">
                  <c:v>11.365</c:v>
                </c:pt>
                <c:pt idx="551">
                  <c:v>11.43</c:v>
                </c:pt>
                <c:pt idx="552">
                  <c:v>11.588</c:v>
                </c:pt>
                <c:pt idx="553">
                  <c:v>11.449</c:v>
                </c:pt>
                <c:pt idx="554">
                  <c:v>11.42</c:v>
                </c:pt>
                <c:pt idx="555">
                  <c:v>11.483</c:v>
                </c:pt>
                <c:pt idx="556">
                  <c:v>6.438</c:v>
                </c:pt>
                <c:pt idx="557">
                  <c:v>1.92599999999999</c:v>
                </c:pt>
                <c:pt idx="558">
                  <c:v>0.751000000000005</c:v>
                </c:pt>
                <c:pt idx="559">
                  <c:v>0.423000000000002</c:v>
                </c:pt>
                <c:pt idx="560">
                  <c:v>1.129</c:v>
                </c:pt>
                <c:pt idx="561">
                  <c:v>1.078</c:v>
                </c:pt>
                <c:pt idx="562">
                  <c:v>0.703000000000003</c:v>
                </c:pt>
                <c:pt idx="563">
                  <c:v>0.329999999999998</c:v>
                </c:pt>
                <c:pt idx="564">
                  <c:v>0.259</c:v>
                </c:pt>
                <c:pt idx="565">
                  <c:v>0.399000000000001</c:v>
                </c:pt>
                <c:pt idx="566">
                  <c:v>6.581</c:v>
                </c:pt>
                <c:pt idx="567">
                  <c:v>12.006</c:v>
                </c:pt>
                <c:pt idx="568">
                  <c:v>13.53</c:v>
                </c:pt>
                <c:pt idx="569">
                  <c:v>14.037</c:v>
                </c:pt>
                <c:pt idx="570">
                  <c:v>13.685</c:v>
                </c:pt>
                <c:pt idx="571">
                  <c:v>13.447</c:v>
                </c:pt>
                <c:pt idx="572">
                  <c:v>12.651</c:v>
                </c:pt>
                <c:pt idx="573">
                  <c:v>12.009</c:v>
                </c:pt>
                <c:pt idx="574">
                  <c:v>11.67</c:v>
                </c:pt>
                <c:pt idx="575">
                  <c:v>11.752</c:v>
                </c:pt>
                <c:pt idx="576">
                  <c:v>11.955</c:v>
                </c:pt>
                <c:pt idx="577">
                  <c:v>12.23</c:v>
                </c:pt>
                <c:pt idx="578">
                  <c:v>12.387</c:v>
                </c:pt>
                <c:pt idx="579">
                  <c:v>12.474</c:v>
                </c:pt>
                <c:pt idx="580">
                  <c:v>12.517</c:v>
                </c:pt>
                <c:pt idx="581">
                  <c:v>12.56</c:v>
                </c:pt>
                <c:pt idx="582">
                  <c:v>12.577</c:v>
                </c:pt>
                <c:pt idx="583">
                  <c:v>12.665</c:v>
                </c:pt>
                <c:pt idx="584">
                  <c:v>10.37</c:v>
                </c:pt>
                <c:pt idx="585">
                  <c:v>3.009</c:v>
                </c:pt>
                <c:pt idx="586">
                  <c:v>1.198</c:v>
                </c:pt>
                <c:pt idx="587">
                  <c:v>0.636000000000003</c:v>
                </c:pt>
                <c:pt idx="588">
                  <c:v>0.681999999999995</c:v>
                </c:pt>
                <c:pt idx="589">
                  <c:v>1.19799999999999</c:v>
                </c:pt>
                <c:pt idx="590">
                  <c:v>1.009</c:v>
                </c:pt>
                <c:pt idx="591">
                  <c:v>0.588999999999999</c:v>
                </c:pt>
                <c:pt idx="592">
                  <c:v>0.402000000000001</c:v>
                </c:pt>
                <c:pt idx="593">
                  <c:v>0.376000000000005</c:v>
                </c:pt>
                <c:pt idx="594">
                  <c:v>2.28</c:v>
                </c:pt>
                <c:pt idx="595">
                  <c:v>12.186</c:v>
                </c:pt>
                <c:pt idx="596">
                  <c:v>14.144</c:v>
                </c:pt>
                <c:pt idx="597">
                  <c:v>15.207</c:v>
                </c:pt>
                <c:pt idx="598">
                  <c:v>16.156</c:v>
                </c:pt>
                <c:pt idx="599">
                  <c:v>16.622</c:v>
                </c:pt>
                <c:pt idx="600">
                  <c:v>17.016</c:v>
                </c:pt>
                <c:pt idx="601">
                  <c:v>17.357</c:v>
                </c:pt>
                <c:pt idx="602">
                  <c:v>17.679</c:v>
                </c:pt>
                <c:pt idx="603">
                  <c:v>18.022</c:v>
                </c:pt>
                <c:pt idx="604">
                  <c:v>10.322</c:v>
                </c:pt>
                <c:pt idx="605">
                  <c:v>3.664</c:v>
                </c:pt>
                <c:pt idx="606">
                  <c:v>1.95200000000001</c:v>
                </c:pt>
                <c:pt idx="607">
                  <c:v>1.27</c:v>
                </c:pt>
                <c:pt idx="608">
                  <c:v>0.916000000000004</c:v>
                </c:pt>
                <c:pt idx="609">
                  <c:v>0.657000000000004</c:v>
                </c:pt>
                <c:pt idx="610">
                  <c:v>0.448</c:v>
                </c:pt>
                <c:pt idx="611">
                  <c:v>0.259</c:v>
                </c:pt>
                <c:pt idx="612">
                  <c:v>0.164999999999999</c:v>
                </c:pt>
                <c:pt idx="613">
                  <c:v>0.330000000000005</c:v>
                </c:pt>
                <c:pt idx="614">
                  <c:v>10.776</c:v>
                </c:pt>
                <c:pt idx="615">
                  <c:v>16.336</c:v>
                </c:pt>
                <c:pt idx="616">
                  <c:v>17.856</c:v>
                </c:pt>
                <c:pt idx="617">
                  <c:v>19.01</c:v>
                </c:pt>
                <c:pt idx="618">
                  <c:v>15.459</c:v>
                </c:pt>
                <c:pt idx="619">
                  <c:v>5.075</c:v>
                </c:pt>
                <c:pt idx="620">
                  <c:v>2.234</c:v>
                </c:pt>
                <c:pt idx="621">
                  <c:v>1.339</c:v>
                </c:pt>
                <c:pt idx="622">
                  <c:v>0.868000000000002</c:v>
                </c:pt>
                <c:pt idx="623">
                  <c:v>0.515999999999998</c:v>
                </c:pt>
                <c:pt idx="624">
                  <c:v>0.282000000000004</c:v>
                </c:pt>
                <c:pt idx="625">
                  <c:v>0.282000000000004</c:v>
                </c:pt>
                <c:pt idx="626">
                  <c:v>0.283000000000001</c:v>
                </c:pt>
                <c:pt idx="627">
                  <c:v>0.257999999999996</c:v>
                </c:pt>
                <c:pt idx="628">
                  <c:v>7.049</c:v>
                </c:pt>
                <c:pt idx="629">
                  <c:v>16.416</c:v>
                </c:pt>
                <c:pt idx="630">
                  <c:v>17.528</c:v>
                </c:pt>
                <c:pt idx="631">
                  <c:v>18.319</c:v>
                </c:pt>
                <c:pt idx="632">
                  <c:v>19.376</c:v>
                </c:pt>
                <c:pt idx="633">
                  <c:v>20.071</c:v>
                </c:pt>
                <c:pt idx="634">
                  <c:v>20.511</c:v>
                </c:pt>
                <c:pt idx="635">
                  <c:v>20.693</c:v>
                </c:pt>
                <c:pt idx="636">
                  <c:v>20.479</c:v>
                </c:pt>
                <c:pt idx="637">
                  <c:v>20.322</c:v>
                </c:pt>
                <c:pt idx="638">
                  <c:v>9.635</c:v>
                </c:pt>
                <c:pt idx="639">
                  <c:v>3.408</c:v>
                </c:pt>
                <c:pt idx="640">
                  <c:v>1.667</c:v>
                </c:pt>
                <c:pt idx="641">
                  <c:v>0.915999999999997</c:v>
                </c:pt>
                <c:pt idx="642">
                  <c:v>0.467999999999996</c:v>
                </c:pt>
                <c:pt idx="643">
                  <c:v>0.212999999999994</c:v>
                </c:pt>
                <c:pt idx="644">
                  <c:v>0.116999999999997</c:v>
                </c:pt>
                <c:pt idx="645">
                  <c:v>0.257999999999996</c:v>
                </c:pt>
                <c:pt idx="646">
                  <c:v>0.588999999999999</c:v>
                </c:pt>
                <c:pt idx="647">
                  <c:v>0.915999999999997</c:v>
                </c:pt>
                <c:pt idx="648">
                  <c:v>13.026</c:v>
                </c:pt>
                <c:pt idx="649">
                  <c:v>17.356</c:v>
                </c:pt>
                <c:pt idx="650">
                  <c:v>18.555</c:v>
                </c:pt>
                <c:pt idx="651">
                  <c:v>19.227</c:v>
                </c:pt>
                <c:pt idx="652">
                  <c:v>20.444</c:v>
                </c:pt>
                <c:pt idx="653">
                  <c:v>13.332</c:v>
                </c:pt>
                <c:pt idx="654">
                  <c:v>4.462</c:v>
                </c:pt>
                <c:pt idx="655">
                  <c:v>1.896</c:v>
                </c:pt>
                <c:pt idx="656">
                  <c:v>0.852999999999994</c:v>
                </c:pt>
                <c:pt idx="657">
                  <c:v>0.399000000000001</c:v>
                </c:pt>
                <c:pt idx="658">
                  <c:v>0.329999999999998</c:v>
                </c:pt>
                <c:pt idx="659">
                  <c:v>0.447000000000003</c:v>
                </c:pt>
                <c:pt idx="660">
                  <c:v>0.445</c:v>
                </c:pt>
                <c:pt idx="661">
                  <c:v>0.445</c:v>
                </c:pt>
                <c:pt idx="662">
                  <c:v>0.786999999999999</c:v>
                </c:pt>
                <c:pt idx="663">
                  <c:v>11.421</c:v>
                </c:pt>
                <c:pt idx="664">
                  <c:v>17.568</c:v>
                </c:pt>
                <c:pt idx="665">
                  <c:v>19.023</c:v>
                </c:pt>
                <c:pt idx="666">
                  <c:v>20.013</c:v>
                </c:pt>
                <c:pt idx="667">
                  <c:v>11.623</c:v>
                </c:pt>
                <c:pt idx="668">
                  <c:v>3.984</c:v>
                </c:pt>
                <c:pt idx="669">
                  <c:v>1.964</c:v>
                </c:pt>
                <c:pt idx="670">
                  <c:v>1.207</c:v>
                </c:pt>
                <c:pt idx="671">
                  <c:v>0.579000000000001</c:v>
                </c:pt>
                <c:pt idx="672">
                  <c:v>0.192</c:v>
                </c:pt>
                <c:pt idx="673">
                  <c:v>0.168999999999997</c:v>
                </c:pt>
                <c:pt idx="674">
                  <c:v>0.289000000000002</c:v>
                </c:pt>
                <c:pt idx="675">
                  <c:v>0.336000000000002</c:v>
                </c:pt>
                <c:pt idx="676">
                  <c:v>0.653000000000002</c:v>
                </c:pt>
                <c:pt idx="677">
                  <c:v>12.771</c:v>
                </c:pt>
                <c:pt idx="678">
                  <c:v>19.019</c:v>
                </c:pt>
                <c:pt idx="679">
                  <c:v>20.261</c:v>
                </c:pt>
                <c:pt idx="680">
                  <c:v>20.936</c:v>
                </c:pt>
                <c:pt idx="681">
                  <c:v>10.417</c:v>
                </c:pt>
                <c:pt idx="682">
                  <c:v>3.596</c:v>
                </c:pt>
                <c:pt idx="683">
                  <c:v>1.805</c:v>
                </c:pt>
                <c:pt idx="684">
                  <c:v>1.034</c:v>
                </c:pt>
                <c:pt idx="685">
                  <c:v>0.434000000000001</c:v>
                </c:pt>
                <c:pt idx="686">
                  <c:v>0.120999999999999</c:v>
                </c:pt>
                <c:pt idx="687">
                  <c:v>0.216000000000001</c:v>
                </c:pt>
                <c:pt idx="688">
                  <c:v>0.408999999999999</c:v>
                </c:pt>
                <c:pt idx="689">
                  <c:v>0.434000000000001</c:v>
                </c:pt>
                <c:pt idx="690">
                  <c:v>0.603000000000002</c:v>
                </c:pt>
                <c:pt idx="691">
                  <c:v>12.782</c:v>
                </c:pt>
                <c:pt idx="692">
                  <c:v>18.928</c:v>
                </c:pt>
                <c:pt idx="693">
                  <c:v>20.22</c:v>
                </c:pt>
                <c:pt idx="694">
                  <c:v>20.846</c:v>
                </c:pt>
                <c:pt idx="695">
                  <c:v>15.732</c:v>
                </c:pt>
                <c:pt idx="696">
                  <c:v>5.187</c:v>
                </c:pt>
                <c:pt idx="697">
                  <c:v>2.266</c:v>
                </c:pt>
                <c:pt idx="698">
                  <c:v>1.324</c:v>
                </c:pt>
                <c:pt idx="699">
                  <c:v>0.603000000000002</c:v>
                </c:pt>
                <c:pt idx="700">
                  <c:v>0.241</c:v>
                </c:pt>
                <c:pt idx="701">
                  <c:v>0.193999999999999</c:v>
                </c:pt>
                <c:pt idx="702">
                  <c:v>0.338000000000001</c:v>
                </c:pt>
                <c:pt idx="703">
                  <c:v>0.336000000000002</c:v>
                </c:pt>
                <c:pt idx="704">
                  <c:v>0.458000000000002</c:v>
                </c:pt>
                <c:pt idx="705">
                  <c:v>4.185</c:v>
                </c:pt>
                <c:pt idx="706">
                  <c:v>14.895</c:v>
                </c:pt>
                <c:pt idx="707">
                  <c:v>4.623</c:v>
                </c:pt>
                <c:pt idx="708">
                  <c:v>1.807</c:v>
                </c:pt>
                <c:pt idx="709">
                  <c:v>0.988</c:v>
                </c:pt>
                <c:pt idx="710">
                  <c:v>0.579000000000001</c:v>
                </c:pt>
                <c:pt idx="711">
                  <c:v>0.431999999999999</c:v>
                </c:pt>
                <c:pt idx="712">
                  <c:v>0.408999999999999</c:v>
                </c:pt>
                <c:pt idx="713">
                  <c:v>0.311</c:v>
                </c:pt>
                <c:pt idx="714">
                  <c:v>-0.022000000000002</c:v>
                </c:pt>
                <c:pt idx="715">
                  <c:v>-0.0949999999999989</c:v>
                </c:pt>
                <c:pt idx="716">
                  <c:v>0.770000000000003</c:v>
                </c:pt>
                <c:pt idx="717">
                  <c:v>16.465</c:v>
                </c:pt>
                <c:pt idx="718">
                  <c:v>18.945</c:v>
                </c:pt>
                <c:pt idx="719">
                  <c:v>19.503</c:v>
                </c:pt>
                <c:pt idx="720">
                  <c:v>20.473</c:v>
                </c:pt>
                <c:pt idx="721">
                  <c:v>21.345</c:v>
                </c:pt>
                <c:pt idx="722">
                  <c:v>20.911</c:v>
                </c:pt>
                <c:pt idx="723">
                  <c:v>7.499</c:v>
                </c:pt>
                <c:pt idx="724">
                  <c:v>3.03</c:v>
                </c:pt>
                <c:pt idx="725">
                  <c:v>1.614</c:v>
                </c:pt>
                <c:pt idx="726">
                  <c:v>1.18</c:v>
                </c:pt>
                <c:pt idx="727">
                  <c:v>0.988</c:v>
                </c:pt>
                <c:pt idx="728">
                  <c:v>0.868000000000002</c:v>
                </c:pt>
                <c:pt idx="729">
                  <c:v>0.674</c:v>
                </c:pt>
                <c:pt idx="730">
                  <c:v>0.529000000000004</c:v>
                </c:pt>
                <c:pt idx="731">
                  <c:v>0.338000000000001</c:v>
                </c:pt>
                <c:pt idx="732">
                  <c:v>0</c:v>
                </c:pt>
                <c:pt idx="733">
                  <c:v>16.04</c:v>
                </c:pt>
                <c:pt idx="734">
                  <c:v>19.802</c:v>
                </c:pt>
                <c:pt idx="735">
                  <c:v>10.309</c:v>
                </c:pt>
                <c:pt idx="736">
                  <c:v>3.587</c:v>
                </c:pt>
                <c:pt idx="737">
                  <c:v>1.829</c:v>
                </c:pt>
                <c:pt idx="738">
                  <c:v>1.182</c:v>
                </c:pt>
                <c:pt idx="739">
                  <c:v>0.988</c:v>
                </c:pt>
                <c:pt idx="740">
                  <c:v>0.964000000000002</c:v>
                </c:pt>
                <c:pt idx="741">
                  <c:v>0.674</c:v>
                </c:pt>
                <c:pt idx="742">
                  <c:v>0.286999999999999</c:v>
                </c:pt>
                <c:pt idx="743">
                  <c:v>0.0239999999999974</c:v>
                </c:pt>
                <c:pt idx="744">
                  <c:v>-0.0719999999999992</c:v>
                </c:pt>
                <c:pt idx="745">
                  <c:v>10.633</c:v>
                </c:pt>
                <c:pt idx="746">
                  <c:v>9.273</c:v>
                </c:pt>
                <c:pt idx="747">
                  <c:v>2.933</c:v>
                </c:pt>
                <c:pt idx="748">
                  <c:v>1.326</c:v>
                </c:pt>
                <c:pt idx="749">
                  <c:v>0.865000000000002</c:v>
                </c:pt>
                <c:pt idx="750">
                  <c:v>0.625</c:v>
                </c:pt>
                <c:pt idx="751">
                  <c:v>0.677</c:v>
                </c:pt>
                <c:pt idx="752">
                  <c:v>0.529</c:v>
                </c:pt>
                <c:pt idx="753">
                  <c:v>0.145</c:v>
                </c:pt>
                <c:pt idx="754">
                  <c:v>-0.123000000000001</c:v>
                </c:pt>
                <c:pt idx="755">
                  <c:v>-0.216000000000001</c:v>
                </c:pt>
                <c:pt idx="756">
                  <c:v>11.749</c:v>
                </c:pt>
                <c:pt idx="757">
                  <c:v>17.184</c:v>
                </c:pt>
                <c:pt idx="758">
                  <c:v>18.218</c:v>
                </c:pt>
                <c:pt idx="759">
                  <c:v>19.001</c:v>
                </c:pt>
                <c:pt idx="760">
                  <c:v>19.69</c:v>
                </c:pt>
                <c:pt idx="761">
                  <c:v>19.899</c:v>
                </c:pt>
                <c:pt idx="762">
                  <c:v>20.306</c:v>
                </c:pt>
                <c:pt idx="763">
                  <c:v>8.363</c:v>
                </c:pt>
                <c:pt idx="764">
                  <c:v>3.169</c:v>
                </c:pt>
                <c:pt idx="765">
                  <c:v>1.638</c:v>
                </c:pt>
                <c:pt idx="766">
                  <c:v>0.864999999999998</c:v>
                </c:pt>
                <c:pt idx="767">
                  <c:v>0.505000000000003</c:v>
                </c:pt>
                <c:pt idx="768">
                  <c:v>0.0960000000000001</c:v>
                </c:pt>
                <c:pt idx="769">
                  <c:v>-0.0710000000000015</c:v>
                </c:pt>
                <c:pt idx="770">
                  <c:v>0.145</c:v>
                </c:pt>
                <c:pt idx="771">
                  <c:v>0.360999999999997</c:v>
                </c:pt>
                <c:pt idx="772">
                  <c:v>0.627000000000002</c:v>
                </c:pt>
                <c:pt idx="773">
                  <c:v>14.783</c:v>
                </c:pt>
                <c:pt idx="774">
                  <c:v>18.118</c:v>
                </c:pt>
                <c:pt idx="775">
                  <c:v>18.997</c:v>
                </c:pt>
                <c:pt idx="776">
                  <c:v>19.02</c:v>
                </c:pt>
                <c:pt idx="777">
                  <c:v>6.518</c:v>
                </c:pt>
                <c:pt idx="778">
                  <c:v>2.57</c:v>
                </c:pt>
                <c:pt idx="779">
                  <c:v>1.422</c:v>
                </c:pt>
                <c:pt idx="780">
                  <c:v>0.529999999999998</c:v>
                </c:pt>
                <c:pt idx="781">
                  <c:v>0.0470000000000006</c:v>
                </c:pt>
                <c:pt idx="782">
                  <c:v>0.0960000000000001</c:v>
                </c:pt>
                <c:pt idx="783">
                  <c:v>0.190999999999999</c:v>
                </c:pt>
                <c:pt idx="784">
                  <c:v>0.239999999999998</c:v>
                </c:pt>
                <c:pt idx="785">
                  <c:v>0.434000000000001</c:v>
                </c:pt>
                <c:pt idx="786">
                  <c:v>1.229</c:v>
                </c:pt>
                <c:pt idx="787">
                  <c:v>16.113</c:v>
                </c:pt>
                <c:pt idx="788">
                  <c:v>18.808</c:v>
                </c:pt>
                <c:pt idx="789">
                  <c:v>19.642</c:v>
                </c:pt>
                <c:pt idx="790">
                  <c:v>9.271</c:v>
                </c:pt>
                <c:pt idx="791">
                  <c:v>3.275</c:v>
                </c:pt>
                <c:pt idx="792">
                  <c:v>1.613</c:v>
                </c:pt>
                <c:pt idx="793">
                  <c:v>0.963999999999999</c:v>
                </c:pt>
                <c:pt idx="794">
                  <c:v>0.483000000000001</c:v>
                </c:pt>
                <c:pt idx="795">
                  <c:v>0.144000000000002</c:v>
                </c:pt>
                <c:pt idx="796">
                  <c:v>0.0489999999999995</c:v>
                </c:pt>
                <c:pt idx="797">
                  <c:v>0.216000000000001</c:v>
                </c:pt>
                <c:pt idx="798">
                  <c:v>0.264000000000003</c:v>
                </c:pt>
                <c:pt idx="799">
                  <c:v>0.479999999999997</c:v>
                </c:pt>
                <c:pt idx="800">
                  <c:v>14.283</c:v>
                </c:pt>
                <c:pt idx="801">
                  <c:v>18.391</c:v>
                </c:pt>
                <c:pt idx="802">
                  <c:v>19.544</c:v>
                </c:pt>
                <c:pt idx="803">
                  <c:v>16.452</c:v>
                </c:pt>
                <c:pt idx="804">
                  <c:v>5.367</c:v>
                </c:pt>
                <c:pt idx="805">
                  <c:v>2.288</c:v>
                </c:pt>
                <c:pt idx="806">
                  <c:v>1.324</c:v>
                </c:pt>
                <c:pt idx="807">
                  <c:v>0.890000000000001</c:v>
                </c:pt>
                <c:pt idx="808">
                  <c:v>0.434000000000001</c:v>
                </c:pt>
                <c:pt idx="809">
                  <c:v>0.218999999999998</c:v>
                </c:pt>
                <c:pt idx="810">
                  <c:v>0.289999999999999</c:v>
                </c:pt>
                <c:pt idx="811">
                  <c:v>0.335999999999999</c:v>
                </c:pt>
                <c:pt idx="812">
                  <c:v>0.384999999999998</c:v>
                </c:pt>
                <c:pt idx="813">
                  <c:v>5.08</c:v>
                </c:pt>
                <c:pt idx="814">
                  <c:v>13.922</c:v>
                </c:pt>
                <c:pt idx="815">
                  <c:v>4.339</c:v>
                </c:pt>
                <c:pt idx="816">
                  <c:v>1.805</c:v>
                </c:pt>
                <c:pt idx="817">
                  <c:v>1.037</c:v>
                </c:pt>
                <c:pt idx="818">
                  <c:v>0.698999999999998</c:v>
                </c:pt>
                <c:pt idx="819">
                  <c:v>0.578999999999997</c:v>
                </c:pt>
                <c:pt idx="820">
                  <c:v>0.575999999999997</c:v>
                </c:pt>
                <c:pt idx="821">
                  <c:v>0.41</c:v>
                </c:pt>
                <c:pt idx="822">
                  <c:v>0.0950000000000024</c:v>
                </c:pt>
                <c:pt idx="823">
                  <c:v>-0.120000000000001</c:v>
                </c:pt>
                <c:pt idx="824">
                  <c:v>1.132</c:v>
                </c:pt>
                <c:pt idx="825">
                  <c:v>15.478</c:v>
                </c:pt>
                <c:pt idx="826">
                  <c:v>4.787</c:v>
                </c:pt>
                <c:pt idx="827">
                  <c:v>1.782</c:v>
                </c:pt>
                <c:pt idx="828">
                  <c:v>0.939999999999998</c:v>
                </c:pt>
                <c:pt idx="829">
                  <c:v>0.600999999999999</c:v>
                </c:pt>
                <c:pt idx="830">
                  <c:v>0.48</c:v>
                </c:pt>
                <c:pt idx="831">
                  <c:v>0.458000000000002</c:v>
                </c:pt>
                <c:pt idx="832">
                  <c:v>0.194000000000003</c:v>
                </c:pt>
                <c:pt idx="833">
                  <c:v>0.145</c:v>
                </c:pt>
                <c:pt idx="834">
                  <c:v>0.0489999999999995</c:v>
                </c:pt>
                <c:pt idx="835">
                  <c:v>0.169</c:v>
                </c:pt>
                <c:pt idx="836">
                  <c:v>15.462</c:v>
                </c:pt>
                <c:pt idx="837">
                  <c:v>17.892</c:v>
                </c:pt>
                <c:pt idx="838">
                  <c:v>18.119</c:v>
                </c:pt>
                <c:pt idx="839">
                  <c:v>19.061</c:v>
                </c:pt>
                <c:pt idx="840">
                  <c:v>19.752</c:v>
                </c:pt>
                <c:pt idx="841">
                  <c:v>19.984</c:v>
                </c:pt>
                <c:pt idx="842">
                  <c:v>20.026</c:v>
                </c:pt>
                <c:pt idx="843">
                  <c:v>20.415</c:v>
                </c:pt>
                <c:pt idx="844">
                  <c:v>20.287</c:v>
                </c:pt>
                <c:pt idx="845">
                  <c:v>19.821</c:v>
                </c:pt>
                <c:pt idx="846">
                  <c:v>18.446</c:v>
                </c:pt>
                <c:pt idx="847">
                  <c:v>5.463</c:v>
                </c:pt>
                <c:pt idx="848">
                  <c:v>1.411</c:v>
                </c:pt>
                <c:pt idx="849">
                  <c:v>0.258999999999993</c:v>
                </c:pt>
                <c:pt idx="850">
                  <c:v>-0.0480000000000018</c:v>
                </c:pt>
                <c:pt idx="851">
                  <c:v>0.0480000000000018</c:v>
                </c:pt>
                <c:pt idx="852">
                  <c:v>0.186</c:v>
                </c:pt>
                <c:pt idx="853">
                  <c:v>0.586000000000006</c:v>
                </c:pt>
                <c:pt idx="854">
                  <c:v>1.435</c:v>
                </c:pt>
                <c:pt idx="855">
                  <c:v>1.579</c:v>
                </c:pt>
                <c:pt idx="856">
                  <c:v>1.661</c:v>
                </c:pt>
                <c:pt idx="857">
                  <c:v>15.117</c:v>
                </c:pt>
                <c:pt idx="858">
                  <c:v>17.509</c:v>
                </c:pt>
                <c:pt idx="859">
                  <c:v>18.239</c:v>
                </c:pt>
                <c:pt idx="860">
                  <c:v>15.557</c:v>
                </c:pt>
                <c:pt idx="861">
                  <c:v>4.859</c:v>
                </c:pt>
                <c:pt idx="862">
                  <c:v>2.063</c:v>
                </c:pt>
                <c:pt idx="863">
                  <c:v>1.241</c:v>
                </c:pt>
                <c:pt idx="864">
                  <c:v>0.748000000000005</c:v>
                </c:pt>
                <c:pt idx="865">
                  <c:v>0.625000000000004</c:v>
                </c:pt>
                <c:pt idx="866">
                  <c:v>0.530000000000001</c:v>
                </c:pt>
                <c:pt idx="867">
                  <c:v>0.311999999999998</c:v>
                </c:pt>
                <c:pt idx="868">
                  <c:v>0.145</c:v>
                </c:pt>
                <c:pt idx="869">
                  <c:v>0.264999999999997</c:v>
                </c:pt>
                <c:pt idx="870">
                  <c:v>-3.151</c:v>
                </c:pt>
                <c:pt idx="871">
                  <c:v>8.393</c:v>
                </c:pt>
                <c:pt idx="872">
                  <c:v>9.861</c:v>
                </c:pt>
                <c:pt idx="873">
                  <c:v>9.536</c:v>
                </c:pt>
                <c:pt idx="874">
                  <c:v>8.82999999999999</c:v>
                </c:pt>
                <c:pt idx="875">
                  <c:v>8.14300000000001</c:v>
                </c:pt>
                <c:pt idx="876">
                  <c:v>7.514</c:v>
                </c:pt>
                <c:pt idx="877">
                  <c:v>6.81999999999999</c:v>
                </c:pt>
                <c:pt idx="878">
                  <c:v>6.239</c:v>
                </c:pt>
                <c:pt idx="879">
                  <c:v>9.107</c:v>
                </c:pt>
                <c:pt idx="880">
                  <c:v>23.602</c:v>
                </c:pt>
                <c:pt idx="881">
                  <c:v>27.438</c:v>
                </c:pt>
                <c:pt idx="882">
                  <c:v>27.88</c:v>
                </c:pt>
                <c:pt idx="883">
                  <c:v>26.873</c:v>
                </c:pt>
                <c:pt idx="884">
                  <c:v>25.867</c:v>
                </c:pt>
                <c:pt idx="885">
                  <c:v>25.058</c:v>
                </c:pt>
                <c:pt idx="886">
                  <c:v>24.2</c:v>
                </c:pt>
                <c:pt idx="887">
                  <c:v>23.419</c:v>
                </c:pt>
                <c:pt idx="888">
                  <c:v>22.685</c:v>
                </c:pt>
                <c:pt idx="889">
                  <c:v>22.064</c:v>
                </c:pt>
                <c:pt idx="890">
                  <c:v>21.449</c:v>
                </c:pt>
                <c:pt idx="891">
                  <c:v>20.808</c:v>
                </c:pt>
                <c:pt idx="892">
                  <c:v>20.308</c:v>
                </c:pt>
                <c:pt idx="893">
                  <c:v>19.809</c:v>
                </c:pt>
                <c:pt idx="894">
                  <c:v>19.239</c:v>
                </c:pt>
                <c:pt idx="895">
                  <c:v>18.741</c:v>
                </c:pt>
                <c:pt idx="896">
                  <c:v>19.697</c:v>
                </c:pt>
                <c:pt idx="897">
                  <c:v>14.121</c:v>
                </c:pt>
                <c:pt idx="898">
                  <c:v>16.638</c:v>
                </c:pt>
                <c:pt idx="899">
                  <c:v>6.654</c:v>
                </c:pt>
                <c:pt idx="900">
                  <c:v>3.559</c:v>
                </c:pt>
                <c:pt idx="901">
                  <c:v>1.687</c:v>
                </c:pt>
                <c:pt idx="902">
                  <c:v>0.984999999999999</c:v>
                </c:pt>
                <c:pt idx="903">
                  <c:v>0.335000000000001</c:v>
                </c:pt>
                <c:pt idx="904">
                  <c:v>-0.890000000000001</c:v>
                </c:pt>
                <c:pt idx="905">
                  <c:v>-0.797000000000001</c:v>
                </c:pt>
                <c:pt idx="906">
                  <c:v>0.628</c:v>
                </c:pt>
                <c:pt idx="907">
                  <c:v>0.890000000000001</c:v>
                </c:pt>
                <c:pt idx="908">
                  <c:v>0.674</c:v>
                </c:pt>
                <c:pt idx="909">
                  <c:v>15.073</c:v>
                </c:pt>
                <c:pt idx="910">
                  <c:v>17.777</c:v>
                </c:pt>
                <c:pt idx="911">
                  <c:v>17.969</c:v>
                </c:pt>
                <c:pt idx="912">
                  <c:v>17.792</c:v>
                </c:pt>
                <c:pt idx="913">
                  <c:v>17.917</c:v>
                </c:pt>
                <c:pt idx="914">
                  <c:v>17.728</c:v>
                </c:pt>
                <c:pt idx="915">
                  <c:v>17.289</c:v>
                </c:pt>
                <c:pt idx="916">
                  <c:v>17.488</c:v>
                </c:pt>
                <c:pt idx="917">
                  <c:v>11.328</c:v>
                </c:pt>
                <c:pt idx="918">
                  <c:v>3.243</c:v>
                </c:pt>
                <c:pt idx="919">
                  <c:v>0.988</c:v>
                </c:pt>
                <c:pt idx="920">
                  <c:v>0.164999999999999</c:v>
                </c:pt>
                <c:pt idx="921">
                  <c:v>0</c:v>
                </c:pt>
                <c:pt idx="922">
                  <c:v>0.0940000000000012</c:v>
                </c:pt>
                <c:pt idx="923">
                  <c:v>0.350999999999999</c:v>
                </c:pt>
                <c:pt idx="924">
                  <c:v>0.823</c:v>
                </c:pt>
                <c:pt idx="925">
                  <c:v>0.939999999999998</c:v>
                </c:pt>
                <c:pt idx="926">
                  <c:v>0.600000000000001</c:v>
                </c:pt>
                <c:pt idx="927">
                  <c:v>5.146</c:v>
                </c:pt>
                <c:pt idx="928">
                  <c:v>10.738</c:v>
                </c:pt>
                <c:pt idx="929">
                  <c:v>2.986</c:v>
                </c:pt>
                <c:pt idx="930">
                  <c:v>1.318</c:v>
                </c:pt>
                <c:pt idx="931">
                  <c:v>0.961999999999996</c:v>
                </c:pt>
                <c:pt idx="932">
                  <c:v>0.848000000000006</c:v>
                </c:pt>
                <c:pt idx="933">
                  <c:v>0.962999999999997</c:v>
                </c:pt>
                <c:pt idx="934">
                  <c:v>0.773</c:v>
                </c:pt>
                <c:pt idx="935">
                  <c:v>0.434000000000001</c:v>
                </c:pt>
                <c:pt idx="936">
                  <c:v>0.216000000000001</c:v>
                </c:pt>
                <c:pt idx="937">
                  <c:v>0.191000000000003</c:v>
                </c:pt>
                <c:pt idx="938">
                  <c:v>2.501</c:v>
                </c:pt>
                <c:pt idx="939">
                  <c:v>15.067</c:v>
                </c:pt>
                <c:pt idx="940">
                  <c:v>16.958</c:v>
                </c:pt>
                <c:pt idx="941">
                  <c:v>17.504</c:v>
                </c:pt>
                <c:pt idx="942">
                  <c:v>17.241</c:v>
                </c:pt>
                <c:pt idx="943">
                  <c:v>16.931</c:v>
                </c:pt>
                <c:pt idx="944">
                  <c:v>16.556</c:v>
                </c:pt>
                <c:pt idx="945">
                  <c:v>16.441</c:v>
                </c:pt>
                <c:pt idx="946">
                  <c:v>16.205</c:v>
                </c:pt>
                <c:pt idx="947">
                  <c:v>15.721</c:v>
                </c:pt>
                <c:pt idx="948">
                  <c:v>15.018</c:v>
                </c:pt>
                <c:pt idx="949">
                  <c:v>14.539</c:v>
                </c:pt>
                <c:pt idx="950">
                  <c:v>14.302</c:v>
                </c:pt>
                <c:pt idx="951">
                  <c:v>14.323</c:v>
                </c:pt>
                <c:pt idx="952">
                  <c:v>9.808</c:v>
                </c:pt>
                <c:pt idx="953">
                  <c:v>2.655</c:v>
                </c:pt>
                <c:pt idx="954">
                  <c:v>0.915999999999997</c:v>
                </c:pt>
                <c:pt idx="955">
                  <c:v>0.471000000000004</c:v>
                </c:pt>
                <c:pt idx="956">
                  <c:v>0.328000000000003</c:v>
                </c:pt>
                <c:pt idx="957">
                  <c:v>0.517000000000003</c:v>
                </c:pt>
                <c:pt idx="958">
                  <c:v>0.515999999999998</c:v>
                </c:pt>
                <c:pt idx="959">
                  <c:v>0.447000000000003</c:v>
                </c:pt>
                <c:pt idx="960">
                  <c:v>0.399999999999999</c:v>
                </c:pt>
                <c:pt idx="961">
                  <c:v>0.423000000000002</c:v>
                </c:pt>
                <c:pt idx="962">
                  <c:v>5.429</c:v>
                </c:pt>
                <c:pt idx="963">
                  <c:v>13.156</c:v>
                </c:pt>
                <c:pt idx="964">
                  <c:v>14.814</c:v>
                </c:pt>
                <c:pt idx="965">
                  <c:v>15.945</c:v>
                </c:pt>
                <c:pt idx="966">
                  <c:v>7.73099999999999</c:v>
                </c:pt>
                <c:pt idx="967">
                  <c:v>2.751</c:v>
                </c:pt>
                <c:pt idx="968">
                  <c:v>1.268</c:v>
                </c:pt>
                <c:pt idx="969">
                  <c:v>0.799</c:v>
                </c:pt>
                <c:pt idx="970">
                  <c:v>0.518999999999998</c:v>
                </c:pt>
                <c:pt idx="971">
                  <c:v>0.399999999999999</c:v>
                </c:pt>
                <c:pt idx="972">
                  <c:v>0.0940000000000012</c:v>
                </c:pt>
                <c:pt idx="973">
                  <c:v>0</c:v>
                </c:pt>
                <c:pt idx="974">
                  <c:v>0.0700000000000003</c:v>
                </c:pt>
                <c:pt idx="975">
                  <c:v>0.257999999999996</c:v>
                </c:pt>
                <c:pt idx="976">
                  <c:v>10.647</c:v>
                </c:pt>
                <c:pt idx="977">
                  <c:v>14.995</c:v>
                </c:pt>
                <c:pt idx="978">
                  <c:v>15.829</c:v>
                </c:pt>
                <c:pt idx="979">
                  <c:v>16.313</c:v>
                </c:pt>
                <c:pt idx="980">
                  <c:v>16.592</c:v>
                </c:pt>
                <c:pt idx="981">
                  <c:v>16.776</c:v>
                </c:pt>
                <c:pt idx="982">
                  <c:v>16.866</c:v>
                </c:pt>
                <c:pt idx="983">
                  <c:v>17.027</c:v>
                </c:pt>
                <c:pt idx="984">
                  <c:v>16.886</c:v>
                </c:pt>
                <c:pt idx="985">
                  <c:v>16.596</c:v>
                </c:pt>
                <c:pt idx="986">
                  <c:v>16.493</c:v>
                </c:pt>
                <c:pt idx="987">
                  <c:v>12.344</c:v>
                </c:pt>
                <c:pt idx="988">
                  <c:v>3.358</c:v>
                </c:pt>
                <c:pt idx="989">
                  <c:v>0.984999999999999</c:v>
                </c:pt>
                <c:pt idx="990">
                  <c:v>0.282000000000004</c:v>
                </c:pt>
                <c:pt idx="991">
                  <c:v>0.0459999999999994</c:v>
                </c:pt>
                <c:pt idx="992">
                  <c:v>0.281999999999997</c:v>
                </c:pt>
                <c:pt idx="993">
                  <c:v>0.704000000000001</c:v>
                </c:pt>
                <c:pt idx="994">
                  <c:v>0.915999999999997</c:v>
                </c:pt>
                <c:pt idx="995">
                  <c:v>0.726999999999997</c:v>
                </c:pt>
                <c:pt idx="996">
                  <c:v>0.399000000000001</c:v>
                </c:pt>
                <c:pt idx="997">
                  <c:v>5.334</c:v>
                </c:pt>
                <c:pt idx="998">
                  <c:v>13.543</c:v>
                </c:pt>
                <c:pt idx="999">
                  <c:v>14.901</c:v>
                </c:pt>
                <c:pt idx="1000">
                  <c:v>15.943</c:v>
                </c:pt>
                <c:pt idx="1001">
                  <c:v>16.727</c:v>
                </c:pt>
                <c:pt idx="1002">
                  <c:v>17.005</c:v>
                </c:pt>
                <c:pt idx="1003">
                  <c:v>16.986</c:v>
                </c:pt>
                <c:pt idx="1004">
                  <c:v>17.216</c:v>
                </c:pt>
                <c:pt idx="1005">
                  <c:v>17.237</c:v>
                </c:pt>
                <c:pt idx="1006">
                  <c:v>17.007</c:v>
                </c:pt>
                <c:pt idx="1007">
                  <c:v>15.822</c:v>
                </c:pt>
                <c:pt idx="1008">
                  <c:v>4.655</c:v>
                </c:pt>
                <c:pt idx="1009">
                  <c:v>1.435</c:v>
                </c:pt>
                <c:pt idx="1010">
                  <c:v>0.470999999999997</c:v>
                </c:pt>
                <c:pt idx="1011">
                  <c:v>0.0459999999999994</c:v>
                </c:pt>
                <c:pt idx="1012">
                  <c:v>0.0930000000000035</c:v>
                </c:pt>
                <c:pt idx="1013">
                  <c:v>0.350999999999999</c:v>
                </c:pt>
                <c:pt idx="1014">
                  <c:v>0.729999999999997</c:v>
                </c:pt>
                <c:pt idx="1015">
                  <c:v>0.893999999999998</c:v>
                </c:pt>
                <c:pt idx="1016">
                  <c:v>0.658000000000001</c:v>
                </c:pt>
                <c:pt idx="1017">
                  <c:v>1.15000000000001</c:v>
                </c:pt>
                <c:pt idx="1018">
                  <c:v>12.945</c:v>
                </c:pt>
                <c:pt idx="1019">
                  <c:v>15.152</c:v>
                </c:pt>
                <c:pt idx="1020">
                  <c:v>16.027</c:v>
                </c:pt>
                <c:pt idx="1021">
                  <c:v>13.346</c:v>
                </c:pt>
                <c:pt idx="1022">
                  <c:v>4.183</c:v>
                </c:pt>
                <c:pt idx="1023">
                  <c:v>1.66999999999999</c:v>
                </c:pt>
                <c:pt idx="1024">
                  <c:v>0.939999999999998</c:v>
                </c:pt>
                <c:pt idx="1025">
                  <c:v>0.729999999999997</c:v>
                </c:pt>
                <c:pt idx="1026">
                  <c:v>0.564</c:v>
                </c:pt>
                <c:pt idx="1027">
                  <c:v>0.516999999999996</c:v>
                </c:pt>
                <c:pt idx="1028">
                  <c:v>0.189</c:v>
                </c:pt>
                <c:pt idx="1029">
                  <c:v>0.117000000000004</c:v>
                </c:pt>
                <c:pt idx="1030">
                  <c:v>0.0720000000000027</c:v>
                </c:pt>
                <c:pt idx="1031">
                  <c:v>4.935</c:v>
                </c:pt>
                <c:pt idx="1032">
                  <c:v>14.523</c:v>
                </c:pt>
                <c:pt idx="1033">
                  <c:v>15.931</c:v>
                </c:pt>
                <c:pt idx="1034">
                  <c:v>16.423</c:v>
                </c:pt>
                <c:pt idx="1035">
                  <c:v>17.075</c:v>
                </c:pt>
                <c:pt idx="1036">
                  <c:v>17.582</c:v>
                </c:pt>
                <c:pt idx="1037">
                  <c:v>17.763</c:v>
                </c:pt>
                <c:pt idx="1038">
                  <c:v>17.597</c:v>
                </c:pt>
                <c:pt idx="1039">
                  <c:v>17.425</c:v>
                </c:pt>
                <c:pt idx="1040">
                  <c:v>17.05</c:v>
                </c:pt>
                <c:pt idx="1041">
                  <c:v>16.694</c:v>
                </c:pt>
                <c:pt idx="1042">
                  <c:v>16.285</c:v>
                </c:pt>
                <c:pt idx="1043">
                  <c:v>16.129</c:v>
                </c:pt>
                <c:pt idx="1044">
                  <c:v>5.406</c:v>
                </c:pt>
                <c:pt idx="1045">
                  <c:v>1.552</c:v>
                </c:pt>
                <c:pt idx="1046">
                  <c:v>0.445</c:v>
                </c:pt>
                <c:pt idx="1047">
                  <c:v>0.0930000000000035</c:v>
                </c:pt>
                <c:pt idx="1048">
                  <c:v>0.186999999999998</c:v>
                </c:pt>
                <c:pt idx="1049">
                  <c:v>0.469000000000001</c:v>
                </c:pt>
                <c:pt idx="1050">
                  <c:v>0.704999999999998</c:v>
                </c:pt>
                <c:pt idx="1051">
                  <c:v>0.728999999999999</c:v>
                </c:pt>
                <c:pt idx="1052">
                  <c:v>0.562000000000005</c:v>
                </c:pt>
                <c:pt idx="1053">
                  <c:v>0.257999999999996</c:v>
                </c:pt>
                <c:pt idx="1054">
                  <c:v>11.758</c:v>
                </c:pt>
                <c:pt idx="1055">
                  <c:v>14.517</c:v>
                </c:pt>
                <c:pt idx="1056">
                  <c:v>15.42</c:v>
                </c:pt>
                <c:pt idx="1057">
                  <c:v>16.158</c:v>
                </c:pt>
                <c:pt idx="1058">
                  <c:v>16.717</c:v>
                </c:pt>
                <c:pt idx="1059">
                  <c:v>16.811</c:v>
                </c:pt>
                <c:pt idx="1060">
                  <c:v>16.856</c:v>
                </c:pt>
                <c:pt idx="1061">
                  <c:v>17.042</c:v>
                </c:pt>
                <c:pt idx="1062">
                  <c:v>16.972</c:v>
                </c:pt>
                <c:pt idx="1063">
                  <c:v>16.823</c:v>
                </c:pt>
                <c:pt idx="1064">
                  <c:v>7.331</c:v>
                </c:pt>
                <c:pt idx="1065">
                  <c:v>1.973</c:v>
                </c:pt>
                <c:pt idx="1066">
                  <c:v>0.562000000000005</c:v>
                </c:pt>
                <c:pt idx="1067">
                  <c:v>0.0449999999999946</c:v>
                </c:pt>
                <c:pt idx="1068">
                  <c:v>-0.0690000000000026</c:v>
                </c:pt>
                <c:pt idx="1069">
                  <c:v>0.353999999999999</c:v>
                </c:pt>
                <c:pt idx="1070">
                  <c:v>0.704999999999998</c:v>
                </c:pt>
                <c:pt idx="1071">
                  <c:v>0.915999999999997</c:v>
                </c:pt>
                <c:pt idx="1072">
                  <c:v>0.750999999999998</c:v>
                </c:pt>
                <c:pt idx="1073">
                  <c:v>0.471000000000004</c:v>
                </c:pt>
                <c:pt idx="1074">
                  <c:v>10.256</c:v>
                </c:pt>
                <c:pt idx="1075">
                  <c:v>14.203</c:v>
                </c:pt>
                <c:pt idx="1076">
                  <c:v>15.191</c:v>
                </c:pt>
                <c:pt idx="1077">
                  <c:v>16.046</c:v>
                </c:pt>
                <c:pt idx="1078">
                  <c:v>16.624</c:v>
                </c:pt>
                <c:pt idx="1079">
                  <c:v>17.061</c:v>
                </c:pt>
                <c:pt idx="1080">
                  <c:v>17.014</c:v>
                </c:pt>
                <c:pt idx="1081">
                  <c:v>6.204</c:v>
                </c:pt>
                <c:pt idx="1082">
                  <c:v>2.373</c:v>
                </c:pt>
                <c:pt idx="1083">
                  <c:v>1.081</c:v>
                </c:pt>
                <c:pt idx="1084">
                  <c:v>0.351000000000006</c:v>
                </c:pt>
                <c:pt idx="1085">
                  <c:v>0.0459999999999994</c:v>
                </c:pt>
                <c:pt idx="1086">
                  <c:v>0.0230000000000032</c:v>
                </c:pt>
                <c:pt idx="1087">
                  <c:v>0.186</c:v>
                </c:pt>
                <c:pt idx="1088">
                  <c:v>0.588000000000001</c:v>
                </c:pt>
                <c:pt idx="1089">
                  <c:v>0.588999999999999</c:v>
                </c:pt>
                <c:pt idx="1090">
                  <c:v>0.444000000000003</c:v>
                </c:pt>
                <c:pt idx="1091">
                  <c:v>12.213</c:v>
                </c:pt>
                <c:pt idx="1092">
                  <c:v>15.014</c:v>
                </c:pt>
                <c:pt idx="1093">
                  <c:v>15.476</c:v>
                </c:pt>
                <c:pt idx="1094">
                  <c:v>16.167</c:v>
                </c:pt>
                <c:pt idx="1095">
                  <c:v>16.603</c:v>
                </c:pt>
                <c:pt idx="1096">
                  <c:v>16.693</c:v>
                </c:pt>
                <c:pt idx="1097">
                  <c:v>16.593</c:v>
                </c:pt>
                <c:pt idx="1098">
                  <c:v>16.798</c:v>
                </c:pt>
                <c:pt idx="1099">
                  <c:v>17.004</c:v>
                </c:pt>
                <c:pt idx="1100">
                  <c:v>16.836</c:v>
                </c:pt>
                <c:pt idx="1101">
                  <c:v>16.688</c:v>
                </c:pt>
                <c:pt idx="1102">
                  <c:v>5.57100000000001</c:v>
                </c:pt>
                <c:pt idx="1103">
                  <c:v>1.504</c:v>
                </c:pt>
                <c:pt idx="1104">
                  <c:v>0.350999999999999</c:v>
                </c:pt>
                <c:pt idx="1105">
                  <c:v>0.046999999999997</c:v>
                </c:pt>
                <c:pt idx="1106">
                  <c:v>0.140999999999998</c:v>
                </c:pt>
                <c:pt idx="1107">
                  <c:v>0.493000000000002</c:v>
                </c:pt>
                <c:pt idx="1108">
                  <c:v>0.753999999999998</c:v>
                </c:pt>
                <c:pt idx="1109">
                  <c:v>0.891999999999996</c:v>
                </c:pt>
                <c:pt idx="1110">
                  <c:v>0.681000000000005</c:v>
                </c:pt>
                <c:pt idx="1111">
                  <c:v>0.378</c:v>
                </c:pt>
                <c:pt idx="1112">
                  <c:v>11.908</c:v>
                </c:pt>
                <c:pt idx="1113">
                  <c:v>14.71</c:v>
                </c:pt>
                <c:pt idx="1114">
                  <c:v>15.426</c:v>
                </c:pt>
                <c:pt idx="1115">
                  <c:v>16.164</c:v>
                </c:pt>
                <c:pt idx="1116">
                  <c:v>16.744</c:v>
                </c:pt>
                <c:pt idx="1117">
                  <c:v>16.883</c:v>
                </c:pt>
                <c:pt idx="1118">
                  <c:v>16.906</c:v>
                </c:pt>
                <c:pt idx="1119">
                  <c:v>17.021</c:v>
                </c:pt>
                <c:pt idx="1120">
                  <c:v>17.045</c:v>
                </c:pt>
                <c:pt idx="1121">
                  <c:v>16.234</c:v>
                </c:pt>
                <c:pt idx="1122">
                  <c:v>4.863</c:v>
                </c:pt>
                <c:pt idx="1123">
                  <c:v>1.388</c:v>
                </c:pt>
                <c:pt idx="1124">
                  <c:v>0.306000000000005</c:v>
                </c:pt>
                <c:pt idx="1125">
                  <c:v>-0.0949999999999989</c:v>
                </c:pt>
                <c:pt idx="1126">
                  <c:v>0.0720000000000027</c:v>
                </c:pt>
                <c:pt idx="1127">
                  <c:v>0.541000000000004</c:v>
                </c:pt>
                <c:pt idx="1128">
                  <c:v>0.799</c:v>
                </c:pt>
                <c:pt idx="1129">
                  <c:v>0.939999999999998</c:v>
                </c:pt>
                <c:pt idx="1130">
                  <c:v>0.588999999999999</c:v>
                </c:pt>
                <c:pt idx="1131">
                  <c:v>0.658000000000001</c:v>
                </c:pt>
                <c:pt idx="1132">
                  <c:v>12.6</c:v>
                </c:pt>
                <c:pt idx="1133">
                  <c:v>14.782</c:v>
                </c:pt>
                <c:pt idx="1134">
                  <c:v>15.611</c:v>
                </c:pt>
                <c:pt idx="1135">
                  <c:v>16.235</c:v>
                </c:pt>
                <c:pt idx="1136">
                  <c:v>16.718</c:v>
                </c:pt>
                <c:pt idx="1137">
                  <c:v>16.88</c:v>
                </c:pt>
                <c:pt idx="1138">
                  <c:v>14.24</c:v>
                </c:pt>
                <c:pt idx="1139">
                  <c:v>4.49</c:v>
                </c:pt>
                <c:pt idx="1140">
                  <c:v>1.83199999999999</c:v>
                </c:pt>
                <c:pt idx="1141">
                  <c:v>0.799</c:v>
                </c:pt>
                <c:pt idx="1142">
                  <c:v>0.162999999999997</c:v>
                </c:pt>
                <c:pt idx="1143">
                  <c:v>0.0210000000000008</c:v>
                </c:pt>
                <c:pt idx="1144">
                  <c:v>0.141999999999996</c:v>
                </c:pt>
                <c:pt idx="1145">
                  <c:v>0.447000000000003</c:v>
                </c:pt>
                <c:pt idx="1146">
                  <c:v>0.657000000000004</c:v>
                </c:pt>
                <c:pt idx="1147">
                  <c:v>0.585999999999999</c:v>
                </c:pt>
                <c:pt idx="1148">
                  <c:v>0.823</c:v>
                </c:pt>
                <c:pt idx="1149">
                  <c:v>13.159</c:v>
                </c:pt>
                <c:pt idx="1150">
                  <c:v>15.268</c:v>
                </c:pt>
                <c:pt idx="1151">
                  <c:v>15.686</c:v>
                </c:pt>
                <c:pt idx="1152">
                  <c:v>16.287</c:v>
                </c:pt>
                <c:pt idx="1153">
                  <c:v>16.448</c:v>
                </c:pt>
                <c:pt idx="1154">
                  <c:v>16.397</c:v>
                </c:pt>
                <c:pt idx="1155">
                  <c:v>16.389</c:v>
                </c:pt>
                <c:pt idx="1156">
                  <c:v>16.593</c:v>
                </c:pt>
                <c:pt idx="1157">
                  <c:v>16.771</c:v>
                </c:pt>
                <c:pt idx="1158">
                  <c:v>16.579</c:v>
                </c:pt>
                <c:pt idx="1159">
                  <c:v>16.336</c:v>
                </c:pt>
                <c:pt idx="1160">
                  <c:v>5.664</c:v>
                </c:pt>
                <c:pt idx="1161">
                  <c:v>1.505</c:v>
                </c:pt>
                <c:pt idx="1162">
                  <c:v>0.447000000000003</c:v>
                </c:pt>
                <c:pt idx="1163">
                  <c:v>0.0960000000000036</c:v>
                </c:pt>
                <c:pt idx="1164">
                  <c:v>0.234000000000002</c:v>
                </c:pt>
                <c:pt idx="1165">
                  <c:v>0.728999999999999</c:v>
                </c:pt>
                <c:pt idx="1166">
                  <c:v>0.750999999999998</c:v>
                </c:pt>
                <c:pt idx="1167">
                  <c:v>0.823</c:v>
                </c:pt>
                <c:pt idx="1168">
                  <c:v>0.564</c:v>
                </c:pt>
                <c:pt idx="1169">
                  <c:v>0.378</c:v>
                </c:pt>
                <c:pt idx="1170">
                  <c:v>10.185</c:v>
                </c:pt>
                <c:pt idx="1171">
                  <c:v>14.113</c:v>
                </c:pt>
                <c:pt idx="1172">
                  <c:v>15.151</c:v>
                </c:pt>
                <c:pt idx="1173">
                  <c:v>16.305</c:v>
                </c:pt>
                <c:pt idx="1174">
                  <c:v>16.931</c:v>
                </c:pt>
                <c:pt idx="1175">
                  <c:v>17.024</c:v>
                </c:pt>
                <c:pt idx="1176">
                  <c:v>17.022</c:v>
                </c:pt>
                <c:pt idx="1177">
                  <c:v>17.184</c:v>
                </c:pt>
                <c:pt idx="1178">
                  <c:v>17.39</c:v>
                </c:pt>
                <c:pt idx="1179">
                  <c:v>11.067</c:v>
                </c:pt>
                <c:pt idx="1180">
                  <c:v>3.313</c:v>
                </c:pt>
                <c:pt idx="1181">
                  <c:v>1.246</c:v>
                </c:pt>
                <c:pt idx="1182">
                  <c:v>0.330000000000005</c:v>
                </c:pt>
                <c:pt idx="1183">
                  <c:v>-0.0239999999999938</c:v>
                </c:pt>
                <c:pt idx="1184">
                  <c:v>0.186999999999998</c:v>
                </c:pt>
                <c:pt idx="1185">
                  <c:v>0.471000000000004</c:v>
                </c:pt>
                <c:pt idx="1186">
                  <c:v>0.844999999999999</c:v>
                </c:pt>
                <c:pt idx="1187">
                  <c:v>0.910999999999994</c:v>
                </c:pt>
                <c:pt idx="1188">
                  <c:v>0.727000000000004</c:v>
                </c:pt>
                <c:pt idx="1189">
                  <c:v>8.343</c:v>
                </c:pt>
                <c:pt idx="1190">
                  <c:v>14.542</c:v>
                </c:pt>
                <c:pt idx="1191">
                  <c:v>15.67</c:v>
                </c:pt>
                <c:pt idx="1192">
                  <c:v>16.224</c:v>
                </c:pt>
                <c:pt idx="1193">
                  <c:v>16.763</c:v>
                </c:pt>
                <c:pt idx="1194">
                  <c:v>17.159</c:v>
                </c:pt>
                <c:pt idx="1195">
                  <c:v>17.244</c:v>
                </c:pt>
                <c:pt idx="1196">
                  <c:v>17.308</c:v>
                </c:pt>
                <c:pt idx="1197">
                  <c:v>17.253</c:v>
                </c:pt>
                <c:pt idx="1198">
                  <c:v>17.453</c:v>
                </c:pt>
                <c:pt idx="1199">
                  <c:v>17.374</c:v>
                </c:pt>
                <c:pt idx="1200">
                  <c:v>13.192</c:v>
                </c:pt>
                <c:pt idx="1201">
                  <c:v>3.805</c:v>
                </c:pt>
                <c:pt idx="1202">
                  <c:v>1.409</c:v>
                </c:pt>
                <c:pt idx="1203">
                  <c:v>0.564999999999998</c:v>
                </c:pt>
                <c:pt idx="1204">
                  <c:v>0.234000000000002</c:v>
                </c:pt>
                <c:pt idx="1205">
                  <c:v>0.375999999999998</c:v>
                </c:pt>
                <c:pt idx="1206">
                  <c:v>0.799</c:v>
                </c:pt>
                <c:pt idx="1207">
                  <c:v>0.706000000000003</c:v>
                </c:pt>
                <c:pt idx="1208">
                  <c:v>0.728000000000002</c:v>
                </c:pt>
                <c:pt idx="1209">
                  <c:v>0.657000000000004</c:v>
                </c:pt>
                <c:pt idx="1210">
                  <c:v>2.207</c:v>
                </c:pt>
                <c:pt idx="1211">
                  <c:v>13.715</c:v>
                </c:pt>
                <c:pt idx="1212">
                  <c:v>15.739</c:v>
                </c:pt>
                <c:pt idx="1213">
                  <c:v>16.225</c:v>
                </c:pt>
                <c:pt idx="1214">
                  <c:v>16.671</c:v>
                </c:pt>
                <c:pt idx="1215">
                  <c:v>16.997</c:v>
                </c:pt>
                <c:pt idx="1216">
                  <c:v>17.131</c:v>
                </c:pt>
                <c:pt idx="1217">
                  <c:v>17.354</c:v>
                </c:pt>
                <c:pt idx="1218">
                  <c:v>17.163</c:v>
                </c:pt>
                <c:pt idx="1219">
                  <c:v>17.131</c:v>
                </c:pt>
                <c:pt idx="1220">
                  <c:v>17.075</c:v>
                </c:pt>
                <c:pt idx="1221">
                  <c:v>16.856</c:v>
                </c:pt>
                <c:pt idx="1222">
                  <c:v>6.39100000000001</c:v>
                </c:pt>
                <c:pt idx="1223">
                  <c:v>2.067</c:v>
                </c:pt>
                <c:pt idx="1224">
                  <c:v>0.892000000000003</c:v>
                </c:pt>
                <c:pt idx="1225">
                  <c:v>0.399000000000001</c:v>
                </c:pt>
                <c:pt idx="1226">
                  <c:v>0.201000000000001</c:v>
                </c:pt>
                <c:pt idx="1227">
                  <c:v>0.774999999999999</c:v>
                </c:pt>
                <c:pt idx="1228">
                  <c:v>0.751000000000005</c:v>
                </c:pt>
                <c:pt idx="1229">
                  <c:v>0.561999999999998</c:v>
                </c:pt>
                <c:pt idx="1230">
                  <c:v>0.585999999999999</c:v>
                </c:pt>
                <c:pt idx="1231">
                  <c:v>0.469000000000001</c:v>
                </c:pt>
                <c:pt idx="1232">
                  <c:v>11.75</c:v>
                </c:pt>
                <c:pt idx="1233">
                  <c:v>14.851</c:v>
                </c:pt>
                <c:pt idx="1234">
                  <c:v>15.547</c:v>
                </c:pt>
                <c:pt idx="1235">
                  <c:v>16.033</c:v>
                </c:pt>
                <c:pt idx="1236">
                  <c:v>16.474</c:v>
                </c:pt>
                <c:pt idx="1237">
                  <c:v>16.585</c:v>
                </c:pt>
                <c:pt idx="1238">
                  <c:v>16.649</c:v>
                </c:pt>
                <c:pt idx="1239">
                  <c:v>16.758</c:v>
                </c:pt>
                <c:pt idx="1240">
                  <c:v>16.753</c:v>
                </c:pt>
                <c:pt idx="1241">
                  <c:v>16.673</c:v>
                </c:pt>
                <c:pt idx="1242">
                  <c:v>16.658</c:v>
                </c:pt>
                <c:pt idx="1243">
                  <c:v>10.385</c:v>
                </c:pt>
                <c:pt idx="1244">
                  <c:v>3.103</c:v>
                </c:pt>
                <c:pt idx="1245">
                  <c:v>1.27</c:v>
                </c:pt>
                <c:pt idx="1246">
                  <c:v>0.609999999999999</c:v>
                </c:pt>
                <c:pt idx="1247">
                  <c:v>0.304000000000002</c:v>
                </c:pt>
                <c:pt idx="1248">
                  <c:v>0.540999999999997</c:v>
                </c:pt>
                <c:pt idx="1249">
                  <c:v>0.869999999999997</c:v>
                </c:pt>
                <c:pt idx="1250">
                  <c:v>0.657999999999994</c:v>
                </c:pt>
                <c:pt idx="1251">
                  <c:v>0.585999999999999</c:v>
                </c:pt>
                <c:pt idx="1252">
                  <c:v>0.564</c:v>
                </c:pt>
                <c:pt idx="1253">
                  <c:v>8.295</c:v>
                </c:pt>
                <c:pt idx="1254">
                  <c:v>14.09</c:v>
                </c:pt>
                <c:pt idx="1255">
                  <c:v>15.219</c:v>
                </c:pt>
                <c:pt idx="1256">
                  <c:v>15.8</c:v>
                </c:pt>
                <c:pt idx="1257">
                  <c:v>16.332</c:v>
                </c:pt>
                <c:pt idx="1258">
                  <c:v>16.492</c:v>
                </c:pt>
                <c:pt idx="1259">
                  <c:v>16.625</c:v>
                </c:pt>
                <c:pt idx="1260">
                  <c:v>16.714</c:v>
                </c:pt>
                <c:pt idx="1261">
                  <c:v>16.682</c:v>
                </c:pt>
                <c:pt idx="1262">
                  <c:v>16.717</c:v>
                </c:pt>
                <c:pt idx="1263">
                  <c:v>16.635</c:v>
                </c:pt>
                <c:pt idx="1264">
                  <c:v>9.21100000000001</c:v>
                </c:pt>
                <c:pt idx="1265">
                  <c:v>2.751</c:v>
                </c:pt>
                <c:pt idx="1266">
                  <c:v>1.105</c:v>
                </c:pt>
                <c:pt idx="1267">
                  <c:v>0.561999999999998</c:v>
                </c:pt>
                <c:pt idx="1268">
                  <c:v>0.331000000000003</c:v>
                </c:pt>
                <c:pt idx="1269">
                  <c:v>0.730000000000004</c:v>
                </c:pt>
                <c:pt idx="1270">
                  <c:v>0.871000000000002</c:v>
                </c:pt>
                <c:pt idx="1271">
                  <c:v>0.636000000000003</c:v>
                </c:pt>
                <c:pt idx="1272">
                  <c:v>0.517000000000003</c:v>
                </c:pt>
                <c:pt idx="1273">
                  <c:v>0.494999999999997</c:v>
                </c:pt>
                <c:pt idx="1274">
                  <c:v>9.377</c:v>
                </c:pt>
                <c:pt idx="1275">
                  <c:v>14.274</c:v>
                </c:pt>
                <c:pt idx="1276">
                  <c:v>15.288</c:v>
                </c:pt>
                <c:pt idx="1277">
                  <c:v>15.892</c:v>
                </c:pt>
                <c:pt idx="1278">
                  <c:v>16.423</c:v>
                </c:pt>
                <c:pt idx="1279">
                  <c:v>16.536</c:v>
                </c:pt>
                <c:pt idx="1280">
                  <c:v>16.716</c:v>
                </c:pt>
                <c:pt idx="1281">
                  <c:v>16.641</c:v>
                </c:pt>
                <c:pt idx="1282">
                  <c:v>16.656</c:v>
                </c:pt>
                <c:pt idx="1283">
                  <c:v>16.645</c:v>
                </c:pt>
                <c:pt idx="1284">
                  <c:v>16.422</c:v>
                </c:pt>
                <c:pt idx="1285">
                  <c:v>8.743</c:v>
                </c:pt>
                <c:pt idx="1286">
                  <c:v>2.679</c:v>
                </c:pt>
                <c:pt idx="1287">
                  <c:v>1.129</c:v>
                </c:pt>
                <c:pt idx="1288">
                  <c:v>0.515999999999998</c:v>
                </c:pt>
                <c:pt idx="1289">
                  <c:v>0.375</c:v>
                </c:pt>
                <c:pt idx="1290">
                  <c:v>0.823</c:v>
                </c:pt>
                <c:pt idx="1291">
                  <c:v>0.917999999999999</c:v>
                </c:pt>
                <c:pt idx="1292">
                  <c:v>0.588000000000001</c:v>
                </c:pt>
                <c:pt idx="1293">
                  <c:v>0.470999999999997</c:v>
                </c:pt>
                <c:pt idx="1294">
                  <c:v>0.468999999999994</c:v>
                </c:pt>
                <c:pt idx="1295">
                  <c:v>9.37600000000001</c:v>
                </c:pt>
                <c:pt idx="1296">
                  <c:v>14.111</c:v>
                </c:pt>
                <c:pt idx="1297">
                  <c:v>15.223</c:v>
                </c:pt>
                <c:pt idx="1298">
                  <c:v>15.754</c:v>
                </c:pt>
                <c:pt idx="1299">
                  <c:v>16.193</c:v>
                </c:pt>
                <c:pt idx="1300">
                  <c:v>16.673</c:v>
                </c:pt>
                <c:pt idx="1301">
                  <c:v>16.672</c:v>
                </c:pt>
                <c:pt idx="1302">
                  <c:v>16.551</c:v>
                </c:pt>
                <c:pt idx="1303">
                  <c:v>16.564</c:v>
                </c:pt>
                <c:pt idx="1304">
                  <c:v>16.413</c:v>
                </c:pt>
                <c:pt idx="1305">
                  <c:v>6.635</c:v>
                </c:pt>
                <c:pt idx="1306">
                  <c:v>8.744</c:v>
                </c:pt>
                <c:pt idx="1307">
                  <c:v>8.593</c:v>
                </c:pt>
                <c:pt idx="1308">
                  <c:v>7.907</c:v>
                </c:pt>
                <c:pt idx="1309">
                  <c:v>7.19999999999999</c:v>
                </c:pt>
                <c:pt idx="1310">
                  <c:v>6.52499999999999</c:v>
                </c:pt>
                <c:pt idx="1311">
                  <c:v>5.881</c:v>
                </c:pt>
                <c:pt idx="1312">
                  <c:v>5.30200000000001</c:v>
                </c:pt>
                <c:pt idx="1313">
                  <c:v>4.944</c:v>
                </c:pt>
                <c:pt idx="1314">
                  <c:v>4.587</c:v>
                </c:pt>
                <c:pt idx="1315">
                  <c:v>4.24900000000001</c:v>
                </c:pt>
                <c:pt idx="1316">
                  <c:v>3.93599999999999</c:v>
                </c:pt>
                <c:pt idx="1317">
                  <c:v>3.624</c:v>
                </c:pt>
                <c:pt idx="1318">
                  <c:v>3.363</c:v>
                </c:pt>
                <c:pt idx="1319">
                  <c:v>3.09699999999999</c:v>
                </c:pt>
                <c:pt idx="1320">
                  <c:v>2.965</c:v>
                </c:pt>
                <c:pt idx="1321">
                  <c:v>2.788</c:v>
                </c:pt>
                <c:pt idx="1322">
                  <c:v>2.878</c:v>
                </c:pt>
                <c:pt idx="1323">
                  <c:v>2.98699999999999</c:v>
                </c:pt>
                <c:pt idx="1324">
                  <c:v>18.168</c:v>
                </c:pt>
                <c:pt idx="1325">
                  <c:v>16.683</c:v>
                </c:pt>
                <c:pt idx="1326">
                  <c:v>9.941</c:v>
                </c:pt>
                <c:pt idx="1327">
                  <c:v>4.443</c:v>
                </c:pt>
                <c:pt idx="1328">
                  <c:v>2.103</c:v>
                </c:pt>
                <c:pt idx="1329">
                  <c:v>1.162</c:v>
                </c:pt>
                <c:pt idx="1330">
                  <c:v>0.903999999999996</c:v>
                </c:pt>
                <c:pt idx="1331">
                  <c:v>-0.399000000000001</c:v>
                </c:pt>
                <c:pt idx="1332">
                  <c:v>0.0689999999999955</c:v>
                </c:pt>
                <c:pt idx="1333">
                  <c:v>0.753</c:v>
                </c:pt>
                <c:pt idx="1334">
                  <c:v>11.115</c:v>
                </c:pt>
                <c:pt idx="1335">
                  <c:v>15.619</c:v>
                </c:pt>
                <c:pt idx="1336">
                  <c:v>16.729</c:v>
                </c:pt>
                <c:pt idx="1337">
                  <c:v>17.051</c:v>
                </c:pt>
                <c:pt idx="1338">
                  <c:v>16.999</c:v>
                </c:pt>
                <c:pt idx="1339">
                  <c:v>16.78</c:v>
                </c:pt>
                <c:pt idx="1340">
                  <c:v>16.097</c:v>
                </c:pt>
                <c:pt idx="1341">
                  <c:v>14.849</c:v>
                </c:pt>
                <c:pt idx="1342">
                  <c:v>13.762</c:v>
                </c:pt>
                <c:pt idx="1343">
                  <c:v>13.28</c:v>
                </c:pt>
                <c:pt idx="1344">
                  <c:v>13.376</c:v>
                </c:pt>
                <c:pt idx="1345">
                  <c:v>13.597</c:v>
                </c:pt>
                <c:pt idx="1346">
                  <c:v>13.819</c:v>
                </c:pt>
                <c:pt idx="1347">
                  <c:v>14.023</c:v>
                </c:pt>
                <c:pt idx="1348">
                  <c:v>14.18</c:v>
                </c:pt>
                <c:pt idx="1349">
                  <c:v>14.408</c:v>
                </c:pt>
                <c:pt idx="1350">
                  <c:v>9.681</c:v>
                </c:pt>
                <c:pt idx="1351">
                  <c:v>3.033</c:v>
                </c:pt>
                <c:pt idx="1352">
                  <c:v>1.268</c:v>
                </c:pt>
                <c:pt idx="1353">
                  <c:v>0.657000000000004</c:v>
                </c:pt>
                <c:pt idx="1354">
                  <c:v>0.612000000000002</c:v>
                </c:pt>
                <c:pt idx="1355">
                  <c:v>1.081</c:v>
                </c:pt>
                <c:pt idx="1356">
                  <c:v>1.033</c:v>
                </c:pt>
                <c:pt idx="1357">
                  <c:v>0.823</c:v>
                </c:pt>
                <c:pt idx="1358">
                  <c:v>0.753</c:v>
                </c:pt>
                <c:pt idx="1359">
                  <c:v>0.540999999999997</c:v>
                </c:pt>
                <c:pt idx="1360">
                  <c:v>3.336</c:v>
                </c:pt>
                <c:pt idx="1361">
                  <c:v>12.991</c:v>
                </c:pt>
                <c:pt idx="1362">
                  <c:v>14.995</c:v>
                </c:pt>
                <c:pt idx="1363">
                  <c:v>15.735</c:v>
                </c:pt>
                <c:pt idx="1364">
                  <c:v>16.129</c:v>
                </c:pt>
                <c:pt idx="1365">
                  <c:v>16.058</c:v>
                </c:pt>
                <c:pt idx="1366">
                  <c:v>15.893</c:v>
                </c:pt>
                <c:pt idx="1367">
                  <c:v>15.862</c:v>
                </c:pt>
                <c:pt idx="1368">
                  <c:v>15.807</c:v>
                </c:pt>
                <c:pt idx="1369">
                  <c:v>15.704</c:v>
                </c:pt>
                <c:pt idx="1370">
                  <c:v>15.644</c:v>
                </c:pt>
                <c:pt idx="1371">
                  <c:v>15.699</c:v>
                </c:pt>
                <c:pt idx="1372">
                  <c:v>15.969</c:v>
                </c:pt>
                <c:pt idx="1373">
                  <c:v>16.008</c:v>
                </c:pt>
                <c:pt idx="1374">
                  <c:v>13.021</c:v>
                </c:pt>
                <c:pt idx="1375">
                  <c:v>3.947</c:v>
                </c:pt>
                <c:pt idx="1376">
                  <c:v>1.457</c:v>
                </c:pt>
                <c:pt idx="1377">
                  <c:v>0.682000000000002</c:v>
                </c:pt>
                <c:pt idx="1378">
                  <c:v>1.057</c:v>
                </c:pt>
                <c:pt idx="1379">
                  <c:v>0.657000000000004</c:v>
                </c:pt>
                <c:pt idx="1380">
                  <c:v>0.519000000000006</c:v>
                </c:pt>
                <c:pt idx="1381">
                  <c:v>0.494999999999997</c:v>
                </c:pt>
                <c:pt idx="1382">
                  <c:v>4.138</c:v>
                </c:pt>
                <c:pt idx="1383">
                  <c:v>13.624</c:v>
                </c:pt>
                <c:pt idx="1384">
                  <c:v>15.4</c:v>
                </c:pt>
                <c:pt idx="1385">
                  <c:v>16.029</c:v>
                </c:pt>
                <c:pt idx="1386">
                  <c:v>16.332</c:v>
                </c:pt>
                <c:pt idx="1387">
                  <c:v>16.444</c:v>
                </c:pt>
                <c:pt idx="1388">
                  <c:v>16.372</c:v>
                </c:pt>
                <c:pt idx="1389">
                  <c:v>16.321</c:v>
                </c:pt>
                <c:pt idx="1390">
                  <c:v>16.266</c:v>
                </c:pt>
                <c:pt idx="1391">
                  <c:v>16.092</c:v>
                </c:pt>
                <c:pt idx="1392">
                  <c:v>15.844</c:v>
                </c:pt>
                <c:pt idx="1393">
                  <c:v>15.806</c:v>
                </c:pt>
                <c:pt idx="1394">
                  <c:v>15.839</c:v>
                </c:pt>
                <c:pt idx="1395">
                  <c:v>5.336</c:v>
                </c:pt>
                <c:pt idx="1396">
                  <c:v>1.902</c:v>
                </c:pt>
                <c:pt idx="1397">
                  <c:v>0.847000000000001</c:v>
                </c:pt>
                <c:pt idx="1398">
                  <c:v>0.304000000000002</c:v>
                </c:pt>
                <c:pt idx="1399">
                  <c:v>0.585999999999999</c:v>
                </c:pt>
                <c:pt idx="1400">
                  <c:v>1.03299999999999</c:v>
                </c:pt>
                <c:pt idx="1401">
                  <c:v>0.704000000000001</c:v>
                </c:pt>
                <c:pt idx="1402">
                  <c:v>0.562000000000005</c:v>
                </c:pt>
                <c:pt idx="1403">
                  <c:v>0.515999999999998</c:v>
                </c:pt>
                <c:pt idx="1404">
                  <c:v>0.471000000000004</c:v>
                </c:pt>
                <c:pt idx="1405">
                  <c:v>12.019</c:v>
                </c:pt>
                <c:pt idx="1406">
                  <c:v>14.686</c:v>
                </c:pt>
                <c:pt idx="1407">
                  <c:v>15.518</c:v>
                </c:pt>
                <c:pt idx="1408">
                  <c:v>15.708</c:v>
                </c:pt>
                <c:pt idx="1409">
                  <c:v>15.848</c:v>
                </c:pt>
                <c:pt idx="1410">
                  <c:v>15.565</c:v>
                </c:pt>
                <c:pt idx="1411">
                  <c:v>15.466</c:v>
                </c:pt>
                <c:pt idx="1412">
                  <c:v>15.431</c:v>
                </c:pt>
                <c:pt idx="1413">
                  <c:v>15.279</c:v>
                </c:pt>
                <c:pt idx="1414">
                  <c:v>15.263</c:v>
                </c:pt>
                <c:pt idx="1415">
                  <c:v>15.343</c:v>
                </c:pt>
                <c:pt idx="1416">
                  <c:v>15.563</c:v>
                </c:pt>
                <c:pt idx="1417">
                  <c:v>12.507</c:v>
                </c:pt>
                <c:pt idx="1418">
                  <c:v>3.688</c:v>
                </c:pt>
                <c:pt idx="1419">
                  <c:v>1.364</c:v>
                </c:pt>
                <c:pt idx="1420">
                  <c:v>0.588000000000001</c:v>
                </c:pt>
                <c:pt idx="1421">
                  <c:v>0.350999999999999</c:v>
                </c:pt>
                <c:pt idx="1422">
                  <c:v>0.823</c:v>
                </c:pt>
                <c:pt idx="1423">
                  <c:v>1.033</c:v>
                </c:pt>
                <c:pt idx="1424">
                  <c:v>0.632999999999996</c:v>
                </c:pt>
                <c:pt idx="1425">
                  <c:v>0.564999999999998</c:v>
                </c:pt>
                <c:pt idx="1426">
                  <c:v>0.517000000000003</c:v>
                </c:pt>
                <c:pt idx="1427">
                  <c:v>1.127</c:v>
                </c:pt>
                <c:pt idx="1428">
                  <c:v>12.659</c:v>
                </c:pt>
                <c:pt idx="1429">
                  <c:v>14.824</c:v>
                </c:pt>
                <c:pt idx="1430">
                  <c:v>15.659</c:v>
                </c:pt>
                <c:pt idx="1431">
                  <c:v>15.846</c:v>
                </c:pt>
                <c:pt idx="1432">
                  <c:v>15.8</c:v>
                </c:pt>
                <c:pt idx="1433">
                  <c:v>15.542</c:v>
                </c:pt>
                <c:pt idx="1434">
                  <c:v>15.275</c:v>
                </c:pt>
                <c:pt idx="1435">
                  <c:v>15.152</c:v>
                </c:pt>
                <c:pt idx="1436">
                  <c:v>14.934</c:v>
                </c:pt>
                <c:pt idx="1437">
                  <c:v>8.01424583333333</c:v>
                </c:pt>
                <c:pt idx="1438">
                  <c:v>0</c:v>
                </c:pt>
              </c:numCache>
            </c:numRef>
          </c:yVal>
          <c:smooth val="0"/>
        </c:ser>
        <c:axId val="14152368"/>
        <c:axId val="50629573"/>
      </c:scatterChart>
      <c:valAx>
        <c:axId val="14152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573"/>
        <c:crossesAt val="0"/>
        <c:crossBetween val="midCat"/>
      </c:valAx>
      <c:valAx>
        <c:axId val="50629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793</v>
      </c>
      <c r="B7" s="10" t="n">
        <v>0</v>
      </c>
      <c r="C7" s="5" t="n">
        <v>0</v>
      </c>
      <c r="D7" s="5" t="n">
        <v>16.137</v>
      </c>
      <c r="E7" s="5" t="n">
        <v>0</v>
      </c>
      <c r="F7" s="5" t="n">
        <v>5</v>
      </c>
      <c r="G7" s="5" t="n">
        <v>0</v>
      </c>
      <c r="H7" s="5" t="n">
        <v>38.937</v>
      </c>
      <c r="I7" s="5" t="n">
        <v>39.523</v>
      </c>
      <c r="J7" s="5" t="n">
        <v>37.363</v>
      </c>
      <c r="K7" s="5" t="n">
        <v>38.562</v>
      </c>
      <c r="L7" s="5" t="n">
        <v>28.018</v>
      </c>
      <c r="M7" s="5" t="n">
        <v>24.646</v>
      </c>
      <c r="N7" s="5" t="n">
        <v>8.014</v>
      </c>
      <c r="O7" s="5" t="n">
        <v>0</v>
      </c>
      <c r="P7" s="5" t="n">
        <v>0</v>
      </c>
      <c r="Q7" s="5" t="n">
        <v>56.467</v>
      </c>
      <c r="R7" s="5" t="n">
        <v>52.324</v>
      </c>
      <c r="S7" s="5" t="n">
        <v>43.26</v>
      </c>
      <c r="T7" s="5" t="n">
        <v>19.274</v>
      </c>
      <c r="U7" s="5" t="n">
        <v>0</v>
      </c>
      <c r="V7" s="5" t="n">
        <v>0</v>
      </c>
      <c r="W7" s="5" t="n">
        <v>54.411</v>
      </c>
      <c r="X7" s="5" t="n">
        <v>31.198</v>
      </c>
      <c r="AD7" s="6" t="n">
        <f aca="false">IF(C7&gt;0,D7*C7,0)</f>
        <v>0</v>
      </c>
      <c r="AE7" s="5" t="n">
        <f aca="false">H7-K7</f>
        <v>0.375</v>
      </c>
      <c r="AF7" s="1" t="n">
        <v>0</v>
      </c>
      <c r="AG7" s="4" t="n">
        <f aca="false">AH7+0.4014-0.0144*$N7</f>
        <v>4.2627232</v>
      </c>
      <c r="AH7" s="4" t="n">
        <f aca="false">5.495-0.2768*$N7+0.7</f>
        <v>3.9767248</v>
      </c>
      <c r="AI7" s="4" t="n">
        <f aca="false">AJ7+0.3283-0.0118*N7</f>
        <v>0.2337348</v>
      </c>
      <c r="AJ7" s="4" t="n">
        <v>0</v>
      </c>
      <c r="AK7" s="4" t="n">
        <f aca="false">AH7-AJ7</f>
        <v>3.9767248</v>
      </c>
      <c r="AL7" s="4" t="n">
        <f aca="false">AK7*100/AG7</f>
        <v>93.2907114400485</v>
      </c>
    </row>
    <row r="8" customFormat="false" ht="12.75" hidden="false" customHeight="false" outlineLevel="0" collapsed="false">
      <c r="A8" s="9" t="n">
        <v>39793</v>
      </c>
      <c r="B8" s="10" t="n">
        <v>0.000694444444444445</v>
      </c>
      <c r="C8" s="5" t="n">
        <v>0</v>
      </c>
      <c r="D8" s="5" t="n">
        <v>16.111</v>
      </c>
      <c r="E8" s="5" t="n">
        <v>0</v>
      </c>
      <c r="F8" s="5" t="n">
        <v>5</v>
      </c>
      <c r="G8" s="5" t="n">
        <v>0</v>
      </c>
      <c r="H8" s="5" t="n">
        <v>38.349</v>
      </c>
      <c r="I8" s="5" t="n">
        <v>38.983</v>
      </c>
      <c r="J8" s="5" t="n">
        <v>36.868</v>
      </c>
      <c r="K8" s="5" t="n">
        <v>38.045</v>
      </c>
      <c r="L8" s="5" t="n">
        <v>27.584</v>
      </c>
      <c r="M8" s="5" t="n">
        <v>24.622</v>
      </c>
      <c r="N8" s="5" t="n">
        <v>7.966</v>
      </c>
      <c r="O8" s="5" t="n">
        <v>0</v>
      </c>
      <c r="P8" s="5" t="n">
        <v>0</v>
      </c>
      <c r="Q8" s="5" t="n">
        <v>56.421</v>
      </c>
      <c r="R8" s="5" t="n">
        <v>52.324</v>
      </c>
      <c r="S8" s="5" t="n">
        <v>43.142</v>
      </c>
      <c r="T8" s="5" t="n">
        <v>19.274</v>
      </c>
      <c r="U8" s="5" t="n">
        <v>0</v>
      </c>
      <c r="V8" s="5" t="n">
        <v>0</v>
      </c>
      <c r="W8" s="5" t="n">
        <v>54.411</v>
      </c>
      <c r="X8" s="5" t="n">
        <v>31.198</v>
      </c>
      <c r="AD8" s="6" t="n">
        <f aca="false">IF(C8&gt;0,D8*C8,0)</f>
        <v>0</v>
      </c>
      <c r="AE8" s="5" t="n">
        <f aca="false">H8-K8</f>
        <v>0.303999999999995</v>
      </c>
      <c r="AF8" s="1" t="n">
        <f aca="false">IF(G7&lt;1,AF7+1,0)</f>
        <v>1</v>
      </c>
      <c r="AG8" s="4" t="n">
        <f aca="false">AH8+0.4014-0.0144*$N8</f>
        <v>4.2767008</v>
      </c>
      <c r="AH8" s="4" t="n">
        <f aca="false">5.495-0.2768*$N8+0.7</f>
        <v>3.9900112</v>
      </c>
      <c r="AI8" s="4" t="n">
        <f aca="false">AJ8+0.3283-0.0118*N8</f>
        <v>6.90096786666667</v>
      </c>
      <c r="AJ8" s="4" t="n">
        <f aca="false">IF(AF8&lt;1,60/(AF7+1),AJ9)</f>
        <v>6.66666666666667</v>
      </c>
      <c r="AK8" s="4" t="n">
        <f aca="false">AH8-AJ8</f>
        <v>-2.67665546666667</v>
      </c>
      <c r="AL8" s="4" t="n">
        <f aca="false">AK8*100/AG8</f>
        <v>-62.5869237021834</v>
      </c>
    </row>
    <row r="9" customFormat="false" ht="12.75" hidden="false" customHeight="false" outlineLevel="0" collapsed="false">
      <c r="A9" s="9" t="n">
        <v>39793</v>
      </c>
      <c r="B9" s="10" t="n">
        <v>0.00138888888888889</v>
      </c>
      <c r="C9" s="5" t="n">
        <v>0</v>
      </c>
      <c r="D9" s="5" t="n">
        <v>16.111</v>
      </c>
      <c r="E9" s="5" t="n">
        <v>0</v>
      </c>
      <c r="F9" s="5" t="n">
        <v>5</v>
      </c>
      <c r="G9" s="5" t="n">
        <v>0</v>
      </c>
      <c r="H9" s="5" t="n">
        <v>42.157</v>
      </c>
      <c r="I9" s="5" t="n">
        <v>38.397</v>
      </c>
      <c r="J9" s="5" t="n">
        <v>36.445</v>
      </c>
      <c r="K9" s="5" t="n">
        <v>37.598</v>
      </c>
      <c r="L9" s="5" t="n">
        <v>38.325</v>
      </c>
      <c r="M9" s="5" t="n">
        <v>24.622</v>
      </c>
      <c r="N9" s="5" t="n">
        <v>7.941</v>
      </c>
      <c r="O9" s="5" t="n">
        <v>0</v>
      </c>
      <c r="P9" s="5" t="n">
        <v>0</v>
      </c>
      <c r="Q9" s="5" t="n">
        <v>56.398</v>
      </c>
      <c r="R9" s="5" t="n">
        <v>52.324</v>
      </c>
      <c r="S9" s="5" t="n">
        <v>43.142</v>
      </c>
      <c r="T9" s="5" t="n">
        <v>19.274</v>
      </c>
      <c r="U9" s="5" t="n">
        <v>0</v>
      </c>
      <c r="V9" s="5" t="n">
        <v>0</v>
      </c>
      <c r="W9" s="5" t="n">
        <v>54.341</v>
      </c>
      <c r="X9" s="5" t="n">
        <v>31.22</v>
      </c>
      <c r="AD9" s="6" t="n">
        <f aca="false">IF(C9&gt;0,D9*C9,0)</f>
        <v>0</v>
      </c>
      <c r="AE9" s="5" t="n">
        <f aca="false">H9-K9</f>
        <v>4.559</v>
      </c>
      <c r="AF9" s="1" t="n">
        <f aca="false">IF(G8&lt;1,AF8+1,0)</f>
        <v>2</v>
      </c>
      <c r="AG9" s="4" t="n">
        <f aca="false">AH9+0.4014-0.0144*$N9</f>
        <v>4.2839808</v>
      </c>
      <c r="AH9" s="4" t="n">
        <f aca="false">5.495-0.2768*$N9+0.7</f>
        <v>3.9969312</v>
      </c>
      <c r="AI9" s="4" t="n">
        <f aca="false">AJ9+0.3283-0.0118*N9</f>
        <v>6.90126286666667</v>
      </c>
      <c r="AJ9" s="4" t="n">
        <f aca="false">IF(AF9&lt;1,60/(AF8+1),AJ10)</f>
        <v>6.66666666666667</v>
      </c>
      <c r="AK9" s="4" t="n">
        <f aca="false">AH9-AJ9</f>
        <v>-2.66973546666667</v>
      </c>
      <c r="AL9" s="4" t="n">
        <f aca="false">AK9*100/AG9</f>
        <v>-62.3190343585729</v>
      </c>
    </row>
    <row r="10" customFormat="false" ht="12.75" hidden="false" customHeight="false" outlineLevel="0" collapsed="false">
      <c r="A10" s="9" t="n">
        <v>39793</v>
      </c>
      <c r="B10" s="10" t="n">
        <v>0.00208333333333333</v>
      </c>
      <c r="C10" s="5" t="n">
        <v>0</v>
      </c>
      <c r="D10" s="5" t="n">
        <v>16.089</v>
      </c>
      <c r="E10" s="5" t="n">
        <v>0</v>
      </c>
      <c r="F10" s="5" t="n">
        <v>5</v>
      </c>
      <c r="G10" s="5" t="n">
        <v>0</v>
      </c>
      <c r="H10" s="5" t="n">
        <v>48.083</v>
      </c>
      <c r="I10" s="5" t="n">
        <v>45.973</v>
      </c>
      <c r="J10" s="5" t="n">
        <v>35.976</v>
      </c>
      <c r="K10" s="5" t="n">
        <v>37.057</v>
      </c>
      <c r="L10" s="5" t="n">
        <v>38.844</v>
      </c>
      <c r="M10" s="5" t="n">
        <v>24.548</v>
      </c>
      <c r="N10" s="5" t="n">
        <v>7.84</v>
      </c>
      <c r="O10" s="5" t="n">
        <v>0</v>
      </c>
      <c r="P10" s="5" t="n">
        <v>0</v>
      </c>
      <c r="Q10" s="5" t="n">
        <v>56.398</v>
      </c>
      <c r="R10" s="5" t="n">
        <v>52.277</v>
      </c>
      <c r="S10" s="5" t="n">
        <v>43.097</v>
      </c>
      <c r="T10" s="5" t="n">
        <v>19.224</v>
      </c>
      <c r="U10" s="5" t="n">
        <v>0</v>
      </c>
      <c r="V10" s="5" t="n">
        <v>0</v>
      </c>
      <c r="W10" s="5" t="n">
        <v>54.341</v>
      </c>
      <c r="X10" s="5" t="n">
        <v>31.198</v>
      </c>
      <c r="AD10" s="6" t="n">
        <f aca="false">IF(C10&gt;0,D10*C10,0)</f>
        <v>0</v>
      </c>
      <c r="AE10" s="5" t="n">
        <f aca="false">H10-K10</f>
        <v>11.026</v>
      </c>
      <c r="AF10" s="1" t="n">
        <f aca="false">IF(G9&lt;1,AF9+1,0)</f>
        <v>3</v>
      </c>
      <c r="AG10" s="4" t="n">
        <f aca="false">AH10+0.4014-0.0144*$N10</f>
        <v>4.313392</v>
      </c>
      <c r="AH10" s="4" t="n">
        <f aca="false">5.495-0.2768*$N10+0.7</f>
        <v>4.024888</v>
      </c>
      <c r="AI10" s="4" t="n">
        <f aca="false">AJ10+0.3283-0.0118*N10</f>
        <v>6.90245466666667</v>
      </c>
      <c r="AJ10" s="4" t="n">
        <f aca="false">IF(AF10&lt;1,60/(AF9+1),AJ11)</f>
        <v>6.66666666666667</v>
      </c>
      <c r="AK10" s="4" t="n">
        <f aca="false">AH10-AJ10</f>
        <v>-2.64177866666667</v>
      </c>
      <c r="AL10" s="4" t="n">
        <f aca="false">AK10*100/AG10</f>
        <v>-61.2459675973496</v>
      </c>
    </row>
    <row r="11" customFormat="false" ht="12.75" hidden="false" customHeight="false" outlineLevel="0" collapsed="false">
      <c r="A11" s="9" t="n">
        <v>39793</v>
      </c>
      <c r="B11" s="10" t="n">
        <v>0.00277777777777778</v>
      </c>
      <c r="C11" s="5" t="n">
        <v>1</v>
      </c>
      <c r="D11" s="5" t="n">
        <v>16.111</v>
      </c>
      <c r="E11" s="5" t="n">
        <v>0</v>
      </c>
      <c r="F11" s="5" t="n">
        <v>5</v>
      </c>
      <c r="G11" s="5" t="n">
        <v>0</v>
      </c>
      <c r="H11" s="5" t="n">
        <v>49.021</v>
      </c>
      <c r="I11" s="5" t="n">
        <v>48.93</v>
      </c>
      <c r="J11" s="5" t="n">
        <v>35.529</v>
      </c>
      <c r="K11" s="5" t="n">
        <v>36.61</v>
      </c>
      <c r="L11" s="5" t="n">
        <v>38.724</v>
      </c>
      <c r="M11" s="5" t="n">
        <v>24.548</v>
      </c>
      <c r="N11" s="5" t="n">
        <v>7.989</v>
      </c>
      <c r="O11" s="5" t="n">
        <v>2</v>
      </c>
      <c r="P11" s="5" t="n">
        <v>0</v>
      </c>
      <c r="Q11" s="5" t="n">
        <v>56.355</v>
      </c>
      <c r="R11" s="5" t="n">
        <v>52.301</v>
      </c>
      <c r="S11" s="5" t="n">
        <v>43.049</v>
      </c>
      <c r="T11" s="5" t="n">
        <v>19.299</v>
      </c>
      <c r="U11" s="5" t="n">
        <v>0</v>
      </c>
      <c r="V11" s="5" t="n">
        <v>0</v>
      </c>
      <c r="W11" s="5" t="n">
        <v>54.411</v>
      </c>
      <c r="X11" s="5" t="n">
        <v>31.173</v>
      </c>
      <c r="AD11" s="6" t="n">
        <f aca="false">IF(C11&gt;0,D11*C11,0)</f>
        <v>16.111</v>
      </c>
      <c r="AE11" s="5" t="n">
        <f aca="false">H11-K11</f>
        <v>12.411</v>
      </c>
      <c r="AF11" s="1" t="n">
        <f aca="false">IF(G10&lt;1,AF10+1,0)</f>
        <v>4</v>
      </c>
      <c r="AG11" s="4" t="n">
        <f aca="false">AH11+0.4014-0.0144*$N11</f>
        <v>4.2700032</v>
      </c>
      <c r="AH11" s="4" t="n">
        <f aca="false">5.495-0.2768*$N11+0.7</f>
        <v>3.9836448</v>
      </c>
      <c r="AI11" s="4" t="n">
        <f aca="false">AJ11+0.3283-0.0118*N11</f>
        <v>6.90069646666667</v>
      </c>
      <c r="AJ11" s="4" t="n">
        <f aca="false">IF(AF11&lt;1,60/(AF10+1),AJ12)</f>
        <v>6.66666666666667</v>
      </c>
      <c r="AK11" s="4" t="n">
        <f aca="false">AH11-AJ11</f>
        <v>-2.68302186666667</v>
      </c>
      <c r="AL11" s="4" t="n">
        <f aca="false">AK11*100/AG11</f>
        <v>-62.8341886644644</v>
      </c>
    </row>
    <row r="12" customFormat="false" ht="12.75" hidden="false" customHeight="false" outlineLevel="0" collapsed="false">
      <c r="A12" s="9" t="n">
        <v>39793</v>
      </c>
      <c r="B12" s="10" t="n">
        <v>0.00347222222222222</v>
      </c>
      <c r="C12" s="5" t="n">
        <v>0</v>
      </c>
      <c r="D12" s="5" t="n">
        <v>16.114</v>
      </c>
      <c r="E12" s="5" t="n">
        <v>0</v>
      </c>
      <c r="F12" s="5" t="n">
        <v>5</v>
      </c>
      <c r="G12" s="5" t="n">
        <v>0</v>
      </c>
      <c r="H12" s="5" t="n">
        <v>49.533</v>
      </c>
      <c r="I12" s="5" t="n">
        <v>49.577</v>
      </c>
      <c r="J12" s="5" t="n">
        <v>35.557</v>
      </c>
      <c r="K12" s="5" t="n">
        <v>36.261</v>
      </c>
      <c r="L12" s="5" t="n">
        <v>38.799</v>
      </c>
      <c r="M12" s="5" t="n">
        <v>24.551</v>
      </c>
      <c r="N12" s="5" t="n">
        <v>7.989</v>
      </c>
      <c r="O12" s="5" t="n">
        <v>1</v>
      </c>
      <c r="P12" s="5" t="n">
        <v>0</v>
      </c>
      <c r="Q12" s="5" t="n">
        <v>56.405</v>
      </c>
      <c r="R12" s="5" t="n">
        <v>52.284</v>
      </c>
      <c r="S12" s="5" t="n">
        <v>43.054</v>
      </c>
      <c r="T12" s="5" t="n">
        <v>19.299</v>
      </c>
      <c r="U12" s="5" t="n">
        <v>0</v>
      </c>
      <c r="V12" s="5" t="n">
        <v>0</v>
      </c>
      <c r="W12" s="5" t="n">
        <v>54.415</v>
      </c>
      <c r="X12" s="5" t="n">
        <v>31.247</v>
      </c>
      <c r="AD12" s="6" t="n">
        <f aca="false">IF(C12&gt;0,D12*C12,0)</f>
        <v>0</v>
      </c>
      <c r="AE12" s="5" t="n">
        <f aca="false">H12-K12</f>
        <v>13.272</v>
      </c>
      <c r="AF12" s="1" t="n">
        <f aca="false">IF(G11&lt;1,AF11+1,0)</f>
        <v>5</v>
      </c>
      <c r="AG12" s="4" t="n">
        <f aca="false">AH12+0.4014-0.0144*$N12</f>
        <v>4.2700032</v>
      </c>
      <c r="AH12" s="4" t="n">
        <f aca="false">5.495-0.2768*$N12+0.7</f>
        <v>3.9836448</v>
      </c>
      <c r="AI12" s="4" t="n">
        <f aca="false">AJ12+0.3283-0.0118*N12</f>
        <v>6.90069646666667</v>
      </c>
      <c r="AJ12" s="4" t="n">
        <f aca="false">IF(AF12&lt;1,60/(AF11+1),AJ13)</f>
        <v>6.66666666666667</v>
      </c>
      <c r="AK12" s="4" t="n">
        <f aca="false">AH12-AJ12</f>
        <v>-2.68302186666667</v>
      </c>
      <c r="AL12" s="4" t="n">
        <f aca="false">AK12*100/AG12</f>
        <v>-62.8341886644644</v>
      </c>
    </row>
    <row r="13" customFormat="false" ht="12.75" hidden="false" customHeight="false" outlineLevel="0" collapsed="false">
      <c r="A13" s="9" t="n">
        <v>39793</v>
      </c>
      <c r="B13" s="10" t="n">
        <v>0.00416666666666667</v>
      </c>
      <c r="C13" s="5" t="n">
        <v>0</v>
      </c>
      <c r="D13" s="5" t="n">
        <v>16.084</v>
      </c>
      <c r="E13" s="5" t="n">
        <v>0</v>
      </c>
      <c r="F13" s="5" t="n">
        <v>5</v>
      </c>
      <c r="G13" s="5" t="n">
        <v>0</v>
      </c>
      <c r="H13" s="5" t="n">
        <v>49.388</v>
      </c>
      <c r="I13" s="5" t="n">
        <v>49.733</v>
      </c>
      <c r="J13" s="5" t="n">
        <v>35.739</v>
      </c>
      <c r="K13" s="5" t="n">
        <v>36.397</v>
      </c>
      <c r="L13" s="5" t="n">
        <v>39.289</v>
      </c>
      <c r="M13" s="5" t="n">
        <v>24.521</v>
      </c>
      <c r="N13" s="5" t="n">
        <v>7.958</v>
      </c>
      <c r="O13" s="5" t="n">
        <v>2</v>
      </c>
      <c r="P13" s="5" t="n">
        <v>0</v>
      </c>
      <c r="Q13" s="5" t="n">
        <v>56.355</v>
      </c>
      <c r="R13" s="5" t="n">
        <v>52.277</v>
      </c>
      <c r="S13" s="5" t="n">
        <v>43.001</v>
      </c>
      <c r="T13" s="5" t="n">
        <v>19.294</v>
      </c>
      <c r="U13" s="5" t="n">
        <v>0</v>
      </c>
      <c r="V13" s="5" t="n">
        <v>0</v>
      </c>
      <c r="W13" s="5" t="n">
        <v>54.32</v>
      </c>
      <c r="X13" s="5" t="n">
        <v>31.242</v>
      </c>
      <c r="AD13" s="6" t="n">
        <f aca="false">IF(C13&gt;0,D13*C13,0)</f>
        <v>0</v>
      </c>
      <c r="AE13" s="5" t="n">
        <f aca="false">H13-K13</f>
        <v>12.991</v>
      </c>
      <c r="AF13" s="1" t="n">
        <f aca="false">IF(G12&lt;1,AF12+1,0)</f>
        <v>6</v>
      </c>
      <c r="AG13" s="4" t="n">
        <f aca="false">AH13+0.4014-0.0144*$N13</f>
        <v>4.2790304</v>
      </c>
      <c r="AH13" s="4" t="n">
        <f aca="false">5.495-0.2768*$N13+0.7</f>
        <v>3.9922256</v>
      </c>
      <c r="AI13" s="4" t="n">
        <f aca="false">AJ13+0.3283-0.0118*N13</f>
        <v>6.90106226666667</v>
      </c>
      <c r="AJ13" s="4" t="n">
        <f aca="false">IF(AF13&lt;1,60/(AF12+1),AJ14)</f>
        <v>6.66666666666667</v>
      </c>
      <c r="AK13" s="4" t="n">
        <f aca="false">AH13-AJ13</f>
        <v>-2.67444106666667</v>
      </c>
      <c r="AL13" s="4" t="n">
        <f aca="false">AK13*100/AG13</f>
        <v>-62.5010999376557</v>
      </c>
    </row>
    <row r="14" customFormat="false" ht="12.75" hidden="false" customHeight="false" outlineLevel="0" collapsed="false">
      <c r="A14" s="9" t="n">
        <v>39793</v>
      </c>
      <c r="B14" s="10" t="n">
        <v>0.00486111111111111</v>
      </c>
      <c r="C14" s="5" t="n">
        <v>0</v>
      </c>
      <c r="D14" s="5" t="n">
        <v>16.114</v>
      </c>
      <c r="E14" s="5" t="n">
        <v>0</v>
      </c>
      <c r="F14" s="5" t="n">
        <v>4</v>
      </c>
      <c r="G14" s="5" t="n">
        <v>0</v>
      </c>
      <c r="H14" s="5" t="n">
        <v>49.348</v>
      </c>
      <c r="I14" s="5" t="n">
        <v>49.691</v>
      </c>
      <c r="J14" s="5" t="n">
        <v>36.567</v>
      </c>
      <c r="K14" s="5" t="n">
        <v>36.966</v>
      </c>
      <c r="L14" s="5" t="n">
        <v>40.162</v>
      </c>
      <c r="M14" s="5" t="n">
        <v>24.479</v>
      </c>
      <c r="N14" s="5" t="n">
        <v>7.916</v>
      </c>
      <c r="O14" s="5" t="n">
        <v>2</v>
      </c>
      <c r="P14" s="5" t="n">
        <v>0</v>
      </c>
      <c r="Q14" s="5" t="n">
        <v>56.382</v>
      </c>
      <c r="R14" s="5" t="n">
        <v>52.284</v>
      </c>
      <c r="S14" s="5" t="n">
        <v>43.006</v>
      </c>
      <c r="T14" s="5" t="n">
        <v>19.299</v>
      </c>
      <c r="U14" s="5" t="n">
        <v>0</v>
      </c>
      <c r="V14" s="5" t="n">
        <v>0</v>
      </c>
      <c r="W14" s="5" t="n">
        <v>54.301</v>
      </c>
      <c r="X14" s="5" t="n">
        <v>31.271</v>
      </c>
      <c r="AD14" s="6" t="n">
        <f aca="false">IF(C14&gt;0,D14*C14,0)</f>
        <v>0</v>
      </c>
      <c r="AE14" s="5" t="n">
        <f aca="false">H14-K14</f>
        <v>12.382</v>
      </c>
      <c r="AF14" s="1" t="n">
        <f aca="false">IF(G13&lt;1,AF13+1,0)</f>
        <v>7</v>
      </c>
      <c r="AG14" s="4" t="n">
        <f aca="false">AH14+0.4014-0.0144*$N14</f>
        <v>4.2912608</v>
      </c>
      <c r="AH14" s="4" t="n">
        <f aca="false">5.495-0.2768*$N14+0.7</f>
        <v>4.0038512</v>
      </c>
      <c r="AI14" s="4" t="n">
        <f aca="false">AJ14+0.3283-0.0118*N14</f>
        <v>6.90155786666667</v>
      </c>
      <c r="AJ14" s="4" t="n">
        <f aca="false">IF(AF14&lt;1,60/(AF13+1),AJ15)</f>
        <v>6.66666666666667</v>
      </c>
      <c r="AK14" s="4" t="n">
        <f aca="false">AH14-AJ14</f>
        <v>-2.66281546666667</v>
      </c>
      <c r="AL14" s="4" t="n">
        <f aca="false">AK14*100/AG14</f>
        <v>-62.0520539480301</v>
      </c>
    </row>
    <row r="15" customFormat="false" ht="12.75" hidden="false" customHeight="false" outlineLevel="0" collapsed="false">
      <c r="A15" s="9" t="n">
        <v>39793</v>
      </c>
      <c r="B15" s="10" t="n">
        <v>0.00555555555555556</v>
      </c>
      <c r="C15" s="5" t="n">
        <v>1</v>
      </c>
      <c r="D15" s="5" t="n">
        <v>16.137</v>
      </c>
      <c r="E15" s="5" t="n">
        <v>0</v>
      </c>
      <c r="F15" s="5" t="n">
        <v>5</v>
      </c>
      <c r="G15" s="5" t="n">
        <v>1</v>
      </c>
      <c r="H15" s="5" t="n">
        <v>49.509</v>
      </c>
      <c r="I15" s="5" t="n">
        <v>49.785</v>
      </c>
      <c r="J15" s="5" t="n">
        <v>37.555</v>
      </c>
      <c r="K15" s="5" t="n">
        <v>37.882</v>
      </c>
      <c r="L15" s="5" t="n">
        <v>40.82</v>
      </c>
      <c r="M15" s="5" t="n">
        <v>24.501</v>
      </c>
      <c r="N15" s="5" t="n">
        <v>7.938</v>
      </c>
      <c r="O15" s="5" t="n">
        <v>1</v>
      </c>
      <c r="P15" s="5" t="n">
        <v>0</v>
      </c>
      <c r="Q15" s="5" t="n">
        <v>56.382</v>
      </c>
      <c r="R15" s="5" t="n">
        <v>52.261</v>
      </c>
      <c r="S15" s="5" t="n">
        <v>43.006</v>
      </c>
      <c r="T15" s="5" t="n">
        <v>19.299</v>
      </c>
      <c r="U15" s="5" t="n">
        <v>0</v>
      </c>
      <c r="V15" s="5" t="n">
        <v>0</v>
      </c>
      <c r="W15" s="5" t="n">
        <v>54.324</v>
      </c>
      <c r="X15" s="5" t="n">
        <v>31.271</v>
      </c>
      <c r="AD15" s="6" t="n">
        <f aca="false">IF(C15&gt;0,D15*C15,0)</f>
        <v>16.137</v>
      </c>
      <c r="AE15" s="5" t="n">
        <f aca="false">H15-K15</f>
        <v>11.627</v>
      </c>
      <c r="AF15" s="1" t="n">
        <f aca="false">IF(G14&lt;1,AF14+1,0)</f>
        <v>8</v>
      </c>
      <c r="AG15" s="4" t="n">
        <f aca="false">AH15+0.4014-0.0144*$N15</f>
        <v>4.2848544</v>
      </c>
      <c r="AH15" s="4" t="n">
        <f aca="false">5.495-0.2768*$N15+0.7</f>
        <v>3.9977616</v>
      </c>
      <c r="AI15" s="4" t="n">
        <f aca="false">AJ15+0.3283-0.0118*N15</f>
        <v>6.90129826666667</v>
      </c>
      <c r="AJ15" s="4" t="n">
        <f aca="false">IF(AF15&lt;1,60/(AF14+1),AJ16)</f>
        <v>6.66666666666667</v>
      </c>
      <c r="AK15" s="4" t="n">
        <f aca="false">AH15-AJ15</f>
        <v>-2.66890506666667</v>
      </c>
      <c r="AL15" s="4" t="n">
        <f aca="false">AK15*100/AG15</f>
        <v>-62.2869488089646</v>
      </c>
    </row>
    <row r="16" customFormat="false" ht="12.75" hidden="false" customHeight="false" outlineLevel="0" collapsed="false">
      <c r="A16" s="9" t="n">
        <v>39793</v>
      </c>
      <c r="B16" s="10" t="n">
        <v>0.00625</v>
      </c>
      <c r="C16" s="5" t="n">
        <v>0</v>
      </c>
      <c r="D16" s="5" t="n">
        <v>16.137</v>
      </c>
      <c r="E16" s="5" t="n">
        <v>1</v>
      </c>
      <c r="F16" s="5" t="n">
        <v>5</v>
      </c>
      <c r="G16" s="5" t="n">
        <v>0</v>
      </c>
      <c r="H16" s="5" t="n">
        <v>50.174</v>
      </c>
      <c r="I16" s="5" t="n">
        <v>50.128</v>
      </c>
      <c r="J16" s="5" t="n">
        <v>38.212</v>
      </c>
      <c r="K16" s="5" t="n">
        <v>38.87</v>
      </c>
      <c r="L16" s="5" t="n">
        <v>41.973</v>
      </c>
      <c r="M16" s="5" t="n">
        <v>24.526</v>
      </c>
      <c r="N16" s="5" t="n">
        <v>8.039</v>
      </c>
      <c r="O16" s="5" t="n">
        <v>2</v>
      </c>
      <c r="P16" s="5" t="n">
        <v>0</v>
      </c>
      <c r="Q16" s="5" t="n">
        <v>56.359</v>
      </c>
      <c r="R16" s="5" t="n">
        <v>52.284</v>
      </c>
      <c r="S16" s="5" t="n">
        <v>43.006</v>
      </c>
      <c r="T16" s="5" t="n">
        <v>19.299</v>
      </c>
      <c r="U16" s="5" t="n">
        <v>0</v>
      </c>
      <c r="V16" s="5" t="n">
        <v>0</v>
      </c>
      <c r="W16" s="5" t="n">
        <v>54.348</v>
      </c>
      <c r="X16" s="5" t="n">
        <v>31.271</v>
      </c>
      <c r="AD16" s="6" t="n">
        <f aca="false">IF(C16&gt;0,D16*C16,0)</f>
        <v>0</v>
      </c>
      <c r="AE16" s="5" t="n">
        <f aca="false">H16-K16</f>
        <v>11.304</v>
      </c>
      <c r="AF16" s="1" t="n">
        <f aca="false">IF(G15&lt;1,AF15+1,0)</f>
        <v>0</v>
      </c>
      <c r="AG16" s="4" t="n">
        <f aca="false">AH16+0.4014-0.0144*$N16</f>
        <v>4.2554432</v>
      </c>
      <c r="AH16" s="4" t="n">
        <f aca="false">5.495-0.2768*$N16+0.7</f>
        <v>3.9698048</v>
      </c>
      <c r="AI16" s="4" t="n">
        <f aca="false">AJ16+0.3283-0.0118*N16</f>
        <v>6.90010646666667</v>
      </c>
      <c r="AJ16" s="4" t="n">
        <f aca="false">IF(AF16&lt;1,60/(AF15+1),AJ17)</f>
        <v>6.66666666666667</v>
      </c>
      <c r="AK16" s="4" t="n">
        <f aca="false">AH16-AJ16</f>
        <v>-2.69686186666667</v>
      </c>
      <c r="AL16" s="4" t="n">
        <f aca="false">AK16*100/AG16</f>
        <v>-63.374406375972</v>
      </c>
    </row>
    <row r="17" customFormat="false" ht="12.75" hidden="false" customHeight="false" outlineLevel="0" collapsed="false">
      <c r="A17" s="9" t="n">
        <v>39793</v>
      </c>
      <c r="B17" s="10" t="n">
        <v>0.00694444444444444</v>
      </c>
      <c r="C17" s="5" t="n">
        <v>0</v>
      </c>
      <c r="D17" s="5" t="n">
        <v>16.137</v>
      </c>
      <c r="E17" s="5" t="n">
        <v>0</v>
      </c>
      <c r="F17" s="5" t="n">
        <v>5</v>
      </c>
      <c r="G17" s="5" t="n">
        <v>0</v>
      </c>
      <c r="H17" s="5" t="n">
        <v>50.77</v>
      </c>
      <c r="I17" s="5" t="n">
        <v>50.861</v>
      </c>
      <c r="J17" s="5" t="n">
        <v>38.636</v>
      </c>
      <c r="K17" s="5" t="n">
        <v>39.435</v>
      </c>
      <c r="L17" s="5" t="n">
        <v>42.937</v>
      </c>
      <c r="M17" s="5" t="n">
        <v>24.526</v>
      </c>
      <c r="N17" s="5" t="n">
        <v>7.938</v>
      </c>
      <c r="O17" s="5" t="n">
        <v>1</v>
      </c>
      <c r="P17" s="5" t="n">
        <v>0</v>
      </c>
      <c r="Q17" s="5" t="n">
        <v>56.359</v>
      </c>
      <c r="R17" s="5" t="n">
        <v>52.238</v>
      </c>
      <c r="S17" s="5" t="n">
        <v>43.03</v>
      </c>
      <c r="T17" s="5" t="n">
        <v>19.299</v>
      </c>
      <c r="U17" s="5" t="n">
        <v>0</v>
      </c>
      <c r="V17" s="5" t="n">
        <v>0</v>
      </c>
      <c r="W17" s="5" t="n">
        <v>54.348</v>
      </c>
      <c r="X17" s="5" t="n">
        <v>31.247</v>
      </c>
      <c r="AD17" s="6" t="n">
        <f aca="false">IF(C17&gt;0,D17*C17,0)</f>
        <v>0</v>
      </c>
      <c r="AE17" s="5" t="n">
        <f aca="false">H17-K17</f>
        <v>11.335</v>
      </c>
      <c r="AF17" s="1" t="n">
        <f aca="false">IF(G16&lt;1,AF16+1,0)</f>
        <v>1</v>
      </c>
      <c r="AG17" s="4" t="n">
        <f aca="false">AH17+0.4014-0.0144*$N17</f>
        <v>4.2848544</v>
      </c>
      <c r="AH17" s="4" t="n">
        <f aca="false">5.495-0.2768*$N17+0.7</f>
        <v>3.9977616</v>
      </c>
      <c r="AI17" s="4" t="n">
        <f aca="false">AJ17+0.3283-0.0118*N17</f>
        <v>2.84332725217391</v>
      </c>
      <c r="AJ17" s="4" t="n">
        <f aca="false">IF(AF17&lt;1,60/(AF16+1),AJ18)</f>
        <v>2.60869565217391</v>
      </c>
      <c r="AK17" s="4" t="n">
        <f aca="false">AH17-AJ17</f>
        <v>1.38906594782609</v>
      </c>
      <c r="AL17" s="4" t="n">
        <f aca="false">AK17*100/AG17</f>
        <v>32.4180431387841</v>
      </c>
    </row>
    <row r="18" customFormat="false" ht="12.75" hidden="false" customHeight="false" outlineLevel="0" collapsed="false">
      <c r="A18" s="9" t="n">
        <v>39793</v>
      </c>
      <c r="B18" s="10" t="n">
        <v>0.00763888888888889</v>
      </c>
      <c r="C18" s="5" t="n">
        <v>1</v>
      </c>
      <c r="D18" s="5" t="n">
        <v>16.162</v>
      </c>
      <c r="E18" s="5" t="n">
        <v>0</v>
      </c>
      <c r="F18" s="5" t="n">
        <v>5</v>
      </c>
      <c r="G18" s="5" t="n">
        <v>0</v>
      </c>
      <c r="H18" s="5" t="n">
        <v>51.344</v>
      </c>
      <c r="I18" s="5" t="n">
        <v>51.411</v>
      </c>
      <c r="J18" s="5" t="n">
        <v>38.964</v>
      </c>
      <c r="K18" s="5" t="n">
        <v>39.786</v>
      </c>
      <c r="L18" s="5" t="n">
        <v>43.358</v>
      </c>
      <c r="M18" s="5" t="n">
        <v>24.551</v>
      </c>
      <c r="N18" s="5" t="n">
        <v>7.84</v>
      </c>
      <c r="O18" s="5" t="n">
        <v>2</v>
      </c>
      <c r="P18" s="5" t="n">
        <v>0</v>
      </c>
      <c r="Q18" s="5" t="n">
        <v>56.359</v>
      </c>
      <c r="R18" s="5" t="n">
        <v>52.261</v>
      </c>
      <c r="S18" s="5" t="n">
        <v>43.03</v>
      </c>
      <c r="T18" s="5" t="n">
        <v>19.299</v>
      </c>
      <c r="U18" s="5" t="n">
        <v>0</v>
      </c>
      <c r="V18" s="5" t="n">
        <v>0</v>
      </c>
      <c r="W18" s="5" t="n">
        <v>54.324</v>
      </c>
      <c r="X18" s="5" t="n">
        <v>31.247</v>
      </c>
      <c r="AD18" s="6" t="n">
        <f aca="false">IF(C18&gt;0,D18*C18,0)</f>
        <v>16.162</v>
      </c>
      <c r="AE18" s="5" t="n">
        <f aca="false">H18-K18</f>
        <v>11.558</v>
      </c>
      <c r="AF18" s="1" t="n">
        <f aca="false">IF(G17&lt;1,AF17+1,0)</f>
        <v>2</v>
      </c>
      <c r="AG18" s="4" t="n">
        <f aca="false">AH18+0.4014-0.0144*$N18</f>
        <v>4.313392</v>
      </c>
      <c r="AH18" s="4" t="n">
        <f aca="false">5.495-0.2768*$N18+0.7</f>
        <v>4.024888</v>
      </c>
      <c r="AI18" s="4" t="n">
        <f aca="false">AJ18+0.3283-0.0118*N18</f>
        <v>2.84448365217391</v>
      </c>
      <c r="AJ18" s="4" t="n">
        <f aca="false">IF(AF18&lt;1,60/(AF17+1),AJ19)</f>
        <v>2.60869565217391</v>
      </c>
      <c r="AK18" s="4" t="n">
        <f aca="false">AH18-AJ18</f>
        <v>1.41619234782609</v>
      </c>
      <c r="AL18" s="4" t="n">
        <f aca="false">AK18*100/AG18</f>
        <v>32.8324517647848</v>
      </c>
    </row>
    <row r="19" customFormat="false" ht="12.75" hidden="false" customHeight="false" outlineLevel="0" collapsed="false">
      <c r="A19" s="9" t="n">
        <v>39793</v>
      </c>
      <c r="B19" s="10" t="n">
        <v>0.00833333333333333</v>
      </c>
      <c r="C19" s="5" t="n">
        <v>0</v>
      </c>
      <c r="D19" s="5" t="n">
        <v>16.187</v>
      </c>
      <c r="E19" s="5" t="n">
        <v>0</v>
      </c>
      <c r="F19" s="5" t="n">
        <v>5</v>
      </c>
      <c r="G19" s="5" t="n">
        <v>0</v>
      </c>
      <c r="H19" s="5" t="n">
        <v>51.549</v>
      </c>
      <c r="I19" s="5" t="n">
        <v>51.848</v>
      </c>
      <c r="J19" s="5" t="n">
        <v>39.222</v>
      </c>
      <c r="K19" s="5" t="n">
        <v>39.975</v>
      </c>
      <c r="L19" s="5" t="n">
        <v>43.76</v>
      </c>
      <c r="M19" s="5" t="n">
        <v>24.551</v>
      </c>
      <c r="N19" s="5" t="n">
        <v>7.84</v>
      </c>
      <c r="O19" s="5" t="n">
        <v>1</v>
      </c>
      <c r="P19" s="5" t="n">
        <v>0</v>
      </c>
      <c r="Q19" s="5" t="n">
        <v>56.382</v>
      </c>
      <c r="R19" s="5" t="n">
        <v>52.261</v>
      </c>
      <c r="S19" s="5" t="n">
        <v>43.099</v>
      </c>
      <c r="T19" s="5" t="n">
        <v>19.299</v>
      </c>
      <c r="U19" s="5" t="n">
        <v>0</v>
      </c>
      <c r="V19" s="5" t="n">
        <v>0</v>
      </c>
      <c r="W19" s="5" t="n">
        <v>54.324</v>
      </c>
      <c r="X19" s="5" t="n">
        <v>31.247</v>
      </c>
      <c r="AD19" s="6" t="n">
        <f aca="false">IF(C19&gt;0,D19*C19,0)</f>
        <v>0</v>
      </c>
      <c r="AE19" s="5" t="n">
        <f aca="false">H19-K19</f>
        <v>11.574</v>
      </c>
      <c r="AF19" s="1" t="n">
        <f aca="false">IF(G18&lt;1,AF18+1,0)</f>
        <v>3</v>
      </c>
      <c r="AG19" s="4" t="n">
        <f aca="false">AH19+0.4014-0.0144*$N19</f>
        <v>4.313392</v>
      </c>
      <c r="AH19" s="4" t="n">
        <f aca="false">5.495-0.2768*$N19+0.7</f>
        <v>4.024888</v>
      </c>
      <c r="AI19" s="4" t="n">
        <f aca="false">AJ19+0.3283-0.0118*N19</f>
        <v>2.84448365217391</v>
      </c>
      <c r="AJ19" s="4" t="n">
        <f aca="false">IF(AF19&lt;1,60/(AF18+1),AJ20)</f>
        <v>2.60869565217391</v>
      </c>
      <c r="AK19" s="4" t="n">
        <f aca="false">AH19-AJ19</f>
        <v>1.41619234782609</v>
      </c>
      <c r="AL19" s="4" t="n">
        <f aca="false">AK19*100/AG19</f>
        <v>32.8324517647848</v>
      </c>
    </row>
    <row r="20" customFormat="false" ht="12.75" hidden="false" customHeight="false" outlineLevel="0" collapsed="false">
      <c r="A20" s="9" t="n">
        <v>39793</v>
      </c>
      <c r="B20" s="10" t="n">
        <v>0.00902777777777778</v>
      </c>
      <c r="C20" s="5" t="n">
        <v>0</v>
      </c>
      <c r="D20" s="5" t="n">
        <v>16.157</v>
      </c>
      <c r="E20" s="5" t="n">
        <v>0</v>
      </c>
      <c r="F20" s="5" t="n">
        <v>5</v>
      </c>
      <c r="G20" s="5" t="n">
        <v>0</v>
      </c>
      <c r="H20" s="5" t="n">
        <v>51.82</v>
      </c>
      <c r="I20" s="5" t="n">
        <v>52.095</v>
      </c>
      <c r="J20" s="5" t="n">
        <v>39.452</v>
      </c>
      <c r="K20" s="5" t="n">
        <v>40.205</v>
      </c>
      <c r="L20" s="5" t="n">
        <v>44.152</v>
      </c>
      <c r="M20" s="5" t="n">
        <v>24.592</v>
      </c>
      <c r="N20" s="5" t="n">
        <v>7.76</v>
      </c>
      <c r="O20" s="5" t="n">
        <v>2</v>
      </c>
      <c r="P20" s="5" t="n">
        <v>0</v>
      </c>
      <c r="Q20" s="5" t="n">
        <v>56.332</v>
      </c>
      <c r="R20" s="5" t="n">
        <v>52.186</v>
      </c>
      <c r="S20" s="5" t="n">
        <v>43.071</v>
      </c>
      <c r="T20" s="5" t="n">
        <v>19.294</v>
      </c>
      <c r="U20" s="5" t="n">
        <v>0</v>
      </c>
      <c r="V20" s="5" t="n">
        <v>0</v>
      </c>
      <c r="W20" s="5" t="n">
        <v>54.25</v>
      </c>
      <c r="X20" s="5" t="n">
        <v>31.171</v>
      </c>
      <c r="AD20" s="6" t="n">
        <f aca="false">IF(C20&gt;0,D20*C20,0)</f>
        <v>0</v>
      </c>
      <c r="AE20" s="5" t="n">
        <f aca="false">H20-K20</f>
        <v>11.615</v>
      </c>
      <c r="AF20" s="1" t="n">
        <f aca="false">IF(G19&lt;1,AF19+1,0)</f>
        <v>4</v>
      </c>
      <c r="AG20" s="4" t="n">
        <f aca="false">AH20+0.4014-0.0144*$N20</f>
        <v>4.336688</v>
      </c>
      <c r="AH20" s="4" t="n">
        <f aca="false">5.495-0.2768*$N20+0.7</f>
        <v>4.047032</v>
      </c>
      <c r="AI20" s="4" t="n">
        <f aca="false">AJ20+0.3283-0.0118*N20</f>
        <v>2.84542765217391</v>
      </c>
      <c r="AJ20" s="4" t="n">
        <f aca="false">IF(AF20&lt;1,60/(AF19+1),AJ21)</f>
        <v>2.60869565217391</v>
      </c>
      <c r="AK20" s="4" t="n">
        <f aca="false">AH20-AJ20</f>
        <v>1.43833634782609</v>
      </c>
      <c r="AL20" s="4" t="n">
        <f aca="false">AK20*100/AG20</f>
        <v>33.1667011282824</v>
      </c>
    </row>
    <row r="21" customFormat="false" ht="12.75" hidden="false" customHeight="false" outlineLevel="0" collapsed="false">
      <c r="A21" s="9" t="n">
        <v>39793</v>
      </c>
      <c r="B21" s="10" t="n">
        <v>0.00972222222222222</v>
      </c>
      <c r="C21" s="5" t="n">
        <v>0</v>
      </c>
      <c r="D21" s="5" t="n">
        <v>16.207</v>
      </c>
      <c r="E21" s="5" t="n">
        <v>0</v>
      </c>
      <c r="F21" s="5" t="n">
        <v>4</v>
      </c>
      <c r="G21" s="5" t="n">
        <v>0</v>
      </c>
      <c r="H21" s="5" t="n">
        <v>52.004</v>
      </c>
      <c r="I21" s="5" t="n">
        <v>52.347</v>
      </c>
      <c r="J21" s="5" t="n">
        <v>39.664</v>
      </c>
      <c r="K21" s="5" t="n">
        <v>40.463</v>
      </c>
      <c r="L21" s="5" t="n">
        <v>44.434</v>
      </c>
      <c r="M21" s="5" t="n">
        <v>24.617</v>
      </c>
      <c r="N21" s="5" t="n">
        <v>7.661</v>
      </c>
      <c r="O21" s="5" t="n">
        <v>1</v>
      </c>
      <c r="P21" s="5" t="n">
        <v>0</v>
      </c>
      <c r="Q21" s="5" t="n">
        <v>56.355</v>
      </c>
      <c r="R21" s="5" t="n">
        <v>52.186</v>
      </c>
      <c r="S21" s="5" t="n">
        <v>43.095</v>
      </c>
      <c r="T21" s="5" t="n">
        <v>19.294</v>
      </c>
      <c r="U21" s="5" t="n">
        <v>0</v>
      </c>
      <c r="V21" s="5" t="n">
        <v>0</v>
      </c>
      <c r="W21" s="5" t="n">
        <v>54.205</v>
      </c>
      <c r="X21" s="5" t="n">
        <v>31.171</v>
      </c>
      <c r="AD21" s="6" t="n">
        <f aca="false">IF(C21&gt;0,D21*C21,0)</f>
        <v>0</v>
      </c>
      <c r="AE21" s="5" t="n">
        <f aca="false">H21-K21</f>
        <v>11.541</v>
      </c>
      <c r="AF21" s="1" t="n">
        <f aca="false">IF(G20&lt;1,AF20+1,0)</f>
        <v>5</v>
      </c>
      <c r="AG21" s="4" t="n">
        <f aca="false">AH21+0.4014-0.0144*$N21</f>
        <v>4.3655168</v>
      </c>
      <c r="AH21" s="4" t="n">
        <f aca="false">5.495-0.2768*$N21+0.7</f>
        <v>4.0744352</v>
      </c>
      <c r="AI21" s="4" t="n">
        <f aca="false">AJ21+0.3283-0.0118*N21</f>
        <v>2.84659585217391</v>
      </c>
      <c r="AJ21" s="4" t="n">
        <f aca="false">IF(AF21&lt;1,60/(AF20+1),AJ22)</f>
        <v>2.60869565217391</v>
      </c>
      <c r="AK21" s="4" t="n">
        <f aca="false">AH21-AJ21</f>
        <v>1.46573954782609</v>
      </c>
      <c r="AL21" s="4" t="n">
        <f aca="false">AK21*100/AG21</f>
        <v>33.5753958804164</v>
      </c>
    </row>
    <row r="22" customFormat="false" ht="12.75" hidden="false" customHeight="false" outlineLevel="0" collapsed="false">
      <c r="A22" s="9" t="n">
        <v>39793</v>
      </c>
      <c r="B22" s="10" t="n">
        <v>0.0104166666666667</v>
      </c>
      <c r="C22" s="5" t="n">
        <v>1</v>
      </c>
      <c r="D22" s="5" t="n">
        <v>16.182</v>
      </c>
      <c r="E22" s="5" t="n">
        <v>0</v>
      </c>
      <c r="F22" s="5" t="n">
        <v>5</v>
      </c>
      <c r="G22" s="5" t="n">
        <v>0</v>
      </c>
      <c r="H22" s="5" t="n">
        <v>52.301</v>
      </c>
      <c r="I22" s="5" t="n">
        <v>52.553</v>
      </c>
      <c r="J22" s="5" t="n">
        <v>40.064</v>
      </c>
      <c r="K22" s="5" t="n">
        <v>40.791</v>
      </c>
      <c r="L22" s="5" t="n">
        <v>44.643</v>
      </c>
      <c r="M22" s="5" t="n">
        <v>24.666</v>
      </c>
      <c r="N22" s="5" t="n">
        <v>7.737</v>
      </c>
      <c r="O22" s="5" t="n">
        <v>2</v>
      </c>
      <c r="P22" s="5" t="n">
        <v>0</v>
      </c>
      <c r="Q22" s="5" t="n">
        <v>56.332</v>
      </c>
      <c r="R22" s="5" t="n">
        <v>52.21</v>
      </c>
      <c r="S22" s="5" t="n">
        <v>43.095</v>
      </c>
      <c r="T22" s="5" t="n">
        <v>19.294</v>
      </c>
      <c r="U22" s="5" t="n">
        <v>0</v>
      </c>
      <c r="V22" s="5" t="n">
        <v>0</v>
      </c>
      <c r="W22" s="5" t="n">
        <v>54.205</v>
      </c>
      <c r="X22" s="5" t="n">
        <v>31.171</v>
      </c>
      <c r="AD22" s="6" t="n">
        <f aca="false">IF(C22&gt;0,D22*C22,0)</f>
        <v>16.182</v>
      </c>
      <c r="AE22" s="5" t="n">
        <f aca="false">H22-K22</f>
        <v>11.51</v>
      </c>
      <c r="AF22" s="1" t="n">
        <f aca="false">IF(G21&lt;1,AF21+1,0)</f>
        <v>6</v>
      </c>
      <c r="AG22" s="4" t="n">
        <f aca="false">AH22+0.4014-0.0144*$N22</f>
        <v>4.3433856</v>
      </c>
      <c r="AH22" s="4" t="n">
        <f aca="false">5.495-0.2768*$N22+0.7</f>
        <v>4.0533984</v>
      </c>
      <c r="AI22" s="4" t="n">
        <f aca="false">AJ22+0.3283-0.0118*N22</f>
        <v>2.84569905217391</v>
      </c>
      <c r="AJ22" s="4" t="n">
        <f aca="false">IF(AF22&lt;1,60/(AF21+1),AJ23)</f>
        <v>2.60869565217391</v>
      </c>
      <c r="AK22" s="4" t="n">
        <f aca="false">AH22-AJ22</f>
        <v>1.44470274782609</v>
      </c>
      <c r="AL22" s="4" t="n">
        <f aca="false">AK22*100/AG22</f>
        <v>33.2621342168212</v>
      </c>
    </row>
    <row r="23" customFormat="false" ht="12.75" hidden="false" customHeight="false" outlineLevel="0" collapsed="false">
      <c r="A23" s="9" t="n">
        <v>39793</v>
      </c>
      <c r="B23" s="10" t="n">
        <v>0.0111111111111111</v>
      </c>
      <c r="C23" s="5" t="n">
        <v>0</v>
      </c>
      <c r="D23" s="5" t="n">
        <v>16.26</v>
      </c>
      <c r="E23" s="5" t="n">
        <v>0</v>
      </c>
      <c r="F23" s="5" t="n">
        <v>5</v>
      </c>
      <c r="G23" s="5" t="n">
        <v>0</v>
      </c>
      <c r="H23" s="5" t="n">
        <v>52.674</v>
      </c>
      <c r="I23" s="5" t="n">
        <v>52.903</v>
      </c>
      <c r="J23" s="5" t="n">
        <v>40.327</v>
      </c>
      <c r="K23" s="5" t="n">
        <v>41.15</v>
      </c>
      <c r="L23" s="5" t="n">
        <v>45.495</v>
      </c>
      <c r="M23" s="5" t="n">
        <v>24.622</v>
      </c>
      <c r="N23" s="5" t="n">
        <v>7.815</v>
      </c>
      <c r="O23" s="5" t="n">
        <v>1</v>
      </c>
      <c r="P23" s="5" t="n">
        <v>0</v>
      </c>
      <c r="Q23" s="5" t="n">
        <v>56.382</v>
      </c>
      <c r="R23" s="5" t="n">
        <v>52.214</v>
      </c>
      <c r="S23" s="5" t="n">
        <v>43.219</v>
      </c>
      <c r="T23" s="5" t="n">
        <v>19.324</v>
      </c>
      <c r="U23" s="5" t="n">
        <v>0</v>
      </c>
      <c r="V23" s="5" t="n">
        <v>0</v>
      </c>
      <c r="W23" s="5" t="n">
        <v>54.233</v>
      </c>
      <c r="X23" s="5" t="n">
        <v>31.2</v>
      </c>
      <c r="AD23" s="6" t="n">
        <f aca="false">IF(C23&gt;0,D23*C23,0)</f>
        <v>0</v>
      </c>
      <c r="AE23" s="5" t="n">
        <f aca="false">H23-K23</f>
        <v>11.524</v>
      </c>
      <c r="AF23" s="1" t="n">
        <f aca="false">IF(G22&lt;1,AF22+1,0)</f>
        <v>7</v>
      </c>
      <c r="AG23" s="4" t="n">
        <f aca="false">AH23+0.4014-0.0144*$N23</f>
        <v>4.320672</v>
      </c>
      <c r="AH23" s="4" t="n">
        <f aca="false">5.495-0.2768*$N23+0.7</f>
        <v>4.031808</v>
      </c>
      <c r="AI23" s="4" t="n">
        <f aca="false">AJ23+0.3283-0.0118*N23</f>
        <v>2.84477865217391</v>
      </c>
      <c r="AJ23" s="4" t="n">
        <f aca="false">IF(AF23&lt;1,60/(AF22+1),AJ24)</f>
        <v>2.60869565217391</v>
      </c>
      <c r="AK23" s="4" t="n">
        <f aca="false">AH23-AJ23</f>
        <v>1.42311234782609</v>
      </c>
      <c r="AL23" s="4" t="n">
        <f aca="false">AK23*100/AG23</f>
        <v>32.9372918802003</v>
      </c>
    </row>
    <row r="24" customFormat="false" ht="12.75" hidden="false" customHeight="false" outlineLevel="0" collapsed="false">
      <c r="A24" s="9" t="n">
        <v>39793</v>
      </c>
      <c r="B24" s="10" t="n">
        <v>0.0118055555555556</v>
      </c>
      <c r="C24" s="5" t="n">
        <v>0</v>
      </c>
      <c r="D24" s="5" t="n">
        <v>16.207</v>
      </c>
      <c r="E24" s="5" t="n">
        <v>0</v>
      </c>
      <c r="F24" s="5" t="n">
        <v>5</v>
      </c>
      <c r="G24" s="5" t="n">
        <v>0</v>
      </c>
      <c r="H24" s="5" t="n">
        <v>52.943</v>
      </c>
      <c r="I24" s="5" t="n">
        <v>53.332</v>
      </c>
      <c r="J24" s="5" t="n">
        <v>40.509</v>
      </c>
      <c r="K24" s="5" t="n">
        <v>41.403</v>
      </c>
      <c r="L24" s="5" t="n">
        <v>45.903</v>
      </c>
      <c r="M24" s="5" t="n">
        <v>24.641</v>
      </c>
      <c r="N24" s="5" t="n">
        <v>7.81</v>
      </c>
      <c r="O24" s="5" t="n">
        <v>1</v>
      </c>
      <c r="P24" s="5" t="n">
        <v>0</v>
      </c>
      <c r="Q24" s="5" t="n">
        <v>56.355</v>
      </c>
      <c r="R24" s="5" t="n">
        <v>52.163</v>
      </c>
      <c r="S24" s="5" t="n">
        <v>43.212</v>
      </c>
      <c r="T24" s="5" t="n">
        <v>19.269</v>
      </c>
      <c r="U24" s="5" t="n">
        <v>0</v>
      </c>
      <c r="V24" s="5" t="n">
        <v>0</v>
      </c>
      <c r="W24" s="5" t="n">
        <v>54.159</v>
      </c>
      <c r="X24" s="5" t="n">
        <v>31.195</v>
      </c>
      <c r="AD24" s="6" t="n">
        <f aca="false">IF(C24&gt;0,D24*C24,0)</f>
        <v>0</v>
      </c>
      <c r="AE24" s="5" t="n">
        <f aca="false">H24-K24</f>
        <v>11.54</v>
      </c>
      <c r="AF24" s="1" t="n">
        <f aca="false">IF(G23&lt;1,AF23+1,0)</f>
        <v>8</v>
      </c>
      <c r="AG24" s="4" t="n">
        <f aca="false">AH24+0.4014-0.0144*$N24</f>
        <v>4.322128</v>
      </c>
      <c r="AH24" s="4" t="n">
        <f aca="false">5.495-0.2768*$N24+0.7</f>
        <v>4.033192</v>
      </c>
      <c r="AI24" s="4" t="n">
        <f aca="false">AJ24+0.3283-0.0118*N24</f>
        <v>2.84483765217391</v>
      </c>
      <c r="AJ24" s="4" t="n">
        <f aca="false">IF(AF24&lt;1,60/(AF23+1),AJ25)</f>
        <v>2.60869565217391</v>
      </c>
      <c r="AK24" s="4" t="n">
        <f aca="false">AH24-AJ24</f>
        <v>1.42449634782609</v>
      </c>
      <c r="AL24" s="4" t="n">
        <f aca="false">AK24*100/AG24</f>
        <v>32.9582175221578</v>
      </c>
    </row>
    <row r="25" customFormat="false" ht="12.75" hidden="false" customHeight="false" outlineLevel="0" collapsed="false">
      <c r="A25" s="9" t="n">
        <v>39793</v>
      </c>
      <c r="B25" s="10" t="n">
        <v>0.0125</v>
      </c>
      <c r="C25" s="5" t="n">
        <v>0</v>
      </c>
      <c r="D25" s="5" t="n">
        <v>16.237</v>
      </c>
      <c r="E25" s="5" t="n">
        <v>0</v>
      </c>
      <c r="F25" s="5" t="n">
        <v>5</v>
      </c>
      <c r="G25" s="5" t="n">
        <v>0</v>
      </c>
      <c r="H25" s="5" t="n">
        <v>52.581</v>
      </c>
      <c r="I25" s="5" t="n">
        <v>53.591</v>
      </c>
      <c r="J25" s="5" t="n">
        <v>40.798</v>
      </c>
      <c r="K25" s="5" t="n">
        <v>41.69</v>
      </c>
      <c r="L25" s="5" t="n">
        <v>42.559</v>
      </c>
      <c r="M25" s="5" t="n">
        <v>24.671</v>
      </c>
      <c r="N25" s="5" t="n">
        <v>7.84</v>
      </c>
      <c r="O25" s="5" t="n">
        <v>2</v>
      </c>
      <c r="P25" s="5" t="n">
        <v>0</v>
      </c>
      <c r="Q25" s="5" t="n">
        <v>56.405</v>
      </c>
      <c r="R25" s="5" t="n">
        <v>52.168</v>
      </c>
      <c r="S25" s="5" t="n">
        <v>43.264</v>
      </c>
      <c r="T25" s="5" t="n">
        <v>19.274</v>
      </c>
      <c r="U25" s="5" t="n">
        <v>0</v>
      </c>
      <c r="V25" s="5" t="n">
        <v>0</v>
      </c>
      <c r="W25" s="5" t="n">
        <v>54.14</v>
      </c>
      <c r="X25" s="5" t="n">
        <v>31.225</v>
      </c>
      <c r="AD25" s="6" t="n">
        <f aca="false">IF(C25&gt;0,D25*C25,0)</f>
        <v>0</v>
      </c>
      <c r="AE25" s="5" t="n">
        <f aca="false">H25-K25</f>
        <v>10.891</v>
      </c>
      <c r="AF25" s="1" t="n">
        <f aca="false">IF(G24&lt;1,AF24+1,0)</f>
        <v>9</v>
      </c>
      <c r="AG25" s="4" t="n">
        <f aca="false">AH25+0.4014-0.0144*$N25</f>
        <v>4.313392</v>
      </c>
      <c r="AH25" s="4" t="n">
        <f aca="false">5.495-0.2768*$N25+0.7</f>
        <v>4.024888</v>
      </c>
      <c r="AI25" s="4" t="n">
        <f aca="false">AJ25+0.3283-0.0118*N25</f>
        <v>2.84448365217391</v>
      </c>
      <c r="AJ25" s="4" t="n">
        <f aca="false">IF(AF25&lt;1,60/(AF24+1),AJ26)</f>
        <v>2.60869565217391</v>
      </c>
      <c r="AK25" s="4" t="n">
        <f aca="false">AH25-AJ25</f>
        <v>1.41619234782609</v>
      </c>
      <c r="AL25" s="4" t="n">
        <f aca="false">AK25*100/AG25</f>
        <v>32.8324517647848</v>
      </c>
    </row>
    <row r="26" customFormat="false" ht="12.75" hidden="false" customHeight="false" outlineLevel="0" collapsed="false">
      <c r="A26" s="9" t="n">
        <v>39793</v>
      </c>
      <c r="B26" s="10" t="n">
        <v>0.0131944444444444</v>
      </c>
      <c r="C26" s="5" t="n">
        <v>0</v>
      </c>
      <c r="D26" s="5" t="n">
        <v>16.23</v>
      </c>
      <c r="E26" s="5" t="n">
        <v>1</v>
      </c>
      <c r="F26" s="5" t="n">
        <v>5</v>
      </c>
      <c r="G26" s="5" t="n">
        <v>0</v>
      </c>
      <c r="H26" s="5" t="n">
        <v>44.918</v>
      </c>
      <c r="I26" s="5" t="n">
        <v>49.229</v>
      </c>
      <c r="J26" s="5" t="n">
        <v>41.049</v>
      </c>
      <c r="K26" s="5" t="n">
        <v>41.896</v>
      </c>
      <c r="L26" s="5" t="n">
        <v>35.199</v>
      </c>
      <c r="M26" s="5" t="n">
        <v>24.641</v>
      </c>
      <c r="N26" s="5" t="n">
        <v>7.737</v>
      </c>
      <c r="O26" s="5" t="n">
        <v>0</v>
      </c>
      <c r="P26" s="5" t="n">
        <v>0</v>
      </c>
      <c r="Q26" s="5" t="n">
        <v>56.355</v>
      </c>
      <c r="R26" s="5" t="n">
        <v>52.163</v>
      </c>
      <c r="S26" s="5" t="n">
        <v>43.26</v>
      </c>
      <c r="T26" s="5" t="n">
        <v>19.244</v>
      </c>
      <c r="U26" s="5" t="n">
        <v>0</v>
      </c>
      <c r="V26" s="5" t="n">
        <v>0</v>
      </c>
      <c r="W26" s="5" t="n">
        <v>54.159</v>
      </c>
      <c r="X26" s="5" t="n">
        <v>31.171</v>
      </c>
      <c r="AD26" s="6" t="n">
        <f aca="false">IF(C26&gt;0,D26*C26,0)</f>
        <v>0</v>
      </c>
      <c r="AE26" s="5" t="n">
        <f aca="false">H26-K26</f>
        <v>3.022</v>
      </c>
      <c r="AF26" s="1" t="n">
        <f aca="false">IF(G25&lt;1,AF25+1,0)</f>
        <v>10</v>
      </c>
      <c r="AG26" s="4" t="n">
        <f aca="false">AH26+0.4014-0.0144*$N26</f>
        <v>4.3433856</v>
      </c>
      <c r="AH26" s="4" t="n">
        <f aca="false">5.495-0.2768*$N26+0.7</f>
        <v>4.0533984</v>
      </c>
      <c r="AI26" s="4" t="n">
        <f aca="false">AJ26+0.3283-0.0118*N26</f>
        <v>2.84569905217391</v>
      </c>
      <c r="AJ26" s="4" t="n">
        <f aca="false">IF(AF26&lt;1,60/(AF25+1),AJ27)</f>
        <v>2.60869565217391</v>
      </c>
      <c r="AK26" s="4" t="n">
        <f aca="false">AH26-AJ26</f>
        <v>1.44470274782609</v>
      </c>
      <c r="AL26" s="4" t="n">
        <f aca="false">AK26*100/AG26</f>
        <v>33.2621342168212</v>
      </c>
    </row>
    <row r="27" customFormat="false" ht="12.75" hidden="false" customHeight="false" outlineLevel="0" collapsed="false">
      <c r="A27" s="9" t="n">
        <v>39793</v>
      </c>
      <c r="B27" s="10" t="n">
        <v>0.0138888888888889</v>
      </c>
      <c r="C27" s="5" t="n">
        <v>0</v>
      </c>
      <c r="D27" s="5" t="n">
        <v>16.237</v>
      </c>
      <c r="E27" s="5" t="n">
        <v>0</v>
      </c>
      <c r="F27" s="5" t="n">
        <v>4</v>
      </c>
      <c r="G27" s="5" t="n">
        <v>0</v>
      </c>
      <c r="H27" s="5" t="n">
        <v>43.123</v>
      </c>
      <c r="I27" s="5" t="n">
        <v>44.369</v>
      </c>
      <c r="J27" s="5" t="n">
        <v>41.174</v>
      </c>
      <c r="K27" s="5" t="n">
        <v>42.183</v>
      </c>
      <c r="L27" s="5" t="n">
        <v>30.936</v>
      </c>
      <c r="M27" s="5" t="n">
        <v>24.744</v>
      </c>
      <c r="N27" s="5" t="n">
        <v>7.692</v>
      </c>
      <c r="O27" s="5" t="n">
        <v>1</v>
      </c>
      <c r="P27" s="5" t="n">
        <v>0</v>
      </c>
      <c r="Q27" s="5" t="n">
        <v>56.382</v>
      </c>
      <c r="R27" s="5" t="n">
        <v>52.214</v>
      </c>
      <c r="S27" s="5" t="n">
        <v>43.336</v>
      </c>
      <c r="T27" s="5" t="n">
        <v>19.299</v>
      </c>
      <c r="U27" s="5" t="n">
        <v>0</v>
      </c>
      <c r="V27" s="5" t="n">
        <v>0</v>
      </c>
      <c r="W27" s="5" t="n">
        <v>54.257</v>
      </c>
      <c r="X27" s="5" t="n">
        <v>31.247</v>
      </c>
      <c r="AD27" s="6" t="n">
        <f aca="false">IF(C27&gt;0,D27*C27,0)</f>
        <v>0</v>
      </c>
      <c r="AE27" s="5" t="n">
        <f aca="false">H27-K27</f>
        <v>0.939999999999998</v>
      </c>
      <c r="AF27" s="1" t="n">
        <f aca="false">IF(G26&lt;1,AF26+1,0)</f>
        <v>11</v>
      </c>
      <c r="AG27" s="4" t="n">
        <f aca="false">AH27+0.4014-0.0144*$N27</f>
        <v>4.3564896</v>
      </c>
      <c r="AH27" s="4" t="n">
        <f aca="false">5.495-0.2768*$N27+0.7</f>
        <v>4.0658544</v>
      </c>
      <c r="AI27" s="4" t="n">
        <f aca="false">AJ27+0.3283-0.0118*N27</f>
        <v>2.84623005217391</v>
      </c>
      <c r="AJ27" s="4" t="n">
        <f aca="false">IF(AF27&lt;1,60/(AF26+1),AJ28)</f>
        <v>2.60869565217391</v>
      </c>
      <c r="AK27" s="4" t="n">
        <f aca="false">AH27-AJ27</f>
        <v>1.45715874782609</v>
      </c>
      <c r="AL27" s="4" t="n">
        <f aca="false">AK27*100/AG27</f>
        <v>33.4480024427486</v>
      </c>
    </row>
    <row r="28" customFormat="false" ht="12.75" hidden="false" customHeight="false" outlineLevel="0" collapsed="false">
      <c r="A28" s="9" t="n">
        <v>39793</v>
      </c>
      <c r="B28" s="10" t="n">
        <v>0.0145833333333333</v>
      </c>
      <c r="C28" s="5" t="n">
        <v>0</v>
      </c>
      <c r="D28" s="5" t="n">
        <v>16.23</v>
      </c>
      <c r="E28" s="5" t="n">
        <v>0</v>
      </c>
      <c r="F28" s="5" t="n">
        <v>5</v>
      </c>
      <c r="G28" s="5" t="n">
        <v>0</v>
      </c>
      <c r="H28" s="5" t="n">
        <v>42.671</v>
      </c>
      <c r="I28" s="5" t="n">
        <v>43.329</v>
      </c>
      <c r="J28" s="5" t="n">
        <v>41.191</v>
      </c>
      <c r="K28" s="5" t="n">
        <v>42.32</v>
      </c>
      <c r="L28" s="5" t="n">
        <v>29.219</v>
      </c>
      <c r="M28" s="5" t="n">
        <v>24.715</v>
      </c>
      <c r="N28" s="5" t="n">
        <v>7.712</v>
      </c>
      <c r="O28" s="5" t="n">
        <v>0</v>
      </c>
      <c r="P28" s="5" t="n">
        <v>0</v>
      </c>
      <c r="Q28" s="5" t="n">
        <v>56.355</v>
      </c>
      <c r="R28" s="5" t="n">
        <v>52.14</v>
      </c>
      <c r="S28" s="5" t="n">
        <v>43.307</v>
      </c>
      <c r="T28" s="5" t="n">
        <v>19.244</v>
      </c>
      <c r="U28" s="5" t="n">
        <v>0</v>
      </c>
      <c r="V28" s="5" t="n">
        <v>0</v>
      </c>
      <c r="W28" s="5" t="n">
        <v>54.182</v>
      </c>
      <c r="X28" s="5" t="n">
        <v>31.217</v>
      </c>
      <c r="AD28" s="6" t="n">
        <f aca="false">IF(C28&gt;0,D28*C28,0)</f>
        <v>0</v>
      </c>
      <c r="AE28" s="5" t="n">
        <f aca="false">H28-K28</f>
        <v>0.350999999999999</v>
      </c>
      <c r="AF28" s="1" t="n">
        <f aca="false">IF(G27&lt;1,AF27+1,0)</f>
        <v>12</v>
      </c>
      <c r="AG28" s="4" t="n">
        <f aca="false">AH28+0.4014-0.0144*$N28</f>
        <v>4.3506656</v>
      </c>
      <c r="AH28" s="4" t="n">
        <f aca="false">5.495-0.2768*$N28+0.7</f>
        <v>4.0603184</v>
      </c>
      <c r="AI28" s="4" t="n">
        <f aca="false">AJ28+0.3283-0.0118*N28</f>
        <v>2.84599405217391</v>
      </c>
      <c r="AJ28" s="4" t="n">
        <f aca="false">IF(AF28&lt;1,60/(AF27+1),AJ29)</f>
        <v>2.60869565217391</v>
      </c>
      <c r="AK28" s="4" t="n">
        <f aca="false">AH28-AJ28</f>
        <v>1.45162274782609</v>
      </c>
      <c r="AL28" s="4" t="n">
        <f aca="false">AK28*100/AG28</f>
        <v>33.3655325710642</v>
      </c>
    </row>
    <row r="29" customFormat="false" ht="12.75" hidden="false" customHeight="false" outlineLevel="0" collapsed="false">
      <c r="A29" s="9" t="n">
        <v>39793</v>
      </c>
      <c r="B29" s="10" t="n">
        <v>0.0152777777777778</v>
      </c>
      <c r="C29" s="5" t="n">
        <v>0</v>
      </c>
      <c r="D29" s="5" t="n">
        <v>16.207</v>
      </c>
      <c r="E29" s="5" t="n">
        <v>0</v>
      </c>
      <c r="F29" s="5" t="n">
        <v>5</v>
      </c>
      <c r="G29" s="5" t="n">
        <v>0</v>
      </c>
      <c r="H29" s="5" t="n">
        <v>42.461</v>
      </c>
      <c r="I29" s="5" t="n">
        <v>43.049</v>
      </c>
      <c r="J29" s="5" t="n">
        <v>40.04</v>
      </c>
      <c r="K29" s="5" t="n">
        <v>41.755</v>
      </c>
      <c r="L29" s="5" t="n">
        <v>27.363</v>
      </c>
      <c r="M29" s="5" t="n">
        <v>24.69</v>
      </c>
      <c r="N29" s="5" t="n">
        <v>7.835</v>
      </c>
      <c r="O29" s="5" t="n">
        <v>0</v>
      </c>
      <c r="P29" s="5" t="n">
        <v>0</v>
      </c>
      <c r="Q29" s="5" t="n">
        <v>56.378</v>
      </c>
      <c r="R29" s="5" t="n">
        <v>52.14</v>
      </c>
      <c r="S29" s="5" t="n">
        <v>43.307</v>
      </c>
      <c r="T29" s="5" t="n">
        <v>19.244</v>
      </c>
      <c r="U29" s="5" t="n">
        <v>0</v>
      </c>
      <c r="V29" s="5" t="n">
        <v>0</v>
      </c>
      <c r="W29" s="5" t="n">
        <v>54.205</v>
      </c>
      <c r="X29" s="5" t="n">
        <v>31.195</v>
      </c>
      <c r="AD29" s="6" t="n">
        <f aca="false">IF(C29&gt;0,D29*C29,0)</f>
        <v>0</v>
      </c>
      <c r="AE29" s="5" t="n">
        <f aca="false">H29-K29</f>
        <v>0.705999999999996</v>
      </c>
      <c r="AF29" s="1" t="n">
        <f aca="false">IF(G28&lt;1,AF28+1,0)</f>
        <v>13</v>
      </c>
      <c r="AG29" s="4" t="n">
        <f aca="false">AH29+0.4014-0.0144*$N29</f>
        <v>4.314848</v>
      </c>
      <c r="AH29" s="4" t="n">
        <f aca="false">5.495-0.2768*$N29+0.7</f>
        <v>4.026272</v>
      </c>
      <c r="AI29" s="4" t="n">
        <f aca="false">AJ29+0.3283-0.0118*N29</f>
        <v>2.84454265217391</v>
      </c>
      <c r="AJ29" s="4" t="n">
        <f aca="false">IF(AF29&lt;1,60/(AF28+1),AJ30)</f>
        <v>2.60869565217391</v>
      </c>
      <c r="AK29" s="4" t="n">
        <f aca="false">AH29-AJ29</f>
        <v>1.41757634782609</v>
      </c>
      <c r="AL29" s="4" t="n">
        <f aca="false">AK29*100/AG29</f>
        <v>32.8534480896219</v>
      </c>
    </row>
    <row r="30" customFormat="false" ht="12.75" hidden="false" customHeight="false" outlineLevel="0" collapsed="false">
      <c r="A30" s="9" t="n">
        <v>39793</v>
      </c>
      <c r="B30" s="10" t="n">
        <v>0.0159722222222222</v>
      </c>
      <c r="C30" s="5" t="n">
        <v>0</v>
      </c>
      <c r="D30" s="5" t="n">
        <v>16.23</v>
      </c>
      <c r="E30" s="5" t="n">
        <v>0</v>
      </c>
      <c r="F30" s="5" t="n">
        <v>5</v>
      </c>
      <c r="G30" s="5" t="n">
        <v>0</v>
      </c>
      <c r="H30" s="5" t="n">
        <v>41.545</v>
      </c>
      <c r="I30" s="5" t="n">
        <v>42.65</v>
      </c>
      <c r="J30" s="5" t="n">
        <v>39.076</v>
      </c>
      <c r="K30" s="5" t="n">
        <v>40.487</v>
      </c>
      <c r="L30" s="5" t="n">
        <v>26.931</v>
      </c>
      <c r="M30" s="5" t="n">
        <v>24.666</v>
      </c>
      <c r="N30" s="5" t="n">
        <v>7.835</v>
      </c>
      <c r="O30" s="5" t="n">
        <v>0</v>
      </c>
      <c r="P30" s="5" t="n">
        <v>0</v>
      </c>
      <c r="Q30" s="5" t="n">
        <v>56.332</v>
      </c>
      <c r="R30" s="5" t="n">
        <v>52.14</v>
      </c>
      <c r="S30" s="5" t="n">
        <v>43.329</v>
      </c>
      <c r="T30" s="5" t="n">
        <v>19.244</v>
      </c>
      <c r="U30" s="5" t="n">
        <v>0</v>
      </c>
      <c r="V30" s="5" t="n">
        <v>0</v>
      </c>
      <c r="W30" s="5" t="n">
        <v>54.205</v>
      </c>
      <c r="X30" s="5" t="n">
        <v>31.171</v>
      </c>
      <c r="AD30" s="6" t="n">
        <f aca="false">IF(C30&gt;0,D30*C30,0)</f>
        <v>0</v>
      </c>
      <c r="AE30" s="5" t="n">
        <f aca="false">H30-K30</f>
        <v>1.058</v>
      </c>
      <c r="AF30" s="1" t="n">
        <f aca="false">IF(G29&lt;1,AF29+1,0)</f>
        <v>14</v>
      </c>
      <c r="AG30" s="4" t="n">
        <f aca="false">AH30+0.4014-0.0144*$N30</f>
        <v>4.314848</v>
      </c>
      <c r="AH30" s="4" t="n">
        <f aca="false">5.495-0.2768*$N30+0.7</f>
        <v>4.026272</v>
      </c>
      <c r="AI30" s="4" t="n">
        <f aca="false">AJ30+0.3283-0.0118*N30</f>
        <v>2.84454265217391</v>
      </c>
      <c r="AJ30" s="4" t="n">
        <f aca="false">IF(AF30&lt;1,60/(AF29+1),AJ31)</f>
        <v>2.60869565217391</v>
      </c>
      <c r="AK30" s="4" t="n">
        <f aca="false">AH30-AJ30</f>
        <v>1.41757634782609</v>
      </c>
      <c r="AL30" s="4" t="n">
        <f aca="false">AK30*100/AG30</f>
        <v>32.8534480896219</v>
      </c>
    </row>
    <row r="31" customFormat="false" ht="12.75" hidden="false" customHeight="false" outlineLevel="0" collapsed="false">
      <c r="A31" s="9" t="n">
        <v>39793</v>
      </c>
      <c r="B31" s="10" t="n">
        <v>0.0166666666666667</v>
      </c>
      <c r="C31" s="5" t="n">
        <v>0</v>
      </c>
      <c r="D31" s="5" t="n">
        <v>16.285</v>
      </c>
      <c r="E31" s="5" t="n">
        <v>0</v>
      </c>
      <c r="F31" s="5" t="n">
        <v>5</v>
      </c>
      <c r="G31" s="5" t="n">
        <v>0</v>
      </c>
      <c r="H31" s="5" t="n">
        <v>40.375</v>
      </c>
      <c r="I31" s="5" t="n">
        <v>41.456</v>
      </c>
      <c r="J31" s="5" t="n">
        <v>38.54</v>
      </c>
      <c r="K31" s="5" t="n">
        <v>39.693</v>
      </c>
      <c r="L31" s="5" t="n">
        <v>26.502</v>
      </c>
      <c r="M31" s="5" t="n">
        <v>24.744</v>
      </c>
      <c r="N31" s="5" t="n">
        <v>7.815</v>
      </c>
      <c r="O31" s="5" t="n">
        <v>0</v>
      </c>
      <c r="P31" s="5" t="n">
        <v>0</v>
      </c>
      <c r="Q31" s="5" t="n">
        <v>56.359</v>
      </c>
      <c r="R31" s="5" t="n">
        <v>52.147</v>
      </c>
      <c r="S31" s="5" t="n">
        <v>43.358</v>
      </c>
      <c r="T31" s="5" t="n">
        <v>19.324</v>
      </c>
      <c r="U31" s="5" t="n">
        <v>0</v>
      </c>
      <c r="V31" s="5" t="n">
        <v>0</v>
      </c>
      <c r="W31" s="5" t="n">
        <v>54.257</v>
      </c>
      <c r="X31" s="5" t="n">
        <v>31.2</v>
      </c>
      <c r="AD31" s="6" t="n">
        <f aca="false">IF(C31&gt;0,D31*C31,0)</f>
        <v>0</v>
      </c>
      <c r="AE31" s="5" t="n">
        <f aca="false">H31-K31</f>
        <v>0.682000000000002</v>
      </c>
      <c r="AF31" s="1" t="n">
        <f aca="false">IF(G30&lt;1,AF30+1,0)</f>
        <v>15</v>
      </c>
      <c r="AG31" s="4" t="n">
        <f aca="false">AH31+0.4014-0.0144*$N31</f>
        <v>4.320672</v>
      </c>
      <c r="AH31" s="4" t="n">
        <f aca="false">5.495-0.2768*$N31+0.7</f>
        <v>4.031808</v>
      </c>
      <c r="AI31" s="4" t="n">
        <f aca="false">AJ31+0.3283-0.0118*N31</f>
        <v>2.84477865217391</v>
      </c>
      <c r="AJ31" s="4" t="n">
        <f aca="false">IF(AF31&lt;1,60/(AF30+1),AJ32)</f>
        <v>2.60869565217391</v>
      </c>
      <c r="AK31" s="4" t="n">
        <f aca="false">AH31-AJ31</f>
        <v>1.42311234782609</v>
      </c>
      <c r="AL31" s="4" t="n">
        <f aca="false">AK31*100/AG31</f>
        <v>32.9372918802003</v>
      </c>
    </row>
    <row r="32" customFormat="false" ht="12.75" hidden="false" customHeight="false" outlineLevel="0" collapsed="false">
      <c r="A32" s="9" t="n">
        <v>39793</v>
      </c>
      <c r="B32" s="10" t="n">
        <v>0.0173611111111111</v>
      </c>
      <c r="C32" s="5" t="n">
        <v>0</v>
      </c>
      <c r="D32" s="5" t="n">
        <v>16.247</v>
      </c>
      <c r="E32" s="5" t="n">
        <v>0</v>
      </c>
      <c r="F32" s="5" t="n">
        <v>5</v>
      </c>
      <c r="G32" s="5" t="n">
        <v>0</v>
      </c>
      <c r="H32" s="5" t="n">
        <v>39.585</v>
      </c>
      <c r="I32" s="5" t="n">
        <v>40.36</v>
      </c>
      <c r="J32" s="5" t="n">
        <v>38.153</v>
      </c>
      <c r="K32" s="5" t="n">
        <v>39.186</v>
      </c>
      <c r="L32" s="5" t="n">
        <v>25.164</v>
      </c>
      <c r="M32" s="5" t="n">
        <v>24.707</v>
      </c>
      <c r="N32" s="5" t="n">
        <v>7.853</v>
      </c>
      <c r="O32" s="5" t="n">
        <v>0</v>
      </c>
      <c r="P32" s="5" t="n">
        <v>0</v>
      </c>
      <c r="Q32" s="5" t="n">
        <v>56.325</v>
      </c>
      <c r="R32" s="5" t="n">
        <v>52.109</v>
      </c>
      <c r="S32" s="5" t="n">
        <v>43.322</v>
      </c>
      <c r="T32" s="5" t="n">
        <v>19.287</v>
      </c>
      <c r="U32" s="5" t="n">
        <v>0</v>
      </c>
      <c r="V32" s="5" t="n">
        <v>0</v>
      </c>
      <c r="W32" s="5" t="n">
        <v>54.219</v>
      </c>
      <c r="X32" s="5" t="n">
        <v>31.186</v>
      </c>
      <c r="AD32" s="6" t="n">
        <f aca="false">IF(C32&gt;0,D32*C32,0)</f>
        <v>0</v>
      </c>
      <c r="AE32" s="5" t="n">
        <f aca="false">H32-K32</f>
        <v>0.399000000000001</v>
      </c>
      <c r="AF32" s="1" t="n">
        <f aca="false">IF(G31&lt;1,AF31+1,0)</f>
        <v>16</v>
      </c>
      <c r="AG32" s="4" t="n">
        <f aca="false">AH32+0.4014-0.0144*$N32</f>
        <v>4.3096064</v>
      </c>
      <c r="AH32" s="4" t="n">
        <f aca="false">5.495-0.2768*$N32+0.7</f>
        <v>4.0212896</v>
      </c>
      <c r="AI32" s="4" t="n">
        <f aca="false">AJ32+0.3283-0.0118*N32</f>
        <v>2.84433025217391</v>
      </c>
      <c r="AJ32" s="4" t="n">
        <f aca="false">IF(AF32&lt;1,60/(AF31+1),AJ33)</f>
        <v>2.60869565217391</v>
      </c>
      <c r="AK32" s="4" t="n">
        <f aca="false">AH32-AJ32</f>
        <v>1.41259394782609</v>
      </c>
      <c r="AL32" s="4" t="n">
        <f aca="false">AK32*100/AG32</f>
        <v>32.7777949240582</v>
      </c>
    </row>
    <row r="33" customFormat="false" ht="12.75" hidden="false" customHeight="false" outlineLevel="0" collapsed="false">
      <c r="A33" s="9" t="n">
        <v>39793</v>
      </c>
      <c r="B33" s="10" t="n">
        <v>0.0180555555555556</v>
      </c>
      <c r="C33" s="5" t="n">
        <v>0</v>
      </c>
      <c r="D33" s="5" t="n">
        <v>16.214</v>
      </c>
      <c r="E33" s="5" t="n">
        <v>0</v>
      </c>
      <c r="F33" s="5" t="n">
        <v>5</v>
      </c>
      <c r="G33" s="5" t="n">
        <v>0</v>
      </c>
      <c r="H33" s="5" t="n">
        <v>39.014</v>
      </c>
      <c r="I33" s="5" t="n">
        <v>39.719</v>
      </c>
      <c r="J33" s="5" t="n">
        <v>37.626</v>
      </c>
      <c r="K33" s="5" t="n">
        <v>38.684</v>
      </c>
      <c r="L33" s="5" t="n">
        <v>23.302</v>
      </c>
      <c r="M33" s="5" t="n">
        <v>24.698</v>
      </c>
      <c r="N33" s="5" t="n">
        <v>7.82</v>
      </c>
      <c r="O33" s="5" t="n">
        <v>0</v>
      </c>
      <c r="P33" s="5" t="n">
        <v>0</v>
      </c>
      <c r="Q33" s="5" t="n">
        <v>56.296</v>
      </c>
      <c r="R33" s="5" t="n">
        <v>52.102</v>
      </c>
      <c r="S33" s="5" t="n">
        <v>43.267</v>
      </c>
      <c r="T33" s="5" t="n">
        <v>19.254</v>
      </c>
      <c r="U33" s="5" t="n">
        <v>0</v>
      </c>
      <c r="V33" s="5" t="n">
        <v>0</v>
      </c>
      <c r="W33" s="5" t="n">
        <v>54.166</v>
      </c>
      <c r="X33" s="5" t="n">
        <v>31.154</v>
      </c>
      <c r="AD33" s="6" t="n">
        <f aca="false">IF(C33&gt;0,D33*C33,0)</f>
        <v>0</v>
      </c>
      <c r="AE33" s="5" t="n">
        <f aca="false">H33-K33</f>
        <v>0.330000000000005</v>
      </c>
      <c r="AF33" s="1" t="n">
        <f aca="false">IF(G32&lt;1,AF32+1,0)</f>
        <v>17</v>
      </c>
      <c r="AG33" s="4" t="n">
        <f aca="false">AH33+0.4014-0.0144*$N33</f>
        <v>4.319216</v>
      </c>
      <c r="AH33" s="4" t="n">
        <f aca="false">5.495-0.2768*$N33+0.7</f>
        <v>4.030424</v>
      </c>
      <c r="AI33" s="4" t="n">
        <f aca="false">AJ33+0.3283-0.0118*N33</f>
        <v>2.84471965217391</v>
      </c>
      <c r="AJ33" s="4" t="n">
        <f aca="false">IF(AF33&lt;1,60/(AF32+1),AJ34)</f>
        <v>2.60869565217391</v>
      </c>
      <c r="AK33" s="4" t="n">
        <f aca="false">AH33-AJ33</f>
        <v>1.42172834782609</v>
      </c>
      <c r="AL33" s="4" t="n">
        <f aca="false">AK33*100/AG33</f>
        <v>32.9163521302497</v>
      </c>
    </row>
    <row r="34" customFormat="false" ht="12.75" hidden="false" customHeight="false" outlineLevel="0" collapsed="false">
      <c r="A34" s="9" t="n">
        <v>39793</v>
      </c>
      <c r="B34" s="10" t="n">
        <v>0.01875</v>
      </c>
      <c r="C34" s="5" t="n">
        <v>0</v>
      </c>
      <c r="D34" s="5" t="n">
        <v>16.24</v>
      </c>
      <c r="E34" s="5" t="n">
        <v>0</v>
      </c>
      <c r="F34" s="5" t="n">
        <v>5</v>
      </c>
      <c r="G34" s="5" t="n">
        <v>0</v>
      </c>
      <c r="H34" s="5" t="n">
        <v>38.521</v>
      </c>
      <c r="I34" s="5" t="n">
        <v>39.179</v>
      </c>
      <c r="J34" s="5" t="n">
        <v>37.064</v>
      </c>
      <c r="K34" s="5" t="n">
        <v>38.145</v>
      </c>
      <c r="L34" s="5" t="n">
        <v>23.325</v>
      </c>
      <c r="M34" s="5" t="n">
        <v>24.651</v>
      </c>
      <c r="N34" s="5" t="n">
        <v>7.77</v>
      </c>
      <c r="O34" s="5" t="n">
        <v>0</v>
      </c>
      <c r="P34" s="5" t="n">
        <v>0</v>
      </c>
      <c r="Q34" s="5" t="n">
        <v>56.273</v>
      </c>
      <c r="R34" s="5" t="n">
        <v>52.056</v>
      </c>
      <c r="S34" s="5" t="n">
        <v>43.267</v>
      </c>
      <c r="T34" s="5" t="n">
        <v>19.254</v>
      </c>
      <c r="U34" s="5" t="n">
        <v>0</v>
      </c>
      <c r="V34" s="5" t="n">
        <v>0</v>
      </c>
      <c r="W34" s="5" t="n">
        <v>54.142</v>
      </c>
      <c r="X34" s="5" t="n">
        <v>31.154</v>
      </c>
      <c r="AD34" s="6" t="n">
        <f aca="false">IF(C34&gt;0,D34*C34,0)</f>
        <v>0</v>
      </c>
      <c r="AE34" s="5" t="n">
        <f aca="false">H34-K34</f>
        <v>0.375999999999998</v>
      </c>
      <c r="AF34" s="1" t="n">
        <f aca="false">IF(G33&lt;1,AF33+1,0)</f>
        <v>18</v>
      </c>
      <c r="AG34" s="4" t="n">
        <f aca="false">AH34+0.4014-0.0144*$N34</f>
        <v>4.333776</v>
      </c>
      <c r="AH34" s="4" t="n">
        <f aca="false">5.495-0.2768*$N34+0.7</f>
        <v>4.044264</v>
      </c>
      <c r="AI34" s="4" t="n">
        <f aca="false">AJ34+0.3283-0.0118*N34</f>
        <v>2.84530965217391</v>
      </c>
      <c r="AJ34" s="4" t="n">
        <f aca="false">IF(AF34&lt;1,60/(AF33+1),AJ35)</f>
        <v>2.60869565217391</v>
      </c>
      <c r="AK34" s="4" t="n">
        <f aca="false">AH34-AJ34</f>
        <v>1.43556834782609</v>
      </c>
      <c r="AL34" s="4" t="n">
        <f aca="false">AK34*100/AG34</f>
        <v>33.1251164763958</v>
      </c>
    </row>
    <row r="35" customFormat="false" ht="12.75" hidden="false" customHeight="false" outlineLevel="0" collapsed="false">
      <c r="A35" s="9" t="n">
        <v>39793</v>
      </c>
      <c r="B35" s="10" t="n">
        <v>0.0194444444444444</v>
      </c>
      <c r="C35" s="5" t="n">
        <v>0</v>
      </c>
      <c r="D35" s="5" t="n">
        <v>16.192</v>
      </c>
      <c r="E35" s="5" t="n">
        <v>0</v>
      </c>
      <c r="F35" s="5" t="n">
        <v>5</v>
      </c>
      <c r="G35" s="5" t="n">
        <v>0</v>
      </c>
      <c r="H35" s="5" t="n">
        <v>38.263</v>
      </c>
      <c r="I35" s="5" t="n">
        <v>38.638</v>
      </c>
      <c r="J35" s="5" t="n">
        <v>36.593</v>
      </c>
      <c r="K35" s="5" t="n">
        <v>37.626</v>
      </c>
      <c r="L35" s="5" t="n">
        <v>36.428</v>
      </c>
      <c r="M35" s="5" t="n">
        <v>24.602</v>
      </c>
      <c r="N35" s="5" t="n">
        <v>7.943</v>
      </c>
      <c r="O35" s="5" t="n">
        <v>0</v>
      </c>
      <c r="P35" s="5" t="n">
        <v>0</v>
      </c>
      <c r="Q35" s="5" t="n">
        <v>56.25</v>
      </c>
      <c r="R35" s="5" t="n">
        <v>52.079</v>
      </c>
      <c r="S35" s="5" t="n">
        <v>43.126</v>
      </c>
      <c r="T35" s="5" t="n">
        <v>19.279</v>
      </c>
      <c r="U35" s="5" t="n">
        <v>0</v>
      </c>
      <c r="V35" s="5" t="n">
        <v>0</v>
      </c>
      <c r="W35" s="5" t="n">
        <v>54.166</v>
      </c>
      <c r="X35" s="5" t="n">
        <v>31.132</v>
      </c>
      <c r="AD35" s="6" t="n">
        <f aca="false">IF(C35&gt;0,D35*C35,0)</f>
        <v>0</v>
      </c>
      <c r="AE35" s="5" t="n">
        <f aca="false">H35-K35</f>
        <v>0.637000000000001</v>
      </c>
      <c r="AF35" s="1" t="n">
        <f aca="false">IF(G34&lt;1,AF34+1,0)</f>
        <v>19</v>
      </c>
      <c r="AG35" s="4" t="n">
        <f aca="false">AH35+0.4014-0.0144*$N35</f>
        <v>4.2833984</v>
      </c>
      <c r="AH35" s="4" t="n">
        <f aca="false">5.495-0.2768*$N35+0.7</f>
        <v>3.9963776</v>
      </c>
      <c r="AI35" s="4" t="n">
        <f aca="false">AJ35+0.3283-0.0118*N35</f>
        <v>2.84326825217391</v>
      </c>
      <c r="AJ35" s="4" t="n">
        <f aca="false">IF(AF35&lt;1,60/(AF34+1),AJ36)</f>
        <v>2.60869565217391</v>
      </c>
      <c r="AK35" s="4" t="n">
        <f aca="false">AH35-AJ35</f>
        <v>1.38768194782609</v>
      </c>
      <c r="AL35" s="4" t="n">
        <f aca="false">AK35*100/AG35</f>
        <v>32.3967517900293</v>
      </c>
    </row>
    <row r="36" customFormat="false" ht="12.75" hidden="false" customHeight="false" outlineLevel="0" collapsed="false">
      <c r="A36" s="9" t="n">
        <v>39793</v>
      </c>
      <c r="B36" s="10" t="n">
        <v>0.0201388888888889</v>
      </c>
      <c r="C36" s="5" t="n">
        <v>1</v>
      </c>
      <c r="D36" s="5" t="n">
        <v>16.225</v>
      </c>
      <c r="E36" s="5" t="n">
        <v>0</v>
      </c>
      <c r="F36" s="5" t="n">
        <v>5</v>
      </c>
      <c r="G36" s="5" t="n">
        <v>0</v>
      </c>
      <c r="H36" s="5" t="n">
        <v>47.341</v>
      </c>
      <c r="I36" s="5" t="n">
        <v>43.769</v>
      </c>
      <c r="J36" s="5" t="n">
        <v>36.201</v>
      </c>
      <c r="K36" s="5" t="n">
        <v>37.165</v>
      </c>
      <c r="L36" s="5" t="n">
        <v>38.129</v>
      </c>
      <c r="M36" s="5" t="n">
        <v>24.585</v>
      </c>
      <c r="N36" s="5" t="n">
        <v>7.928</v>
      </c>
      <c r="O36" s="5" t="n">
        <v>0</v>
      </c>
      <c r="P36" s="5" t="n">
        <v>0</v>
      </c>
      <c r="Q36" s="5" t="n">
        <v>56.257</v>
      </c>
      <c r="R36" s="5" t="n">
        <v>52.063</v>
      </c>
      <c r="S36" s="5" t="n">
        <v>43.157</v>
      </c>
      <c r="T36" s="5" t="n">
        <v>19.261</v>
      </c>
      <c r="U36" s="5" t="n">
        <v>0</v>
      </c>
      <c r="V36" s="5" t="n">
        <v>0</v>
      </c>
      <c r="W36" s="5" t="n">
        <v>54.196</v>
      </c>
      <c r="X36" s="5" t="n">
        <v>31.139</v>
      </c>
      <c r="AD36" s="6" t="n">
        <f aca="false">IF(C36&gt;0,D36*C36,0)</f>
        <v>16.225</v>
      </c>
      <c r="AE36" s="5" t="n">
        <f aca="false">H36-K36</f>
        <v>10.176</v>
      </c>
      <c r="AF36" s="1" t="n">
        <f aca="false">IF(G35&lt;1,AF35+1,0)</f>
        <v>20</v>
      </c>
      <c r="AG36" s="4" t="n">
        <f aca="false">AH36+0.4014-0.0144*$N36</f>
        <v>4.2877664</v>
      </c>
      <c r="AH36" s="4" t="n">
        <f aca="false">5.495-0.2768*$N36+0.7</f>
        <v>4.0005296</v>
      </c>
      <c r="AI36" s="4" t="n">
        <f aca="false">AJ36+0.3283-0.0118*N36</f>
        <v>2.84344525217391</v>
      </c>
      <c r="AJ36" s="4" t="n">
        <f aca="false">IF(AF36&lt;1,60/(AF35+1),AJ37)</f>
        <v>2.60869565217391</v>
      </c>
      <c r="AK36" s="4" t="n">
        <f aca="false">AH36-AJ36</f>
        <v>1.39183394782609</v>
      </c>
      <c r="AL36" s="4" t="n">
        <f aca="false">AK36*100/AG36</f>
        <v>32.4605824567795</v>
      </c>
    </row>
    <row r="37" customFormat="false" ht="12.75" hidden="false" customHeight="false" outlineLevel="0" collapsed="false">
      <c r="A37" s="9" t="n">
        <v>39793</v>
      </c>
      <c r="B37" s="10" t="n">
        <v>0.0208333333333333</v>
      </c>
      <c r="C37" s="5" t="n">
        <v>0</v>
      </c>
      <c r="D37" s="5" t="n">
        <v>16.192</v>
      </c>
      <c r="E37" s="5" t="n">
        <v>1</v>
      </c>
      <c r="F37" s="5" t="n">
        <v>5</v>
      </c>
      <c r="G37" s="5" t="n">
        <v>0</v>
      </c>
      <c r="H37" s="5" t="n">
        <v>48.961</v>
      </c>
      <c r="I37" s="5" t="n">
        <v>48.594</v>
      </c>
      <c r="J37" s="5" t="n">
        <v>35.794</v>
      </c>
      <c r="K37" s="5" t="n">
        <v>36.641</v>
      </c>
      <c r="L37" s="5" t="n">
        <v>38.239</v>
      </c>
      <c r="M37" s="5" t="n">
        <v>24.506</v>
      </c>
      <c r="N37" s="5" t="n">
        <v>7.969</v>
      </c>
      <c r="O37" s="5" t="n">
        <v>1</v>
      </c>
      <c r="P37" s="5" t="n">
        <v>0</v>
      </c>
      <c r="Q37" s="5" t="n">
        <v>56.227</v>
      </c>
      <c r="R37" s="5" t="n">
        <v>52.032</v>
      </c>
      <c r="S37" s="5" t="n">
        <v>43.056</v>
      </c>
      <c r="T37" s="5" t="n">
        <v>19.254</v>
      </c>
      <c r="U37" s="5" t="n">
        <v>0</v>
      </c>
      <c r="V37" s="5" t="n">
        <v>0</v>
      </c>
      <c r="W37" s="5" t="n">
        <v>54.142</v>
      </c>
      <c r="X37" s="5" t="n">
        <v>31.107</v>
      </c>
      <c r="AD37" s="6" t="n">
        <f aca="false">IF(C37&gt;0,D37*C37,0)</f>
        <v>0</v>
      </c>
      <c r="AE37" s="5" t="n">
        <f aca="false">H37-K37</f>
        <v>12.32</v>
      </c>
      <c r="AF37" s="1" t="n">
        <f aca="false">IF(G36&lt;1,AF36+1,0)</f>
        <v>21</v>
      </c>
      <c r="AG37" s="4" t="n">
        <f aca="false">AH37+0.4014-0.0144*$N37</f>
        <v>4.2758272</v>
      </c>
      <c r="AH37" s="4" t="n">
        <f aca="false">5.495-0.2768*$N37+0.7</f>
        <v>3.9891808</v>
      </c>
      <c r="AI37" s="4" t="n">
        <f aca="false">AJ37+0.3283-0.0118*N37</f>
        <v>2.84296145217391</v>
      </c>
      <c r="AJ37" s="4" t="n">
        <f aca="false">IF(AF37&lt;1,60/(AF36+1),AJ38)</f>
        <v>2.60869565217391</v>
      </c>
      <c r="AK37" s="4" t="n">
        <f aca="false">AH37-AJ37</f>
        <v>1.38048514782609</v>
      </c>
      <c r="AL37" s="4" t="n">
        <f aca="false">AK37*100/AG37</f>
        <v>32.2858030330619</v>
      </c>
    </row>
    <row r="38" customFormat="false" ht="12.75" hidden="false" customHeight="false" outlineLevel="0" collapsed="false">
      <c r="A38" s="9" t="n">
        <v>39793</v>
      </c>
      <c r="B38" s="10" t="n">
        <v>0.0215277777777778</v>
      </c>
      <c r="C38" s="5" t="n">
        <v>0</v>
      </c>
      <c r="D38" s="5" t="n">
        <v>16.225</v>
      </c>
      <c r="E38" s="5" t="n">
        <v>0</v>
      </c>
      <c r="F38" s="5" t="n">
        <v>5</v>
      </c>
      <c r="G38" s="5" t="n">
        <v>1</v>
      </c>
      <c r="H38" s="5" t="n">
        <v>49.313</v>
      </c>
      <c r="I38" s="5" t="n">
        <v>49.495</v>
      </c>
      <c r="J38" s="5" t="n">
        <v>35.615</v>
      </c>
      <c r="K38" s="5" t="n">
        <v>36.273</v>
      </c>
      <c r="L38" s="5" t="n">
        <v>38.387</v>
      </c>
      <c r="M38" s="5" t="n">
        <v>24.538</v>
      </c>
      <c r="N38" s="5" t="n">
        <v>8.052</v>
      </c>
      <c r="O38" s="5" t="n">
        <v>2</v>
      </c>
      <c r="P38" s="5" t="n">
        <v>0</v>
      </c>
      <c r="Q38" s="5" t="n">
        <v>56.213</v>
      </c>
      <c r="R38" s="5" t="n">
        <v>52.042</v>
      </c>
      <c r="S38" s="5" t="n">
        <v>43.04</v>
      </c>
      <c r="T38" s="5" t="n">
        <v>19.261</v>
      </c>
      <c r="U38" s="5" t="n">
        <v>0</v>
      </c>
      <c r="V38" s="5" t="n">
        <v>0</v>
      </c>
      <c r="W38" s="5" t="n">
        <v>54.173</v>
      </c>
      <c r="X38" s="5" t="n">
        <v>31.164</v>
      </c>
      <c r="AD38" s="6" t="n">
        <f aca="false">IF(C38&gt;0,D38*C38,0)</f>
        <v>0</v>
      </c>
      <c r="AE38" s="5" t="n">
        <f aca="false">H38-K38</f>
        <v>13.04</v>
      </c>
      <c r="AF38" s="1" t="n">
        <f aca="false">IF(G37&lt;1,AF37+1,0)</f>
        <v>22</v>
      </c>
      <c r="AG38" s="4" t="n">
        <f aca="false">AH38+0.4014-0.0144*$N38</f>
        <v>4.2516576</v>
      </c>
      <c r="AH38" s="4" t="n">
        <f aca="false">5.495-0.2768*$N38+0.7</f>
        <v>3.9662064</v>
      </c>
      <c r="AI38" s="4" t="n">
        <f aca="false">AJ38+0.3283-0.0118*N38</f>
        <v>2.84198205217391</v>
      </c>
      <c r="AJ38" s="4" t="n">
        <f aca="false">IF(AF38&lt;1,60/(AF37+1),AJ39)</f>
        <v>2.60869565217391</v>
      </c>
      <c r="AK38" s="4" t="n">
        <f aca="false">AH38-AJ38</f>
        <v>1.35751074782609</v>
      </c>
      <c r="AL38" s="4" t="n">
        <f aca="false">AK38*100/AG38</f>
        <v>31.9289763085834</v>
      </c>
    </row>
    <row r="39" customFormat="false" ht="12.75" hidden="false" customHeight="false" outlineLevel="0" collapsed="false">
      <c r="A39" s="9" t="n">
        <v>39793</v>
      </c>
      <c r="B39" s="10" t="n">
        <v>0.0222222222222222</v>
      </c>
      <c r="C39" s="5" t="n">
        <v>1</v>
      </c>
      <c r="D39" s="5" t="n">
        <v>16.247</v>
      </c>
      <c r="E39" s="5" t="n">
        <v>0</v>
      </c>
      <c r="F39" s="5" t="n">
        <v>5</v>
      </c>
      <c r="G39" s="5" t="n">
        <v>0</v>
      </c>
      <c r="H39" s="5" t="n">
        <v>49.334</v>
      </c>
      <c r="I39" s="5" t="n">
        <v>49.771</v>
      </c>
      <c r="J39" s="5" t="n">
        <v>35.873</v>
      </c>
      <c r="K39" s="5" t="n">
        <v>36.39</v>
      </c>
      <c r="L39" s="5" t="n">
        <v>38.598</v>
      </c>
      <c r="M39" s="5" t="n">
        <v>24.538</v>
      </c>
      <c r="N39" s="5" t="n">
        <v>8.001</v>
      </c>
      <c r="O39" s="5" t="n">
        <v>2</v>
      </c>
      <c r="P39" s="5" t="n">
        <v>0</v>
      </c>
      <c r="Q39" s="5" t="n">
        <v>56.213</v>
      </c>
      <c r="R39" s="5" t="n">
        <v>52.063</v>
      </c>
      <c r="S39" s="5" t="n">
        <v>43.04</v>
      </c>
      <c r="T39" s="5" t="n">
        <v>19.261</v>
      </c>
      <c r="U39" s="5" t="n">
        <v>0</v>
      </c>
      <c r="V39" s="5" t="n">
        <v>0</v>
      </c>
      <c r="W39" s="5" t="n">
        <v>54.173</v>
      </c>
      <c r="X39" s="5" t="n">
        <v>31.164</v>
      </c>
      <c r="AD39" s="6" t="n">
        <f aca="false">IF(C39&gt;0,D39*C39,0)</f>
        <v>16.247</v>
      </c>
      <c r="AE39" s="5" t="n">
        <f aca="false">H39-K39</f>
        <v>12.944</v>
      </c>
      <c r="AF39" s="1" t="n">
        <f aca="false">IF(G38&lt;1,AF38+1,0)</f>
        <v>0</v>
      </c>
      <c r="AG39" s="4" t="n">
        <f aca="false">AH39+0.4014-0.0144*$N39</f>
        <v>4.2665088</v>
      </c>
      <c r="AH39" s="4" t="n">
        <f aca="false">5.495-0.2768*$N39+0.7</f>
        <v>3.9803232</v>
      </c>
      <c r="AI39" s="4" t="n">
        <f aca="false">AJ39+0.3283-0.0118*N39</f>
        <v>2.84258385217391</v>
      </c>
      <c r="AJ39" s="4" t="n">
        <f aca="false">IF(AF39&lt;1,60/(AF38+1),AJ40)</f>
        <v>2.60869565217391</v>
      </c>
      <c r="AK39" s="4" t="n">
        <f aca="false">AH39-AJ39</f>
        <v>1.37162754782609</v>
      </c>
      <c r="AL39" s="4" t="n">
        <f aca="false">AK39*100/AG39</f>
        <v>32.1487101544496</v>
      </c>
    </row>
    <row r="40" customFormat="false" ht="12.75" hidden="false" customHeight="false" outlineLevel="0" collapsed="false">
      <c r="A40" s="9" t="n">
        <v>39793</v>
      </c>
      <c r="B40" s="10" t="n">
        <v>0.0229166666666667</v>
      </c>
      <c r="C40" s="5" t="n">
        <v>0</v>
      </c>
      <c r="D40" s="5" t="n">
        <v>16.192</v>
      </c>
      <c r="E40" s="5" t="n">
        <v>0</v>
      </c>
      <c r="F40" s="5" t="n">
        <v>5</v>
      </c>
      <c r="G40" s="5" t="n">
        <v>0</v>
      </c>
      <c r="H40" s="5" t="n">
        <v>49.26</v>
      </c>
      <c r="I40" s="5" t="n">
        <v>49.694</v>
      </c>
      <c r="J40" s="5" t="n">
        <v>36.524</v>
      </c>
      <c r="K40" s="5" t="n">
        <v>36.806</v>
      </c>
      <c r="L40" s="5" t="n">
        <v>38.99</v>
      </c>
      <c r="M40" s="5" t="n">
        <v>24.482</v>
      </c>
      <c r="N40" s="5" t="n">
        <v>7.896</v>
      </c>
      <c r="O40" s="5" t="n">
        <v>1</v>
      </c>
      <c r="P40" s="5" t="n">
        <v>0</v>
      </c>
      <c r="Q40" s="5" t="n">
        <v>56.161</v>
      </c>
      <c r="R40" s="5" t="n">
        <v>52.032</v>
      </c>
      <c r="S40" s="5" t="n">
        <v>42.963</v>
      </c>
      <c r="T40" s="5" t="n">
        <v>19.229</v>
      </c>
      <c r="U40" s="5" t="n">
        <v>0</v>
      </c>
      <c r="V40" s="5" t="n">
        <v>0</v>
      </c>
      <c r="W40" s="5" t="n">
        <v>54.142</v>
      </c>
      <c r="X40" s="5" t="n">
        <v>31.132</v>
      </c>
      <c r="AD40" s="6" t="n">
        <f aca="false">IF(C40&gt;0,D40*C40,0)</f>
        <v>0</v>
      </c>
      <c r="AE40" s="5" t="n">
        <f aca="false">H40-K40</f>
        <v>12.454</v>
      </c>
      <c r="AF40" s="1" t="n">
        <f aca="false">IF(G39&lt;1,AF39+1,0)</f>
        <v>1</v>
      </c>
      <c r="AG40" s="4" t="n">
        <f aca="false">AH40+0.4014-0.0144*$N40</f>
        <v>4.2970848</v>
      </c>
      <c r="AH40" s="4" t="n">
        <f aca="false">5.495-0.2768*$N40+0.7</f>
        <v>4.0093872</v>
      </c>
      <c r="AI40" s="4" t="n">
        <f aca="false">AJ40+0.3283-0.0118*N40</f>
        <v>4.85051181538462</v>
      </c>
      <c r="AJ40" s="4" t="n">
        <f aca="false">IF(AF40&lt;1,60/(AF39+1),AJ41)</f>
        <v>4.61538461538462</v>
      </c>
      <c r="AK40" s="4" t="n">
        <f aca="false">AH40-AJ40</f>
        <v>-0.605997415384615</v>
      </c>
      <c r="AL40" s="4" t="n">
        <f aca="false">AK40*100/AG40</f>
        <v>-14.1025240038227</v>
      </c>
    </row>
    <row r="41" customFormat="false" ht="12.75" hidden="false" customHeight="false" outlineLevel="0" collapsed="false">
      <c r="A41" s="9" t="n">
        <v>39793</v>
      </c>
      <c r="B41" s="10" t="n">
        <v>0.0236111111111111</v>
      </c>
      <c r="C41" s="5" t="n">
        <v>0</v>
      </c>
      <c r="D41" s="5" t="n">
        <v>16.247</v>
      </c>
      <c r="E41" s="5" t="n">
        <v>0</v>
      </c>
      <c r="F41" s="5" t="n">
        <v>5</v>
      </c>
      <c r="G41" s="5" t="n">
        <v>0</v>
      </c>
      <c r="H41" s="5" t="n">
        <v>49.542</v>
      </c>
      <c r="I41" s="5" t="n">
        <v>49.724</v>
      </c>
      <c r="J41" s="5" t="n">
        <v>37.399</v>
      </c>
      <c r="K41" s="5" t="n">
        <v>37.753</v>
      </c>
      <c r="L41" s="5" t="n">
        <v>40.009</v>
      </c>
      <c r="M41" s="5" t="n">
        <v>24.514</v>
      </c>
      <c r="N41" s="5" t="n">
        <v>7.951</v>
      </c>
      <c r="O41" s="5" t="n">
        <v>2</v>
      </c>
      <c r="P41" s="5" t="n">
        <v>0</v>
      </c>
      <c r="Q41" s="5" t="n">
        <v>56.191</v>
      </c>
      <c r="R41" s="5" t="n">
        <v>52.063</v>
      </c>
      <c r="S41" s="5" t="n">
        <v>42.994</v>
      </c>
      <c r="T41" s="5" t="n">
        <v>19.261</v>
      </c>
      <c r="U41" s="5" t="n">
        <v>0</v>
      </c>
      <c r="V41" s="5" t="n">
        <v>0</v>
      </c>
      <c r="W41" s="5" t="n">
        <v>54.128</v>
      </c>
      <c r="X41" s="5" t="n">
        <v>31.164</v>
      </c>
      <c r="AD41" s="6" t="n">
        <f aca="false">IF(C41&gt;0,D41*C41,0)</f>
        <v>0</v>
      </c>
      <c r="AE41" s="5" t="n">
        <f aca="false">H41-K41</f>
        <v>11.789</v>
      </c>
      <c r="AF41" s="1" t="n">
        <f aca="false">IF(G40&lt;1,AF40+1,0)</f>
        <v>2</v>
      </c>
      <c r="AG41" s="4" t="n">
        <f aca="false">AH41+0.4014-0.0144*$N41</f>
        <v>4.2810688</v>
      </c>
      <c r="AH41" s="4" t="n">
        <f aca="false">5.495-0.2768*$N41+0.7</f>
        <v>3.9941632</v>
      </c>
      <c r="AI41" s="4" t="n">
        <f aca="false">AJ41+0.3283-0.0118*N41</f>
        <v>4.84986281538462</v>
      </c>
      <c r="AJ41" s="4" t="n">
        <f aca="false">IF(AF41&lt;1,60/(AF40+1),AJ42)</f>
        <v>4.61538461538462</v>
      </c>
      <c r="AK41" s="4" t="n">
        <f aca="false">AH41-AJ41</f>
        <v>-0.621221415384615</v>
      </c>
      <c r="AL41" s="4" t="n">
        <f aca="false">AK41*100/AG41</f>
        <v>-14.5108953956688</v>
      </c>
    </row>
    <row r="42" customFormat="false" ht="12.75" hidden="false" customHeight="false" outlineLevel="0" collapsed="false">
      <c r="A42" s="9" t="n">
        <v>39793</v>
      </c>
      <c r="B42" s="10" t="n">
        <v>0.0243055555555556</v>
      </c>
      <c r="C42" s="5" t="n">
        <v>1</v>
      </c>
      <c r="D42" s="5" t="n">
        <v>16.247</v>
      </c>
      <c r="E42" s="5" t="n">
        <v>0</v>
      </c>
      <c r="F42" s="5" t="n">
        <v>5</v>
      </c>
      <c r="G42" s="5" t="n">
        <v>0</v>
      </c>
      <c r="H42" s="5" t="n">
        <v>49.908</v>
      </c>
      <c r="I42" s="5" t="n">
        <v>50.023</v>
      </c>
      <c r="J42" s="5" t="n">
        <v>38.129</v>
      </c>
      <c r="K42" s="5" t="n">
        <v>38.693</v>
      </c>
      <c r="L42" s="5" t="n">
        <v>40.832</v>
      </c>
      <c r="M42" s="5" t="n">
        <v>24.489</v>
      </c>
      <c r="N42" s="5" t="n">
        <v>7.976</v>
      </c>
      <c r="O42" s="5" t="n">
        <v>2</v>
      </c>
      <c r="P42" s="5" t="n">
        <v>0</v>
      </c>
      <c r="Q42" s="5" t="n">
        <v>56.191</v>
      </c>
      <c r="R42" s="5" t="n">
        <v>52.018</v>
      </c>
      <c r="S42" s="5" t="n">
        <v>43.016</v>
      </c>
      <c r="T42" s="5" t="n">
        <v>19.261</v>
      </c>
      <c r="U42" s="5" t="n">
        <v>0</v>
      </c>
      <c r="V42" s="5" t="n">
        <v>0</v>
      </c>
      <c r="W42" s="5" t="n">
        <v>54.105</v>
      </c>
      <c r="X42" s="5" t="n">
        <v>31.139</v>
      </c>
      <c r="AD42" s="6" t="n">
        <f aca="false">IF(C42&gt;0,D42*C42,0)</f>
        <v>16.247</v>
      </c>
      <c r="AE42" s="5" t="n">
        <f aca="false">H42-K42</f>
        <v>11.215</v>
      </c>
      <c r="AF42" s="1" t="n">
        <f aca="false">IF(G41&lt;1,AF41+1,0)</f>
        <v>3</v>
      </c>
      <c r="AG42" s="4" t="n">
        <f aca="false">AH42+0.4014-0.0144*$N42</f>
        <v>4.2737888</v>
      </c>
      <c r="AH42" s="4" t="n">
        <f aca="false">5.495-0.2768*$N42+0.7</f>
        <v>3.9872432</v>
      </c>
      <c r="AI42" s="4" t="n">
        <f aca="false">AJ42+0.3283-0.0118*N42</f>
        <v>4.84956781538461</v>
      </c>
      <c r="AJ42" s="4" t="n">
        <f aca="false">IF(AF42&lt;1,60/(AF41+1),AJ43)</f>
        <v>4.61538461538462</v>
      </c>
      <c r="AK42" s="4" t="n">
        <f aca="false">AH42-AJ42</f>
        <v>-0.628141415384615</v>
      </c>
      <c r="AL42" s="4" t="n">
        <f aca="false">AK42*100/AG42</f>
        <v>-14.6975305701727</v>
      </c>
    </row>
    <row r="43" customFormat="false" ht="12.75" hidden="false" customHeight="false" outlineLevel="0" collapsed="false">
      <c r="A43" s="9" t="n">
        <v>39793</v>
      </c>
      <c r="B43" s="10" t="n">
        <v>0.025</v>
      </c>
      <c r="C43" s="5" t="n">
        <v>0</v>
      </c>
      <c r="D43" s="5" t="n">
        <v>16.199</v>
      </c>
      <c r="E43" s="5" t="n">
        <v>0</v>
      </c>
      <c r="F43" s="5" t="n">
        <v>5</v>
      </c>
      <c r="G43" s="5" t="n">
        <v>0</v>
      </c>
      <c r="H43" s="5" t="n">
        <v>50.504</v>
      </c>
      <c r="I43" s="5" t="n">
        <v>50.574</v>
      </c>
      <c r="J43" s="5" t="n">
        <v>38.528</v>
      </c>
      <c r="K43" s="5" t="n">
        <v>39.327</v>
      </c>
      <c r="L43" s="5" t="n">
        <v>41.724</v>
      </c>
      <c r="M43" s="5" t="n">
        <v>24.489</v>
      </c>
      <c r="N43" s="5" t="n">
        <v>7.878</v>
      </c>
      <c r="O43" s="5" t="n">
        <v>1</v>
      </c>
      <c r="P43" s="5" t="n">
        <v>0</v>
      </c>
      <c r="Q43" s="5" t="n">
        <v>56.168</v>
      </c>
      <c r="R43" s="5" t="n">
        <v>52.042</v>
      </c>
      <c r="S43" s="5" t="n">
        <v>42.994</v>
      </c>
      <c r="T43" s="5" t="n">
        <v>19.287</v>
      </c>
      <c r="U43" s="5" t="n">
        <v>0</v>
      </c>
      <c r="V43" s="5" t="n">
        <v>0</v>
      </c>
      <c r="W43" s="5" t="n">
        <v>54.082</v>
      </c>
      <c r="X43" s="5" t="n">
        <v>31.115</v>
      </c>
      <c r="AD43" s="6" t="n">
        <f aca="false">IF(C43&gt;0,D43*C43,0)</f>
        <v>0</v>
      </c>
      <c r="AE43" s="5" t="n">
        <f aca="false">H43-K43</f>
        <v>11.177</v>
      </c>
      <c r="AF43" s="1" t="n">
        <f aca="false">IF(G42&lt;1,AF42+1,0)</f>
        <v>4</v>
      </c>
      <c r="AG43" s="4" t="n">
        <f aca="false">AH43+0.4014-0.0144*$N43</f>
        <v>4.3023264</v>
      </c>
      <c r="AH43" s="4" t="n">
        <f aca="false">5.495-0.2768*$N43+0.7</f>
        <v>4.0143696</v>
      </c>
      <c r="AI43" s="4" t="n">
        <f aca="false">AJ43+0.3283-0.0118*N43</f>
        <v>4.85072421538462</v>
      </c>
      <c r="AJ43" s="4" t="n">
        <f aca="false">IF(AF43&lt;1,60/(AF42+1),AJ44)</f>
        <v>4.61538461538462</v>
      </c>
      <c r="AK43" s="4" t="n">
        <f aca="false">AH43-AJ43</f>
        <v>-0.601015015384615</v>
      </c>
      <c r="AL43" s="4" t="n">
        <f aca="false">AK43*100/AG43</f>
        <v>-13.9695355374389</v>
      </c>
    </row>
    <row r="44" customFormat="false" ht="12.75" hidden="false" customHeight="false" outlineLevel="0" collapsed="false">
      <c r="A44" s="9" t="n">
        <v>39793</v>
      </c>
      <c r="B44" s="10" t="n">
        <v>0.0256944444444444</v>
      </c>
      <c r="C44" s="5" t="n">
        <v>0</v>
      </c>
      <c r="D44" s="5" t="n">
        <v>16.225</v>
      </c>
      <c r="E44" s="5" t="n">
        <v>0</v>
      </c>
      <c r="F44" s="5" t="n">
        <v>5</v>
      </c>
      <c r="G44" s="5" t="n">
        <v>0</v>
      </c>
      <c r="H44" s="5" t="n">
        <v>51.101</v>
      </c>
      <c r="I44" s="5" t="n">
        <v>51.145</v>
      </c>
      <c r="J44" s="5" t="n">
        <v>38.904</v>
      </c>
      <c r="K44" s="5" t="n">
        <v>39.679</v>
      </c>
      <c r="L44" s="5" t="n">
        <v>42.733</v>
      </c>
      <c r="M44" s="5" t="n">
        <v>24.465</v>
      </c>
      <c r="N44" s="5" t="n">
        <v>7.951</v>
      </c>
      <c r="O44" s="5" t="n">
        <v>2</v>
      </c>
      <c r="P44" s="5" t="n">
        <v>0</v>
      </c>
      <c r="Q44" s="5" t="n">
        <v>56.191</v>
      </c>
      <c r="R44" s="5" t="n">
        <v>52.042</v>
      </c>
      <c r="S44" s="5" t="n">
        <v>43.063</v>
      </c>
      <c r="T44" s="5" t="n">
        <v>19.287</v>
      </c>
      <c r="U44" s="5" t="n">
        <v>0</v>
      </c>
      <c r="V44" s="5" t="n">
        <v>0</v>
      </c>
      <c r="W44" s="5" t="n">
        <v>54.082</v>
      </c>
      <c r="X44" s="5" t="n">
        <v>31.115</v>
      </c>
      <c r="AD44" s="6" t="n">
        <f aca="false">IF(C44&gt;0,D44*C44,0)</f>
        <v>0</v>
      </c>
      <c r="AE44" s="5" t="n">
        <f aca="false">H44-K44</f>
        <v>11.422</v>
      </c>
      <c r="AF44" s="1" t="n">
        <f aca="false">IF(G43&lt;1,AF43+1,0)</f>
        <v>5</v>
      </c>
      <c r="AG44" s="4" t="n">
        <f aca="false">AH44+0.4014-0.0144*$N44</f>
        <v>4.2810688</v>
      </c>
      <c r="AH44" s="4" t="n">
        <f aca="false">5.495-0.2768*$N44+0.7</f>
        <v>3.9941632</v>
      </c>
      <c r="AI44" s="4" t="n">
        <f aca="false">AJ44+0.3283-0.0118*N44</f>
        <v>4.84986281538462</v>
      </c>
      <c r="AJ44" s="4" t="n">
        <f aca="false">IF(AF44&lt;1,60/(AF43+1),AJ45)</f>
        <v>4.61538461538462</v>
      </c>
      <c r="AK44" s="4" t="n">
        <f aca="false">AH44-AJ44</f>
        <v>-0.621221415384615</v>
      </c>
      <c r="AL44" s="4" t="n">
        <f aca="false">AK44*100/AG44</f>
        <v>-14.5108953956688</v>
      </c>
    </row>
    <row r="45" customFormat="false" ht="12.75" hidden="false" customHeight="false" outlineLevel="0" collapsed="false">
      <c r="A45" s="9" t="n">
        <v>39793</v>
      </c>
      <c r="B45" s="10" t="n">
        <v>0.0263888888888889</v>
      </c>
      <c r="C45" s="5" t="n">
        <v>0</v>
      </c>
      <c r="D45" s="5" t="n">
        <v>16.225</v>
      </c>
      <c r="E45" s="5" t="n">
        <v>0</v>
      </c>
      <c r="F45" s="5" t="n">
        <v>5</v>
      </c>
      <c r="G45" s="5" t="n">
        <v>0</v>
      </c>
      <c r="H45" s="5" t="n">
        <v>51.444</v>
      </c>
      <c r="I45" s="5" t="n">
        <v>51.696</v>
      </c>
      <c r="J45" s="5" t="n">
        <v>39.045</v>
      </c>
      <c r="K45" s="5" t="n">
        <v>39.916</v>
      </c>
      <c r="L45" s="5" t="n">
        <v>43.274</v>
      </c>
      <c r="M45" s="5" t="n">
        <v>24.465</v>
      </c>
      <c r="N45" s="5" t="n">
        <v>8.001</v>
      </c>
      <c r="O45" s="5" t="n">
        <v>1</v>
      </c>
      <c r="P45" s="5" t="n">
        <v>0</v>
      </c>
      <c r="Q45" s="5" t="n">
        <v>56.191</v>
      </c>
      <c r="R45" s="5" t="n">
        <v>51.972</v>
      </c>
      <c r="S45" s="5" t="n">
        <v>43.04</v>
      </c>
      <c r="T45" s="5" t="n">
        <v>19.261</v>
      </c>
      <c r="U45" s="5" t="n">
        <v>0</v>
      </c>
      <c r="V45" s="5" t="n">
        <v>0</v>
      </c>
      <c r="W45" s="5" t="n">
        <v>54.035</v>
      </c>
      <c r="X45" s="5" t="n">
        <v>31.115</v>
      </c>
      <c r="AD45" s="6" t="n">
        <f aca="false">IF(C45&gt;0,D45*C45,0)</f>
        <v>0</v>
      </c>
      <c r="AE45" s="5" t="n">
        <f aca="false">H45-K45</f>
        <v>11.528</v>
      </c>
      <c r="AF45" s="1" t="n">
        <f aca="false">IF(G44&lt;1,AF44+1,0)</f>
        <v>6</v>
      </c>
      <c r="AG45" s="4" t="n">
        <f aca="false">AH45+0.4014-0.0144*$N45</f>
        <v>4.2665088</v>
      </c>
      <c r="AH45" s="4" t="n">
        <f aca="false">5.495-0.2768*$N45+0.7</f>
        <v>3.9803232</v>
      </c>
      <c r="AI45" s="4" t="n">
        <f aca="false">AJ45+0.3283-0.0118*N45</f>
        <v>4.84927281538462</v>
      </c>
      <c r="AJ45" s="4" t="n">
        <f aca="false">IF(AF45&lt;1,60/(AF44+1),AJ46)</f>
        <v>4.61538461538462</v>
      </c>
      <c r="AK45" s="4" t="n">
        <f aca="false">AH45-AJ45</f>
        <v>-0.635061415384615</v>
      </c>
      <c r="AL45" s="4" t="n">
        <f aca="false">AK45*100/AG45</f>
        <v>-14.8848026607754</v>
      </c>
    </row>
    <row r="46" customFormat="false" ht="12.75" hidden="false" customHeight="false" outlineLevel="0" collapsed="false">
      <c r="A46" s="9" t="n">
        <v>39793</v>
      </c>
      <c r="B46" s="10" t="n">
        <v>0.0270833333333333</v>
      </c>
      <c r="C46" s="5" t="n">
        <v>1</v>
      </c>
      <c r="D46" s="5" t="n">
        <v>16.225</v>
      </c>
      <c r="E46" s="5" t="n">
        <v>1</v>
      </c>
      <c r="F46" s="5" t="n">
        <v>4</v>
      </c>
      <c r="G46" s="5" t="n">
        <v>0</v>
      </c>
      <c r="H46" s="5" t="n">
        <v>51.743</v>
      </c>
      <c r="I46" s="5" t="n">
        <v>51.972</v>
      </c>
      <c r="J46" s="5" t="n">
        <v>39.255</v>
      </c>
      <c r="K46" s="5" t="n">
        <v>40.102</v>
      </c>
      <c r="L46" s="5" t="n">
        <v>43.956</v>
      </c>
      <c r="M46" s="5" t="n">
        <v>24.489</v>
      </c>
      <c r="N46" s="5" t="n">
        <v>8.001</v>
      </c>
      <c r="O46" s="5" t="n">
        <v>1</v>
      </c>
      <c r="P46" s="5" t="n">
        <v>0</v>
      </c>
      <c r="Q46" s="5" t="n">
        <v>56.191</v>
      </c>
      <c r="R46" s="5" t="n">
        <v>51.995</v>
      </c>
      <c r="S46" s="5" t="n">
        <v>43.087</v>
      </c>
      <c r="T46" s="5" t="n">
        <v>19.287</v>
      </c>
      <c r="U46" s="5" t="n">
        <v>0</v>
      </c>
      <c r="V46" s="5" t="n">
        <v>0</v>
      </c>
      <c r="W46" s="5" t="n">
        <v>54.058</v>
      </c>
      <c r="X46" s="5" t="n">
        <v>31.139</v>
      </c>
      <c r="AD46" s="6" t="n">
        <f aca="false">IF(C46&gt;0,D46*C46,0)</f>
        <v>16.225</v>
      </c>
      <c r="AE46" s="5" t="n">
        <f aca="false">H46-K46</f>
        <v>11.641</v>
      </c>
      <c r="AF46" s="1" t="n">
        <f aca="false">IF(G45&lt;1,AF45+1,0)</f>
        <v>7</v>
      </c>
      <c r="AG46" s="4" t="n">
        <f aca="false">AH46+0.4014-0.0144*$N46</f>
        <v>4.2665088</v>
      </c>
      <c r="AH46" s="4" t="n">
        <f aca="false">5.495-0.2768*$N46+0.7</f>
        <v>3.9803232</v>
      </c>
      <c r="AI46" s="4" t="n">
        <f aca="false">AJ46+0.3283-0.0118*N46</f>
        <v>4.84927281538462</v>
      </c>
      <c r="AJ46" s="4" t="n">
        <f aca="false">IF(AF46&lt;1,60/(AF45+1),AJ47)</f>
        <v>4.61538461538462</v>
      </c>
      <c r="AK46" s="4" t="n">
        <f aca="false">AH46-AJ46</f>
        <v>-0.635061415384615</v>
      </c>
      <c r="AL46" s="4" t="n">
        <f aca="false">AK46*100/AG46</f>
        <v>-14.8848026607754</v>
      </c>
    </row>
    <row r="47" customFormat="false" ht="12.75" hidden="false" customHeight="false" outlineLevel="0" collapsed="false">
      <c r="A47" s="9" t="n">
        <v>39793</v>
      </c>
      <c r="B47" s="10" t="n">
        <v>0.0277777777777778</v>
      </c>
      <c r="C47" s="5" t="n">
        <v>0</v>
      </c>
      <c r="D47" s="5" t="n">
        <v>16.225</v>
      </c>
      <c r="E47" s="5" t="n">
        <v>0</v>
      </c>
      <c r="F47" s="5" t="n">
        <v>5</v>
      </c>
      <c r="G47" s="5" t="n">
        <v>0</v>
      </c>
      <c r="H47" s="5" t="n">
        <v>51.972</v>
      </c>
      <c r="I47" s="5" t="n">
        <v>52.294</v>
      </c>
      <c r="J47" s="5" t="n">
        <v>39.444</v>
      </c>
      <c r="K47" s="5" t="n">
        <v>40.315</v>
      </c>
      <c r="L47" s="5" t="n">
        <v>44.909</v>
      </c>
      <c r="M47" s="5" t="n">
        <v>24.489</v>
      </c>
      <c r="N47" s="5" t="n">
        <v>8.074</v>
      </c>
      <c r="O47" s="5" t="n">
        <v>2</v>
      </c>
      <c r="P47" s="5" t="n">
        <v>0</v>
      </c>
      <c r="Q47" s="5" t="n">
        <v>56.213</v>
      </c>
      <c r="R47" s="5" t="n">
        <v>51.948</v>
      </c>
      <c r="S47" s="5" t="n">
        <v>43.157</v>
      </c>
      <c r="T47" s="5" t="n">
        <v>19.261</v>
      </c>
      <c r="U47" s="5" t="n">
        <v>0</v>
      </c>
      <c r="V47" s="5" t="n">
        <v>0</v>
      </c>
      <c r="W47" s="5" t="n">
        <v>54.105</v>
      </c>
      <c r="X47" s="5" t="n">
        <v>31.139</v>
      </c>
      <c r="AD47" s="6" t="n">
        <f aca="false">IF(C47&gt;0,D47*C47,0)</f>
        <v>0</v>
      </c>
      <c r="AE47" s="5" t="n">
        <f aca="false">H47-K47</f>
        <v>11.657</v>
      </c>
      <c r="AF47" s="1" t="n">
        <f aca="false">IF(G46&lt;1,AF46+1,0)</f>
        <v>8</v>
      </c>
      <c r="AG47" s="4" t="n">
        <f aca="false">AH47+0.4014-0.0144*$N47</f>
        <v>4.2452512</v>
      </c>
      <c r="AH47" s="4" t="n">
        <f aca="false">5.495-0.2768*$N47+0.7</f>
        <v>3.9601168</v>
      </c>
      <c r="AI47" s="4" t="n">
        <f aca="false">AJ47+0.3283-0.0118*N47</f>
        <v>4.84841141538461</v>
      </c>
      <c r="AJ47" s="4" t="n">
        <f aca="false">IF(AF47&lt;1,60/(AF46+1),AJ48)</f>
        <v>4.61538461538462</v>
      </c>
      <c r="AK47" s="4" t="n">
        <f aca="false">AH47-AJ47</f>
        <v>-0.655267815384615</v>
      </c>
      <c r="AL47" s="4" t="n">
        <f aca="false">AK47*100/AG47</f>
        <v>-15.4353131184467</v>
      </c>
    </row>
    <row r="48" customFormat="false" ht="12.75" hidden="false" customHeight="false" outlineLevel="0" collapsed="false">
      <c r="A48" s="9" t="n">
        <v>39793</v>
      </c>
      <c r="B48" s="10" t="n">
        <v>0.0284837962962963</v>
      </c>
      <c r="C48" s="5" t="n">
        <v>0</v>
      </c>
      <c r="D48" s="5" t="n">
        <v>16.199</v>
      </c>
      <c r="E48" s="5" t="n">
        <v>0</v>
      </c>
      <c r="F48" s="5" t="n">
        <v>5</v>
      </c>
      <c r="G48" s="5" t="n">
        <v>0</v>
      </c>
      <c r="H48" s="5" t="n">
        <v>52.224</v>
      </c>
      <c r="I48" s="5" t="n">
        <v>52.476</v>
      </c>
      <c r="J48" s="5" t="n">
        <v>39.82</v>
      </c>
      <c r="K48" s="5" t="n">
        <v>40.619</v>
      </c>
      <c r="L48" s="5" t="n">
        <v>45.369</v>
      </c>
      <c r="M48" s="5" t="n">
        <v>24.514</v>
      </c>
      <c r="N48" s="5" t="n">
        <v>8.052</v>
      </c>
      <c r="O48" s="5" t="n">
        <v>1</v>
      </c>
      <c r="P48" s="5" t="n">
        <v>0</v>
      </c>
      <c r="Q48" s="5" t="n">
        <v>56.191</v>
      </c>
      <c r="R48" s="5" t="n">
        <v>51.948</v>
      </c>
      <c r="S48" s="5" t="n">
        <v>43.181</v>
      </c>
      <c r="T48" s="5" t="n">
        <v>19.261</v>
      </c>
      <c r="U48" s="5" t="n">
        <v>0</v>
      </c>
      <c r="V48" s="5" t="n">
        <v>0</v>
      </c>
      <c r="W48" s="5" t="n">
        <v>54.152</v>
      </c>
      <c r="X48" s="5" t="n">
        <v>31.139</v>
      </c>
      <c r="AD48" s="6" t="n">
        <f aca="false">IF(C48&gt;0,D48*C48,0)</f>
        <v>0</v>
      </c>
      <c r="AE48" s="5" t="n">
        <f aca="false">H48-K48</f>
        <v>11.605</v>
      </c>
      <c r="AF48" s="1" t="n">
        <f aca="false">IF(G47&lt;1,AF47+1,0)</f>
        <v>9</v>
      </c>
      <c r="AG48" s="4" t="n">
        <f aca="false">AH48+0.4014-0.0144*$N48</f>
        <v>4.2516576</v>
      </c>
      <c r="AH48" s="4" t="n">
        <f aca="false">5.495-0.2768*$N48+0.7</f>
        <v>3.9662064</v>
      </c>
      <c r="AI48" s="4" t="n">
        <f aca="false">AJ48+0.3283-0.0118*N48</f>
        <v>4.84867101538462</v>
      </c>
      <c r="AJ48" s="4" t="n">
        <f aca="false">IF(AF48&lt;1,60/(AF47+1),AJ49)</f>
        <v>4.61538461538462</v>
      </c>
      <c r="AK48" s="4" t="n">
        <f aca="false">AH48-AJ48</f>
        <v>-0.649178215384615</v>
      </c>
      <c r="AL48" s="4" t="n">
        <f aca="false">AK48*100/AG48</f>
        <v>-15.2688263369236</v>
      </c>
    </row>
    <row r="49" customFormat="false" ht="12.75" hidden="false" customHeight="false" outlineLevel="0" collapsed="false">
      <c r="A49" s="9" t="n">
        <v>39793</v>
      </c>
      <c r="B49" s="10" t="n">
        <v>0.0291666666666667</v>
      </c>
      <c r="C49" s="5" t="n">
        <v>0</v>
      </c>
      <c r="D49" s="5" t="n">
        <v>16.199</v>
      </c>
      <c r="E49" s="5" t="n">
        <v>0</v>
      </c>
      <c r="F49" s="5" t="n">
        <v>5</v>
      </c>
      <c r="G49" s="5" t="n">
        <v>0</v>
      </c>
      <c r="H49" s="5" t="n">
        <v>52.499</v>
      </c>
      <c r="I49" s="5" t="n">
        <v>52.821</v>
      </c>
      <c r="J49" s="5" t="n">
        <v>40.054</v>
      </c>
      <c r="K49" s="5" t="n">
        <v>40.994</v>
      </c>
      <c r="L49" s="5" t="n">
        <v>45.987</v>
      </c>
      <c r="M49" s="5" t="n">
        <v>24.563</v>
      </c>
      <c r="N49" s="5" t="n">
        <v>8.074</v>
      </c>
      <c r="O49" s="5" t="n">
        <v>2</v>
      </c>
      <c r="P49" s="5" t="n">
        <v>0</v>
      </c>
      <c r="Q49" s="5" t="n">
        <v>56.213</v>
      </c>
      <c r="R49" s="5" t="n">
        <v>51.948</v>
      </c>
      <c r="S49" s="5" t="n">
        <v>43.205</v>
      </c>
      <c r="T49" s="5" t="n">
        <v>19.236</v>
      </c>
      <c r="U49" s="5" t="n">
        <v>0</v>
      </c>
      <c r="V49" s="5" t="n">
        <v>0</v>
      </c>
      <c r="W49" s="5" t="n">
        <v>54.105</v>
      </c>
      <c r="X49" s="5" t="n">
        <v>31.164</v>
      </c>
      <c r="AD49" s="6" t="n">
        <f aca="false">IF(C49&gt;0,D49*C49,0)</f>
        <v>0</v>
      </c>
      <c r="AE49" s="5" t="n">
        <f aca="false">H49-K49</f>
        <v>11.505</v>
      </c>
      <c r="AF49" s="1" t="n">
        <f aca="false">IF(G48&lt;1,AF48+1,0)</f>
        <v>10</v>
      </c>
      <c r="AG49" s="4" t="n">
        <f aca="false">AH49+0.4014-0.0144*$N49</f>
        <v>4.2452512</v>
      </c>
      <c r="AH49" s="4" t="n">
        <f aca="false">5.495-0.2768*$N49+0.7</f>
        <v>3.9601168</v>
      </c>
      <c r="AI49" s="4" t="n">
        <f aca="false">AJ49+0.3283-0.0118*N49</f>
        <v>4.84841141538461</v>
      </c>
      <c r="AJ49" s="4" t="n">
        <f aca="false">IF(AF49&lt;1,60/(AF48+1),AJ50)</f>
        <v>4.61538461538462</v>
      </c>
      <c r="AK49" s="4" t="n">
        <f aca="false">AH49-AJ49</f>
        <v>-0.655267815384615</v>
      </c>
      <c r="AL49" s="4" t="n">
        <f aca="false">AK49*100/AG49</f>
        <v>-15.4353131184467</v>
      </c>
    </row>
    <row r="50" customFormat="false" ht="12.75" hidden="false" customHeight="false" outlineLevel="0" collapsed="false">
      <c r="A50" s="9" t="n">
        <v>39793</v>
      </c>
      <c r="B50" s="10" t="n">
        <v>0.0298611111111111</v>
      </c>
      <c r="C50" s="5" t="n">
        <v>1</v>
      </c>
      <c r="D50" s="5" t="n">
        <v>16.199</v>
      </c>
      <c r="E50" s="5" t="n">
        <v>0</v>
      </c>
      <c r="F50" s="5" t="n">
        <v>5</v>
      </c>
      <c r="G50" s="5" t="n">
        <v>0</v>
      </c>
      <c r="H50" s="5" t="n">
        <v>52.936</v>
      </c>
      <c r="I50" s="5" t="n">
        <v>53.118</v>
      </c>
      <c r="J50" s="5" t="n">
        <v>40.174</v>
      </c>
      <c r="K50" s="5" t="n">
        <v>41.277</v>
      </c>
      <c r="L50" s="5" t="n">
        <v>46.79</v>
      </c>
      <c r="M50" s="5" t="n">
        <v>24.585</v>
      </c>
      <c r="N50" s="5" t="n">
        <v>8.15</v>
      </c>
      <c r="O50" s="5" t="n">
        <v>1</v>
      </c>
      <c r="P50" s="5" t="n">
        <v>0</v>
      </c>
      <c r="Q50" s="5" t="n">
        <v>56.213</v>
      </c>
      <c r="R50" s="5" t="n">
        <v>51.948</v>
      </c>
      <c r="S50" s="5" t="n">
        <v>43.205</v>
      </c>
      <c r="T50" s="5" t="n">
        <v>19.261</v>
      </c>
      <c r="U50" s="5" t="n">
        <v>0</v>
      </c>
      <c r="V50" s="5" t="n">
        <v>0</v>
      </c>
      <c r="W50" s="5" t="n">
        <v>54.058</v>
      </c>
      <c r="X50" s="5" t="n">
        <v>31.186</v>
      </c>
      <c r="AD50" s="6" t="n">
        <f aca="false">IF(C50&gt;0,D50*C50,0)</f>
        <v>16.199</v>
      </c>
      <c r="AE50" s="5" t="n">
        <f aca="false">H50-K50</f>
        <v>11.659</v>
      </c>
      <c r="AF50" s="1" t="n">
        <f aca="false">IF(G49&lt;1,AF49+1,0)</f>
        <v>11</v>
      </c>
      <c r="AG50" s="4" t="n">
        <f aca="false">AH50+0.4014-0.0144*$N50</f>
        <v>4.22312</v>
      </c>
      <c r="AH50" s="4" t="n">
        <f aca="false">5.495-0.2768*$N50+0.7</f>
        <v>3.93908</v>
      </c>
      <c r="AI50" s="4" t="n">
        <f aca="false">AJ50+0.3283-0.0118*N50</f>
        <v>4.84751461538462</v>
      </c>
      <c r="AJ50" s="4" t="n">
        <f aca="false">IF(AF50&lt;1,60/(AF49+1),AJ51)</f>
        <v>4.61538461538462</v>
      </c>
      <c r="AK50" s="4" t="n">
        <f aca="false">AH50-AJ50</f>
        <v>-0.676304615384615</v>
      </c>
      <c r="AL50" s="4" t="n">
        <f aca="false">AK50*100/AG50</f>
        <v>-16.0143357371947</v>
      </c>
    </row>
    <row r="51" customFormat="false" ht="12.75" hidden="false" customHeight="false" outlineLevel="0" collapsed="false">
      <c r="A51" s="9" t="n">
        <v>39793</v>
      </c>
      <c r="B51" s="10" t="n">
        <v>0.0305555555555556</v>
      </c>
      <c r="C51" s="5" t="n">
        <v>0</v>
      </c>
      <c r="D51" s="5" t="n">
        <v>16.167</v>
      </c>
      <c r="E51" s="5" t="n">
        <v>0</v>
      </c>
      <c r="F51" s="5" t="n">
        <v>5</v>
      </c>
      <c r="G51" s="5" t="n">
        <v>1</v>
      </c>
      <c r="H51" s="5" t="n">
        <v>53.134</v>
      </c>
      <c r="I51" s="5" t="n">
        <v>53.477</v>
      </c>
      <c r="J51" s="5" t="n">
        <v>40.401</v>
      </c>
      <c r="K51" s="5" t="n">
        <v>41.552</v>
      </c>
      <c r="L51" s="5" t="n">
        <v>47.08</v>
      </c>
      <c r="M51" s="5" t="n">
        <v>24.577</v>
      </c>
      <c r="N51" s="5" t="n">
        <v>8.142</v>
      </c>
      <c r="O51" s="5" t="n">
        <v>2</v>
      </c>
      <c r="P51" s="5" t="n">
        <v>0</v>
      </c>
      <c r="Q51" s="5" t="n">
        <v>56.184</v>
      </c>
      <c r="R51" s="5" t="n">
        <v>51.918</v>
      </c>
      <c r="S51" s="5" t="n">
        <v>43.221</v>
      </c>
      <c r="T51" s="5" t="n">
        <v>19.204</v>
      </c>
      <c r="U51" s="5" t="n">
        <v>0</v>
      </c>
      <c r="V51" s="5" t="n">
        <v>0</v>
      </c>
      <c r="W51" s="5" t="n">
        <v>54.028</v>
      </c>
      <c r="X51" s="5" t="n">
        <v>31.132</v>
      </c>
      <c r="AD51" s="6" t="n">
        <f aca="false">IF(C51&gt;0,D51*C51,0)</f>
        <v>0</v>
      </c>
      <c r="AE51" s="5" t="n">
        <f aca="false">H51-K51</f>
        <v>11.582</v>
      </c>
      <c r="AF51" s="1" t="n">
        <f aca="false">IF(G50&lt;1,AF50+1,0)</f>
        <v>12</v>
      </c>
      <c r="AG51" s="4" t="n">
        <f aca="false">AH51+0.4014-0.0144*$N51</f>
        <v>4.2254496</v>
      </c>
      <c r="AH51" s="4" t="n">
        <f aca="false">5.495-0.2768*$N51+0.7</f>
        <v>3.9412944</v>
      </c>
      <c r="AI51" s="4" t="n">
        <f aca="false">AJ51+0.3283-0.0118*N51</f>
        <v>4.84760901538462</v>
      </c>
      <c r="AJ51" s="4" t="n">
        <f aca="false">IF(AF51&lt;1,60/(AF50+1),AJ52)</f>
        <v>4.61538461538462</v>
      </c>
      <c r="AK51" s="4" t="n">
        <f aca="false">AH51-AJ51</f>
        <v>-0.674090215384615</v>
      </c>
      <c r="AL51" s="4" t="n">
        <f aca="false">AK51*100/AG51</f>
        <v>-15.9531003608377</v>
      </c>
    </row>
    <row r="52" customFormat="false" ht="12.75" hidden="false" customHeight="false" outlineLevel="0" collapsed="false">
      <c r="A52" s="9" t="n">
        <v>39793</v>
      </c>
      <c r="B52" s="10" t="n">
        <v>0.03125</v>
      </c>
      <c r="C52" s="5" t="n">
        <v>0</v>
      </c>
      <c r="D52" s="5" t="n">
        <v>16.187</v>
      </c>
      <c r="E52" s="5" t="n">
        <v>0</v>
      </c>
      <c r="F52" s="5" t="n">
        <v>5</v>
      </c>
      <c r="G52" s="5" t="n">
        <v>0</v>
      </c>
      <c r="H52" s="5" t="n">
        <v>46.298</v>
      </c>
      <c r="I52" s="5" t="n">
        <v>52.352</v>
      </c>
      <c r="J52" s="5" t="n">
        <v>40.75</v>
      </c>
      <c r="K52" s="5" t="n">
        <v>41.832</v>
      </c>
      <c r="L52" s="5" t="n">
        <v>36.732</v>
      </c>
      <c r="M52" s="5" t="n">
        <v>24.671</v>
      </c>
      <c r="N52" s="5" t="n">
        <v>8.162</v>
      </c>
      <c r="O52" s="5" t="n">
        <v>0</v>
      </c>
      <c r="P52" s="5" t="n">
        <v>0</v>
      </c>
      <c r="Q52" s="5" t="n">
        <v>56.204</v>
      </c>
      <c r="R52" s="5" t="n">
        <v>51.962</v>
      </c>
      <c r="S52" s="5" t="n">
        <v>43.264</v>
      </c>
      <c r="T52" s="5" t="n">
        <v>19.299</v>
      </c>
      <c r="U52" s="5" t="n">
        <v>0</v>
      </c>
      <c r="V52" s="5" t="n">
        <v>0</v>
      </c>
      <c r="W52" s="5" t="n">
        <v>54.096</v>
      </c>
      <c r="X52" s="5" t="n">
        <v>31.2</v>
      </c>
      <c r="AD52" s="6" t="n">
        <f aca="false">IF(C52&gt;0,D52*C52,0)</f>
        <v>0</v>
      </c>
      <c r="AE52" s="5" t="n">
        <f aca="false">H52-K52</f>
        <v>4.466</v>
      </c>
      <c r="AF52" s="1" t="n">
        <f aca="false">IF(G51&lt;1,AF51+1,0)</f>
        <v>0</v>
      </c>
      <c r="AG52" s="4" t="n">
        <f aca="false">AH52+0.4014-0.0144*$N52</f>
        <v>4.2196256</v>
      </c>
      <c r="AH52" s="4" t="n">
        <f aca="false">5.495-0.2768*$N52+0.7</f>
        <v>3.9357584</v>
      </c>
      <c r="AI52" s="4" t="n">
        <f aca="false">AJ52+0.3283-0.0118*N52</f>
        <v>4.84737301538462</v>
      </c>
      <c r="AJ52" s="4" t="n">
        <f aca="false">IF(AF52&lt;1,60/(AF51+1),AJ53)</f>
        <v>4.61538461538462</v>
      </c>
      <c r="AK52" s="4" t="n">
        <f aca="false">AH52-AJ52</f>
        <v>-0.679626215384615</v>
      </c>
      <c r="AL52" s="4" t="n">
        <f aca="false">AK52*100/AG52</f>
        <v>-16.1063155789133</v>
      </c>
    </row>
    <row r="53" customFormat="false" ht="12.75" hidden="false" customHeight="false" outlineLevel="0" collapsed="false">
      <c r="A53" s="9" t="n">
        <v>39793</v>
      </c>
      <c r="B53" s="10" t="n">
        <v>0.0319444444444445</v>
      </c>
      <c r="C53" s="5" t="n">
        <v>0</v>
      </c>
      <c r="D53" s="5" t="n">
        <v>16.212</v>
      </c>
      <c r="E53" s="5" t="n">
        <v>0</v>
      </c>
      <c r="F53" s="5" t="n">
        <v>4</v>
      </c>
      <c r="G53" s="5" t="n">
        <v>0</v>
      </c>
      <c r="H53" s="5" t="n">
        <v>43.405</v>
      </c>
      <c r="I53" s="5" t="n">
        <v>45.105</v>
      </c>
      <c r="J53" s="5" t="n">
        <v>40.961</v>
      </c>
      <c r="K53" s="5" t="n">
        <v>42.042</v>
      </c>
      <c r="L53" s="5" t="n">
        <v>32.019</v>
      </c>
      <c r="M53" s="5" t="n">
        <v>24.6</v>
      </c>
      <c r="N53" s="5" t="n">
        <v>8.162</v>
      </c>
      <c r="O53" s="5" t="n">
        <v>1</v>
      </c>
      <c r="P53" s="5" t="n">
        <v>0</v>
      </c>
      <c r="Q53" s="5" t="n">
        <v>56.227</v>
      </c>
      <c r="R53" s="5" t="n">
        <v>51.916</v>
      </c>
      <c r="S53" s="5" t="n">
        <v>43.312</v>
      </c>
      <c r="T53" s="5" t="n">
        <v>19.299</v>
      </c>
      <c r="U53" s="5" t="n">
        <v>0</v>
      </c>
      <c r="V53" s="5" t="n">
        <v>0</v>
      </c>
      <c r="W53" s="5" t="n">
        <v>54.026</v>
      </c>
      <c r="X53" s="5" t="n">
        <v>31.225</v>
      </c>
      <c r="AD53" s="6" t="n">
        <f aca="false">IF(C53&gt;0,D53*C53,0)</f>
        <v>0</v>
      </c>
      <c r="AE53" s="5" t="n">
        <f aca="false">H53-K53</f>
        <v>1.363</v>
      </c>
      <c r="AF53" s="1" t="n">
        <f aca="false">IF(G52&lt;1,AF52+1,0)</f>
        <v>1</v>
      </c>
      <c r="AG53" s="4" t="n">
        <f aca="false">AH53+0.4014-0.0144*$N53</f>
        <v>4.2196256</v>
      </c>
      <c r="AH53" s="4" t="n">
        <f aca="false">5.495-0.2768*$N53+0.7</f>
        <v>3.9357584</v>
      </c>
      <c r="AI53" s="4" t="n">
        <f aca="false">AJ53+0.3283-0.0118*N53</f>
        <v>2.95926112727273</v>
      </c>
      <c r="AJ53" s="4" t="n">
        <f aca="false">IF(AF53&lt;1,60/(AF52+1),AJ54)</f>
        <v>2.72727272727273</v>
      </c>
      <c r="AK53" s="4" t="n">
        <f aca="false">AH53-AJ53</f>
        <v>1.20848567272727</v>
      </c>
      <c r="AL53" s="4" t="n">
        <f aca="false">AK53*100/AG53</f>
        <v>28.6396421693734</v>
      </c>
    </row>
    <row r="54" customFormat="false" ht="12.75" hidden="false" customHeight="false" outlineLevel="0" collapsed="false">
      <c r="A54" s="9" t="n">
        <v>39793</v>
      </c>
      <c r="B54" s="10" t="n">
        <v>0.0326388888888889</v>
      </c>
      <c r="C54" s="5" t="n">
        <v>0</v>
      </c>
      <c r="D54" s="5" t="n">
        <v>16.212</v>
      </c>
      <c r="E54" s="5" t="n">
        <v>0</v>
      </c>
      <c r="F54" s="5" t="n">
        <v>5</v>
      </c>
      <c r="G54" s="5" t="n">
        <v>0</v>
      </c>
      <c r="H54" s="5" t="n">
        <v>42.7</v>
      </c>
      <c r="I54" s="5" t="n">
        <v>43.477</v>
      </c>
      <c r="J54" s="5" t="n">
        <v>41.102</v>
      </c>
      <c r="K54" s="5" t="n">
        <v>42.279</v>
      </c>
      <c r="L54" s="5" t="n">
        <v>31.2</v>
      </c>
      <c r="M54" s="5" t="n">
        <v>24.646</v>
      </c>
      <c r="N54" s="5" t="n">
        <v>8.187</v>
      </c>
      <c r="O54" s="5" t="n">
        <v>0</v>
      </c>
      <c r="P54" s="5" t="n">
        <v>0</v>
      </c>
      <c r="Q54" s="5" t="n">
        <v>56.204</v>
      </c>
      <c r="R54" s="5" t="n">
        <v>51.939</v>
      </c>
      <c r="S54" s="5" t="n">
        <v>43.312</v>
      </c>
      <c r="T54" s="5" t="n">
        <v>19.299</v>
      </c>
      <c r="U54" s="5" t="n">
        <v>0</v>
      </c>
      <c r="V54" s="5" t="n">
        <v>0</v>
      </c>
      <c r="W54" s="5" t="n">
        <v>54.072</v>
      </c>
      <c r="X54" s="5" t="n">
        <v>31.225</v>
      </c>
      <c r="AD54" s="6" t="n">
        <f aca="false">IF(C54&gt;0,D54*C54,0)</f>
        <v>0</v>
      </c>
      <c r="AE54" s="5" t="n">
        <f aca="false">H54-K54</f>
        <v>0.420999999999999</v>
      </c>
      <c r="AF54" s="1" t="n">
        <f aca="false">IF(G53&lt;1,AF53+1,0)</f>
        <v>2</v>
      </c>
      <c r="AG54" s="4" t="n">
        <f aca="false">AH54+0.4014-0.0144*$N54</f>
        <v>4.2123456</v>
      </c>
      <c r="AH54" s="4" t="n">
        <f aca="false">5.495-0.2768*$N54+0.7</f>
        <v>3.9288384</v>
      </c>
      <c r="AI54" s="4" t="n">
        <f aca="false">AJ54+0.3283-0.0118*N54</f>
        <v>2.95896612727273</v>
      </c>
      <c r="AJ54" s="4" t="n">
        <f aca="false">IF(AF54&lt;1,60/(AF53+1),AJ55)</f>
        <v>2.72727272727273</v>
      </c>
      <c r="AK54" s="4" t="n">
        <f aca="false">AH54-AJ54</f>
        <v>1.20156567272727</v>
      </c>
      <c r="AL54" s="4" t="n">
        <f aca="false">AK54*100/AG54</f>
        <v>28.524859705891</v>
      </c>
    </row>
    <row r="55" customFormat="false" ht="12.75" hidden="false" customHeight="false" outlineLevel="0" collapsed="false">
      <c r="A55" s="9" t="n">
        <v>39793</v>
      </c>
      <c r="B55" s="10" t="n">
        <v>0.0333333333333333</v>
      </c>
      <c r="C55" s="5" t="n">
        <v>0</v>
      </c>
      <c r="D55" s="5" t="n">
        <v>16.162</v>
      </c>
      <c r="E55" s="5" t="n">
        <v>0</v>
      </c>
      <c r="F55" s="5" t="n">
        <v>5</v>
      </c>
      <c r="G55" s="5" t="n">
        <v>0</v>
      </c>
      <c r="H55" s="5" t="n">
        <v>42.513</v>
      </c>
      <c r="I55" s="5" t="n">
        <v>43.078</v>
      </c>
      <c r="J55" s="5" t="n">
        <v>40.375</v>
      </c>
      <c r="K55" s="5" t="n">
        <v>42.09</v>
      </c>
      <c r="L55" s="5" t="n">
        <v>30.428</v>
      </c>
      <c r="M55" s="5" t="n">
        <v>24.646</v>
      </c>
      <c r="N55" s="5" t="n">
        <v>8.235</v>
      </c>
      <c r="O55" s="5" t="n">
        <v>0</v>
      </c>
      <c r="P55" s="5" t="n">
        <v>0</v>
      </c>
      <c r="Q55" s="5" t="n">
        <v>56.227</v>
      </c>
      <c r="R55" s="5" t="n">
        <v>51.939</v>
      </c>
      <c r="S55" s="5" t="n">
        <v>43.382</v>
      </c>
      <c r="T55" s="5" t="n">
        <v>19.249</v>
      </c>
      <c r="U55" s="5" t="n">
        <v>0</v>
      </c>
      <c r="V55" s="5" t="n">
        <v>0</v>
      </c>
      <c r="W55" s="5" t="n">
        <v>54.026</v>
      </c>
      <c r="X55" s="5" t="n">
        <v>31.247</v>
      </c>
      <c r="AD55" s="6" t="n">
        <f aca="false">IF(C55&gt;0,D55*C55,0)</f>
        <v>0</v>
      </c>
      <c r="AE55" s="5" t="n">
        <f aca="false">H55-K55</f>
        <v>0.422999999999995</v>
      </c>
      <c r="AF55" s="1" t="n">
        <f aca="false">IF(G54&lt;1,AF54+1,0)</f>
        <v>3</v>
      </c>
      <c r="AG55" s="4" t="n">
        <f aca="false">AH55+0.4014-0.0144*$N55</f>
        <v>4.198368</v>
      </c>
      <c r="AH55" s="4" t="n">
        <f aca="false">5.495-0.2768*$N55+0.7</f>
        <v>3.915552</v>
      </c>
      <c r="AI55" s="4" t="n">
        <f aca="false">AJ55+0.3283-0.0118*N55</f>
        <v>2.95839972727273</v>
      </c>
      <c r="AJ55" s="4" t="n">
        <f aca="false">IF(AF55&lt;1,60/(AF54+1),AJ56)</f>
        <v>2.72727272727273</v>
      </c>
      <c r="AK55" s="4" t="n">
        <f aca="false">AH55-AJ55</f>
        <v>1.18827927272727</v>
      </c>
      <c r="AL55" s="4" t="n">
        <f aca="false">AK55*100/AG55</f>
        <v>28.3033615139805</v>
      </c>
    </row>
    <row r="56" customFormat="false" ht="12.75" hidden="false" customHeight="false" outlineLevel="0" collapsed="false">
      <c r="A56" s="9" t="n">
        <v>39793</v>
      </c>
      <c r="B56" s="10" t="n">
        <v>0.0340393518518519</v>
      </c>
      <c r="C56" s="5" t="n">
        <v>0</v>
      </c>
      <c r="D56" s="5" t="n">
        <v>16.162</v>
      </c>
      <c r="E56" s="5" t="n">
        <v>0</v>
      </c>
      <c r="F56" s="5" t="n">
        <v>5</v>
      </c>
      <c r="G56" s="5" t="n">
        <v>0</v>
      </c>
      <c r="H56" s="5" t="n">
        <v>41.901</v>
      </c>
      <c r="I56" s="5" t="n">
        <v>42.796</v>
      </c>
      <c r="J56" s="5" t="n">
        <v>39.153</v>
      </c>
      <c r="K56" s="5" t="n">
        <v>40.844</v>
      </c>
      <c r="L56" s="5" t="n">
        <v>30.766</v>
      </c>
      <c r="M56" s="5" t="n">
        <v>24.695</v>
      </c>
      <c r="N56" s="5" t="n">
        <v>8.235</v>
      </c>
      <c r="O56" s="5" t="n">
        <v>0</v>
      </c>
      <c r="P56" s="5" t="n">
        <v>0</v>
      </c>
      <c r="Q56" s="5" t="n">
        <v>56.204</v>
      </c>
      <c r="R56" s="5" t="n">
        <v>51.962</v>
      </c>
      <c r="S56" s="5" t="n">
        <v>43.405</v>
      </c>
      <c r="T56" s="5" t="n">
        <v>19.299</v>
      </c>
      <c r="U56" s="5" t="n">
        <v>0</v>
      </c>
      <c r="V56" s="5" t="n">
        <v>0</v>
      </c>
      <c r="W56" s="5" t="n">
        <v>54.049</v>
      </c>
      <c r="X56" s="5" t="n">
        <v>31.247</v>
      </c>
      <c r="AD56" s="6" t="n">
        <f aca="false">IF(C56&gt;0,D56*C56,0)</f>
        <v>0</v>
      </c>
      <c r="AE56" s="5" t="n">
        <f aca="false">H56-K56</f>
        <v>1.057</v>
      </c>
      <c r="AF56" s="1" t="n">
        <f aca="false">IF(G55&lt;1,AF55+1,0)</f>
        <v>4</v>
      </c>
      <c r="AG56" s="4" t="n">
        <f aca="false">AH56+0.4014-0.0144*$N56</f>
        <v>4.198368</v>
      </c>
      <c r="AH56" s="4" t="n">
        <f aca="false">5.495-0.2768*$N56+0.7</f>
        <v>3.915552</v>
      </c>
      <c r="AI56" s="4" t="n">
        <f aca="false">AJ56+0.3283-0.0118*N56</f>
        <v>2.95839972727273</v>
      </c>
      <c r="AJ56" s="4" t="n">
        <f aca="false">IF(AF56&lt;1,60/(AF55+1),AJ57)</f>
        <v>2.72727272727273</v>
      </c>
      <c r="AK56" s="4" t="n">
        <f aca="false">AH56-AJ56</f>
        <v>1.18827927272727</v>
      </c>
      <c r="AL56" s="4" t="n">
        <f aca="false">AK56*100/AG56</f>
        <v>28.3033615139805</v>
      </c>
    </row>
    <row r="57" customFormat="false" ht="12.75" hidden="false" customHeight="false" outlineLevel="0" collapsed="false">
      <c r="A57" s="9" t="n">
        <v>39793</v>
      </c>
      <c r="B57" s="10" t="n">
        <v>0.0347222222222222</v>
      </c>
      <c r="C57" s="5" t="n">
        <v>0</v>
      </c>
      <c r="D57" s="5" t="n">
        <v>16.187</v>
      </c>
      <c r="E57" s="5" t="n">
        <v>1</v>
      </c>
      <c r="F57" s="5" t="n">
        <v>5</v>
      </c>
      <c r="G57" s="5" t="n">
        <v>0</v>
      </c>
      <c r="H57" s="5" t="n">
        <v>40.561</v>
      </c>
      <c r="I57" s="5" t="n">
        <v>41.714</v>
      </c>
      <c r="J57" s="5" t="n">
        <v>38.399</v>
      </c>
      <c r="K57" s="5" t="n">
        <v>39.786</v>
      </c>
      <c r="L57" s="5" t="n">
        <v>27.513</v>
      </c>
      <c r="M57" s="5" t="n">
        <v>24.671</v>
      </c>
      <c r="N57" s="5" t="n">
        <v>8.162</v>
      </c>
      <c r="O57" s="5" t="n">
        <v>0</v>
      </c>
      <c r="P57" s="5" t="n">
        <v>0</v>
      </c>
      <c r="Q57" s="5" t="n">
        <v>56.204</v>
      </c>
      <c r="R57" s="5" t="n">
        <v>51.962</v>
      </c>
      <c r="S57" s="5" t="n">
        <v>43.405</v>
      </c>
      <c r="T57" s="5" t="n">
        <v>19.274</v>
      </c>
      <c r="U57" s="5" t="n">
        <v>0</v>
      </c>
      <c r="V57" s="5" t="n">
        <v>0</v>
      </c>
      <c r="W57" s="5" t="n">
        <v>54.049</v>
      </c>
      <c r="X57" s="5" t="n">
        <v>31.32</v>
      </c>
      <c r="AD57" s="6" t="n">
        <f aca="false">IF(C57&gt;0,D57*C57,0)</f>
        <v>0</v>
      </c>
      <c r="AE57" s="5" t="n">
        <f aca="false">H57-K57</f>
        <v>0.774999999999999</v>
      </c>
      <c r="AF57" s="1" t="n">
        <f aca="false">IF(G56&lt;1,AF56+1,0)</f>
        <v>5</v>
      </c>
      <c r="AG57" s="4" t="n">
        <f aca="false">AH57+0.4014-0.0144*$N57</f>
        <v>4.2196256</v>
      </c>
      <c r="AH57" s="4" t="n">
        <f aca="false">5.495-0.2768*$N57+0.7</f>
        <v>3.9357584</v>
      </c>
      <c r="AI57" s="4" t="n">
        <f aca="false">AJ57+0.3283-0.0118*N57</f>
        <v>2.95926112727273</v>
      </c>
      <c r="AJ57" s="4" t="n">
        <f aca="false">IF(AF57&lt;1,60/(AF56+1),AJ58)</f>
        <v>2.72727272727273</v>
      </c>
      <c r="AK57" s="4" t="n">
        <f aca="false">AH57-AJ57</f>
        <v>1.20848567272727</v>
      </c>
      <c r="AL57" s="4" t="n">
        <f aca="false">AK57*100/AG57</f>
        <v>28.6396421693734</v>
      </c>
    </row>
    <row r="58" customFormat="false" ht="12.75" hidden="false" customHeight="false" outlineLevel="0" collapsed="false">
      <c r="A58" s="9" t="n">
        <v>39793</v>
      </c>
      <c r="B58" s="10" t="n">
        <v>0.0354166666666667</v>
      </c>
      <c r="C58" s="5" t="n">
        <v>0</v>
      </c>
      <c r="D58" s="5" t="n">
        <v>16.187</v>
      </c>
      <c r="E58" s="5" t="n">
        <v>0</v>
      </c>
      <c r="F58" s="5" t="n">
        <v>5</v>
      </c>
      <c r="G58" s="5" t="n">
        <v>0</v>
      </c>
      <c r="H58" s="5" t="n">
        <v>39.645</v>
      </c>
      <c r="I58" s="5" t="n">
        <v>40.516</v>
      </c>
      <c r="J58" s="5" t="n">
        <v>38.117</v>
      </c>
      <c r="K58" s="5" t="n">
        <v>39.153</v>
      </c>
      <c r="L58" s="5" t="n">
        <v>27.466</v>
      </c>
      <c r="M58" s="5" t="n">
        <v>24.6</v>
      </c>
      <c r="N58" s="5" t="n">
        <v>8.21</v>
      </c>
      <c r="O58" s="5" t="n">
        <v>0</v>
      </c>
      <c r="P58" s="5" t="n">
        <v>0</v>
      </c>
      <c r="Q58" s="5" t="n">
        <v>56.181</v>
      </c>
      <c r="R58" s="5" t="n">
        <v>51.939</v>
      </c>
      <c r="S58" s="5" t="n">
        <v>43.382</v>
      </c>
      <c r="T58" s="5" t="n">
        <v>19.274</v>
      </c>
      <c r="U58" s="5" t="n">
        <v>0</v>
      </c>
      <c r="V58" s="5" t="n">
        <v>0</v>
      </c>
      <c r="W58" s="5" t="n">
        <v>54.072</v>
      </c>
      <c r="X58" s="5" t="n">
        <v>31.296</v>
      </c>
      <c r="AD58" s="6" t="n">
        <f aca="false">IF(C58&gt;0,D58*C58,0)</f>
        <v>0</v>
      </c>
      <c r="AE58" s="5" t="n">
        <f aca="false">H58-K58</f>
        <v>0.492000000000004</v>
      </c>
      <c r="AF58" s="1" t="n">
        <f aca="false">IF(G57&lt;1,AF57+1,0)</f>
        <v>6</v>
      </c>
      <c r="AG58" s="4" t="n">
        <f aca="false">AH58+0.4014-0.0144*$N58</f>
        <v>4.205648</v>
      </c>
      <c r="AH58" s="4" t="n">
        <f aca="false">5.495-0.2768*$N58+0.7</f>
        <v>3.922472</v>
      </c>
      <c r="AI58" s="4" t="n">
        <f aca="false">AJ58+0.3283-0.0118*N58</f>
        <v>2.95869472727273</v>
      </c>
      <c r="AJ58" s="4" t="n">
        <f aca="false">IF(AF58&lt;1,60/(AF57+1),AJ59)</f>
        <v>2.72727272727273</v>
      </c>
      <c r="AK58" s="4" t="n">
        <f aca="false">AH58-AJ58</f>
        <v>1.19519927272727</v>
      </c>
      <c r="AL58" s="4" t="n">
        <f aca="false">AK58*100/AG58</f>
        <v>28.4189088750954</v>
      </c>
    </row>
    <row r="59" customFormat="false" ht="12.75" hidden="false" customHeight="false" outlineLevel="0" collapsed="false">
      <c r="A59" s="9" t="n">
        <v>39793</v>
      </c>
      <c r="B59" s="10" t="n">
        <v>0.0361111111111111</v>
      </c>
      <c r="C59" s="5" t="n">
        <v>0</v>
      </c>
      <c r="D59" s="5" t="n">
        <v>16.187</v>
      </c>
      <c r="E59" s="5" t="n">
        <v>0</v>
      </c>
      <c r="F59" s="5" t="n">
        <v>5</v>
      </c>
      <c r="G59" s="5" t="n">
        <v>0</v>
      </c>
      <c r="H59" s="5" t="n">
        <v>39.105</v>
      </c>
      <c r="I59" s="5" t="n">
        <v>39.717</v>
      </c>
      <c r="J59" s="5" t="n">
        <v>37.696</v>
      </c>
      <c r="K59" s="5" t="n">
        <v>38.822</v>
      </c>
      <c r="L59" s="5" t="n">
        <v>25.973</v>
      </c>
      <c r="M59" s="5" t="n">
        <v>24.622</v>
      </c>
      <c r="N59" s="5" t="n">
        <v>8.137</v>
      </c>
      <c r="O59" s="5" t="n">
        <v>0</v>
      </c>
      <c r="P59" s="5" t="n">
        <v>0</v>
      </c>
      <c r="Q59" s="5" t="n">
        <v>56.181</v>
      </c>
      <c r="R59" s="5" t="n">
        <v>51.916</v>
      </c>
      <c r="S59" s="5" t="n">
        <v>43.336</v>
      </c>
      <c r="T59" s="5" t="n">
        <v>19.249</v>
      </c>
      <c r="U59" s="5" t="n">
        <v>0</v>
      </c>
      <c r="V59" s="5" t="n">
        <v>0</v>
      </c>
      <c r="W59" s="5" t="n">
        <v>54.026</v>
      </c>
      <c r="X59" s="5" t="n">
        <v>31.32</v>
      </c>
      <c r="AD59" s="6" t="n">
        <f aca="false">IF(C59&gt;0,D59*C59,0)</f>
        <v>0</v>
      </c>
      <c r="AE59" s="5" t="n">
        <f aca="false">H59-K59</f>
        <v>0.282999999999994</v>
      </c>
      <c r="AF59" s="1" t="n">
        <f aca="false">IF(G58&lt;1,AF58+1,0)</f>
        <v>7</v>
      </c>
      <c r="AG59" s="4" t="n">
        <f aca="false">AH59+0.4014-0.0144*$N59</f>
        <v>4.2269056</v>
      </c>
      <c r="AH59" s="4" t="n">
        <f aca="false">5.495-0.2768*$N59+0.7</f>
        <v>3.9426784</v>
      </c>
      <c r="AI59" s="4" t="n">
        <f aca="false">AJ59+0.3283-0.0118*N59</f>
        <v>2.95955612727273</v>
      </c>
      <c r="AJ59" s="4" t="n">
        <f aca="false">IF(AF59&lt;1,60/(AF58+1),AJ60)</f>
        <v>2.72727272727273</v>
      </c>
      <c r="AK59" s="4" t="n">
        <f aca="false">AH59-AJ59</f>
        <v>1.21540567272727</v>
      </c>
      <c r="AL59" s="4" t="n">
        <f aca="false">AK59*100/AG59</f>
        <v>28.7540292531556</v>
      </c>
    </row>
    <row r="60" customFormat="false" ht="12.75" hidden="false" customHeight="false" outlineLevel="0" collapsed="false">
      <c r="A60" s="9" t="n">
        <v>39793</v>
      </c>
      <c r="B60" s="10" t="n">
        <v>0.0368055555555556</v>
      </c>
      <c r="C60" s="5" t="n">
        <v>0</v>
      </c>
      <c r="D60" s="5" t="n">
        <v>16.162</v>
      </c>
      <c r="E60" s="5" t="n">
        <v>0</v>
      </c>
      <c r="F60" s="5" t="n">
        <v>5</v>
      </c>
      <c r="G60" s="5" t="n">
        <v>0</v>
      </c>
      <c r="H60" s="5" t="n">
        <v>38.681</v>
      </c>
      <c r="I60" s="5" t="n">
        <v>39.222</v>
      </c>
      <c r="J60" s="5" t="n">
        <v>37.107</v>
      </c>
      <c r="K60" s="5" t="n">
        <v>38.33</v>
      </c>
      <c r="L60" s="5" t="n">
        <v>27.971</v>
      </c>
      <c r="M60" s="5" t="n">
        <v>24.622</v>
      </c>
      <c r="N60" s="5" t="n">
        <v>8.187</v>
      </c>
      <c r="O60" s="5" t="n">
        <v>0</v>
      </c>
      <c r="P60" s="5" t="n">
        <v>0</v>
      </c>
      <c r="Q60" s="5" t="n">
        <v>56.181</v>
      </c>
      <c r="R60" s="5" t="n">
        <v>51.916</v>
      </c>
      <c r="S60" s="5" t="n">
        <v>43.336</v>
      </c>
      <c r="T60" s="5" t="n">
        <v>19.274</v>
      </c>
      <c r="U60" s="5" t="n">
        <v>0</v>
      </c>
      <c r="V60" s="5" t="n">
        <v>0</v>
      </c>
      <c r="W60" s="5" t="n">
        <v>54.049</v>
      </c>
      <c r="X60" s="5" t="n">
        <v>31.32</v>
      </c>
      <c r="AD60" s="6" t="n">
        <f aca="false">IF(C60&gt;0,D60*C60,0)</f>
        <v>0</v>
      </c>
      <c r="AE60" s="5" t="n">
        <f aca="false">H60-K60</f>
        <v>0.350999999999999</v>
      </c>
      <c r="AF60" s="1" t="n">
        <f aca="false">IF(G59&lt;1,AF59+1,0)</f>
        <v>8</v>
      </c>
      <c r="AG60" s="4" t="n">
        <f aca="false">AH60+0.4014-0.0144*$N60</f>
        <v>4.2123456</v>
      </c>
      <c r="AH60" s="4" t="n">
        <f aca="false">5.495-0.2768*$N60+0.7</f>
        <v>3.9288384</v>
      </c>
      <c r="AI60" s="4" t="n">
        <f aca="false">AJ60+0.3283-0.0118*N60</f>
        <v>2.95896612727273</v>
      </c>
      <c r="AJ60" s="4" t="n">
        <f aca="false">IF(AF60&lt;1,60/(AF59+1),AJ61)</f>
        <v>2.72727272727273</v>
      </c>
      <c r="AK60" s="4" t="n">
        <f aca="false">AH60-AJ60</f>
        <v>1.20156567272727</v>
      </c>
      <c r="AL60" s="4" t="n">
        <f aca="false">AK60*100/AG60</f>
        <v>28.524859705891</v>
      </c>
    </row>
    <row r="61" customFormat="false" ht="12.75" hidden="false" customHeight="false" outlineLevel="0" collapsed="false">
      <c r="A61" s="9" t="n">
        <v>39793</v>
      </c>
      <c r="B61" s="10" t="n">
        <v>0.0375</v>
      </c>
      <c r="C61" s="5" t="n">
        <v>0</v>
      </c>
      <c r="D61" s="5" t="n">
        <v>16.157</v>
      </c>
      <c r="E61" s="5" t="n">
        <v>0</v>
      </c>
      <c r="F61" s="5" t="n">
        <v>5</v>
      </c>
      <c r="G61" s="5" t="n">
        <v>0</v>
      </c>
      <c r="H61" s="5" t="n">
        <v>38.112</v>
      </c>
      <c r="I61" s="5" t="n">
        <v>38.7</v>
      </c>
      <c r="J61" s="5" t="n">
        <v>36.607</v>
      </c>
      <c r="K61" s="5" t="n">
        <v>37.784</v>
      </c>
      <c r="L61" s="5" t="n">
        <v>25.99</v>
      </c>
      <c r="M61" s="5" t="n">
        <v>24.57</v>
      </c>
      <c r="N61" s="5" t="n">
        <v>8.18</v>
      </c>
      <c r="O61" s="5" t="n">
        <v>0</v>
      </c>
      <c r="P61" s="5" t="n">
        <v>0</v>
      </c>
      <c r="Q61" s="5" t="n">
        <v>56.084</v>
      </c>
      <c r="R61" s="5" t="n">
        <v>51.888</v>
      </c>
      <c r="S61" s="5" t="n">
        <v>43.212</v>
      </c>
      <c r="T61" s="5" t="n">
        <v>19.244</v>
      </c>
      <c r="U61" s="5" t="n">
        <v>0</v>
      </c>
      <c r="V61" s="5" t="n">
        <v>0</v>
      </c>
      <c r="W61" s="5" t="n">
        <v>53.998</v>
      </c>
      <c r="X61" s="5" t="n">
        <v>31.242</v>
      </c>
      <c r="AD61" s="6" t="n">
        <f aca="false">IF(C61&gt;0,D61*C61,0)</f>
        <v>0</v>
      </c>
      <c r="AE61" s="5" t="n">
        <f aca="false">H61-K61</f>
        <v>0.328000000000003</v>
      </c>
      <c r="AF61" s="1" t="n">
        <f aca="false">IF(G60&lt;1,AF60+1,0)</f>
        <v>9</v>
      </c>
      <c r="AG61" s="4" t="n">
        <f aca="false">AH61+0.4014-0.0144*$N61</f>
        <v>4.214384</v>
      </c>
      <c r="AH61" s="4" t="n">
        <f aca="false">5.495-0.2768*$N61+0.7</f>
        <v>3.930776</v>
      </c>
      <c r="AI61" s="4" t="n">
        <f aca="false">AJ61+0.3283-0.0118*N61</f>
        <v>2.95904872727273</v>
      </c>
      <c r="AJ61" s="4" t="n">
        <f aca="false">IF(AF61&lt;1,60/(AF60+1),AJ62)</f>
        <v>2.72727272727273</v>
      </c>
      <c r="AK61" s="4" t="n">
        <f aca="false">AH61-AJ61</f>
        <v>1.20350327272727</v>
      </c>
      <c r="AL61" s="4" t="n">
        <f aca="false">AK61*100/AG61</f>
        <v>28.5570387683532</v>
      </c>
    </row>
    <row r="62" customFormat="false" ht="12.75" hidden="false" customHeight="false" outlineLevel="0" collapsed="false">
      <c r="A62" s="9" t="n">
        <v>39793</v>
      </c>
      <c r="B62" s="10" t="n">
        <v>0.0381944444444444</v>
      </c>
      <c r="C62" s="5" t="n">
        <v>0</v>
      </c>
      <c r="D62" s="5" t="n">
        <v>16.187</v>
      </c>
      <c r="E62" s="5" t="n">
        <v>0</v>
      </c>
      <c r="F62" s="5" t="n">
        <v>5</v>
      </c>
      <c r="G62" s="5" t="n">
        <v>0</v>
      </c>
      <c r="H62" s="5" t="n">
        <v>45.817</v>
      </c>
      <c r="I62" s="5" t="n">
        <v>39.597</v>
      </c>
      <c r="J62" s="5" t="n">
        <v>36.167</v>
      </c>
      <c r="K62" s="5" t="n">
        <v>37.272</v>
      </c>
      <c r="L62" s="5" t="n">
        <v>38.447</v>
      </c>
      <c r="M62" s="5" t="n">
        <v>24.551</v>
      </c>
      <c r="N62" s="5" t="n">
        <v>8.187</v>
      </c>
      <c r="O62" s="5" t="n">
        <v>0</v>
      </c>
      <c r="P62" s="5" t="n">
        <v>0</v>
      </c>
      <c r="Q62" s="5" t="n">
        <v>56.135</v>
      </c>
      <c r="R62" s="5" t="n">
        <v>51.895</v>
      </c>
      <c r="S62" s="5" t="n">
        <v>43.171</v>
      </c>
      <c r="T62" s="5" t="n">
        <v>19.274</v>
      </c>
      <c r="U62" s="5" t="n">
        <v>0</v>
      </c>
      <c r="V62" s="5" t="n">
        <v>0</v>
      </c>
      <c r="W62" s="5" t="n">
        <v>54.049</v>
      </c>
      <c r="X62" s="5" t="n">
        <v>31.271</v>
      </c>
      <c r="AD62" s="6" t="n">
        <f aca="false">IF(C62&gt;0,D62*C62,0)</f>
        <v>0</v>
      </c>
      <c r="AE62" s="5" t="n">
        <f aca="false">H62-K62</f>
        <v>8.545</v>
      </c>
      <c r="AF62" s="1" t="n">
        <f aca="false">IF(G61&lt;1,AF61+1,0)</f>
        <v>10</v>
      </c>
      <c r="AG62" s="4" t="n">
        <f aca="false">AH62+0.4014-0.0144*$N62</f>
        <v>4.2123456</v>
      </c>
      <c r="AH62" s="4" t="n">
        <f aca="false">5.495-0.2768*$N62+0.7</f>
        <v>3.9288384</v>
      </c>
      <c r="AI62" s="4" t="n">
        <f aca="false">AJ62+0.3283-0.0118*N62</f>
        <v>2.95896612727273</v>
      </c>
      <c r="AJ62" s="4" t="n">
        <f aca="false">IF(AF62&lt;1,60/(AF61+1),AJ63)</f>
        <v>2.72727272727273</v>
      </c>
      <c r="AK62" s="4" t="n">
        <f aca="false">AH62-AJ62</f>
        <v>1.20156567272727</v>
      </c>
      <c r="AL62" s="4" t="n">
        <f aca="false">AK62*100/AG62</f>
        <v>28.524859705891</v>
      </c>
    </row>
    <row r="63" customFormat="false" ht="12.75" hidden="false" customHeight="false" outlineLevel="0" collapsed="false">
      <c r="A63" s="9" t="n">
        <v>39793</v>
      </c>
      <c r="B63" s="10" t="n">
        <v>0.0388888888888889</v>
      </c>
      <c r="C63" s="5" t="n">
        <v>1</v>
      </c>
      <c r="D63" s="5" t="n">
        <v>16.187</v>
      </c>
      <c r="E63" s="5" t="n">
        <v>0</v>
      </c>
      <c r="F63" s="5" t="n">
        <v>5</v>
      </c>
      <c r="G63" s="5" t="n">
        <v>0</v>
      </c>
      <c r="H63" s="5" t="n">
        <v>48.636</v>
      </c>
      <c r="I63" s="5" t="n">
        <v>47.836</v>
      </c>
      <c r="J63" s="5" t="n">
        <v>35.744</v>
      </c>
      <c r="K63" s="5" t="n">
        <v>36.777</v>
      </c>
      <c r="L63" s="5" t="n">
        <v>38.519</v>
      </c>
      <c r="M63" s="5" t="n">
        <v>24.575</v>
      </c>
      <c r="N63" s="5" t="n">
        <v>8.26</v>
      </c>
      <c r="O63" s="5" t="n">
        <v>1</v>
      </c>
      <c r="P63" s="5" t="n">
        <v>0</v>
      </c>
      <c r="Q63" s="5" t="n">
        <v>56.091</v>
      </c>
      <c r="R63" s="5" t="n">
        <v>51.871</v>
      </c>
      <c r="S63" s="5" t="n">
        <v>43.147</v>
      </c>
      <c r="T63" s="5" t="n">
        <v>19.299</v>
      </c>
      <c r="U63" s="5" t="n">
        <v>0</v>
      </c>
      <c r="V63" s="5" t="n">
        <v>0</v>
      </c>
      <c r="W63" s="5" t="n">
        <v>54.026</v>
      </c>
      <c r="X63" s="5" t="n">
        <v>31.247</v>
      </c>
      <c r="AD63" s="6" t="n">
        <f aca="false">IF(C63&gt;0,D63*C63,0)</f>
        <v>16.187</v>
      </c>
      <c r="AE63" s="5" t="n">
        <f aca="false">H63-K63</f>
        <v>11.859</v>
      </c>
      <c r="AF63" s="1" t="n">
        <f aca="false">IF(G62&lt;1,AF62+1,0)</f>
        <v>11</v>
      </c>
      <c r="AG63" s="4" t="n">
        <f aca="false">AH63+0.4014-0.0144*$N63</f>
        <v>4.191088</v>
      </c>
      <c r="AH63" s="4" t="n">
        <f aca="false">5.495-0.2768*$N63+0.7</f>
        <v>3.908632</v>
      </c>
      <c r="AI63" s="4" t="n">
        <f aca="false">AJ63+0.3283-0.0118*N63</f>
        <v>2.95810472727273</v>
      </c>
      <c r="AJ63" s="4" t="n">
        <f aca="false">IF(AF63&lt;1,60/(AF62+1),AJ64)</f>
        <v>2.72727272727273</v>
      </c>
      <c r="AK63" s="4" t="n">
        <f aca="false">AH63-AJ63</f>
        <v>1.18135927272727</v>
      </c>
      <c r="AL63" s="4" t="n">
        <f aca="false">AK63*100/AG63</f>
        <v>28.187412736914</v>
      </c>
    </row>
    <row r="64" customFormat="false" ht="12.75" hidden="false" customHeight="false" outlineLevel="0" collapsed="false">
      <c r="A64" s="9" t="n">
        <v>39793</v>
      </c>
      <c r="B64" s="10" t="n">
        <v>0.0395833333333333</v>
      </c>
      <c r="C64" s="5" t="n">
        <v>0</v>
      </c>
      <c r="D64" s="5" t="n">
        <v>16.162</v>
      </c>
      <c r="E64" s="5" t="n">
        <v>0</v>
      </c>
      <c r="F64" s="5" t="n">
        <v>5</v>
      </c>
      <c r="G64" s="5" t="n">
        <v>0</v>
      </c>
      <c r="H64" s="5" t="n">
        <v>49.211</v>
      </c>
      <c r="I64" s="5" t="n">
        <v>49.211</v>
      </c>
      <c r="J64" s="5" t="n">
        <v>35.392</v>
      </c>
      <c r="K64" s="5" t="n">
        <v>36.332</v>
      </c>
      <c r="L64" s="5" t="n">
        <v>38.612</v>
      </c>
      <c r="M64" s="5" t="n">
        <v>24.479</v>
      </c>
      <c r="N64" s="5" t="n">
        <v>8.235</v>
      </c>
      <c r="O64" s="5" t="n">
        <v>2</v>
      </c>
      <c r="P64" s="5" t="n">
        <v>0</v>
      </c>
      <c r="Q64" s="5" t="n">
        <v>56.091</v>
      </c>
      <c r="R64" s="5" t="n">
        <v>51.871</v>
      </c>
      <c r="S64" s="5" t="n">
        <v>43.123</v>
      </c>
      <c r="T64" s="5" t="n">
        <v>19.274</v>
      </c>
      <c r="U64" s="5" t="n">
        <v>0</v>
      </c>
      <c r="V64" s="5" t="n">
        <v>0</v>
      </c>
      <c r="W64" s="5" t="n">
        <v>53.958</v>
      </c>
      <c r="X64" s="5" t="n">
        <v>31.271</v>
      </c>
      <c r="AD64" s="6" t="n">
        <f aca="false">IF(C64&gt;0,D64*C64,0)</f>
        <v>0</v>
      </c>
      <c r="AE64" s="5" t="n">
        <f aca="false">H64-K64</f>
        <v>12.879</v>
      </c>
      <c r="AF64" s="1" t="n">
        <f aca="false">IF(G63&lt;1,AF63+1,0)</f>
        <v>12</v>
      </c>
      <c r="AG64" s="4" t="n">
        <f aca="false">AH64+0.4014-0.0144*$N64</f>
        <v>4.198368</v>
      </c>
      <c r="AH64" s="4" t="n">
        <f aca="false">5.495-0.2768*$N64+0.7</f>
        <v>3.915552</v>
      </c>
      <c r="AI64" s="4" t="n">
        <f aca="false">AJ64+0.3283-0.0118*N64</f>
        <v>2.95839972727273</v>
      </c>
      <c r="AJ64" s="4" t="n">
        <f aca="false">IF(AF64&lt;1,60/(AF63+1),AJ65)</f>
        <v>2.72727272727273</v>
      </c>
      <c r="AK64" s="4" t="n">
        <f aca="false">AH64-AJ64</f>
        <v>1.18827927272727</v>
      </c>
      <c r="AL64" s="4" t="n">
        <f aca="false">AK64*100/AG64</f>
        <v>28.3033615139805</v>
      </c>
    </row>
    <row r="65" customFormat="false" ht="12.75" hidden="false" customHeight="false" outlineLevel="0" collapsed="false">
      <c r="A65" s="9" t="n">
        <v>39793</v>
      </c>
      <c r="B65" s="10" t="n">
        <v>0.0402777777777778</v>
      </c>
      <c r="C65" s="5" t="n">
        <v>0</v>
      </c>
      <c r="D65" s="5" t="n">
        <v>16.157</v>
      </c>
      <c r="E65" s="5" t="n">
        <v>0</v>
      </c>
      <c r="F65" s="5" t="n">
        <v>5</v>
      </c>
      <c r="G65" s="5" t="n">
        <v>0</v>
      </c>
      <c r="H65" s="5" t="n">
        <v>49.229</v>
      </c>
      <c r="I65" s="5" t="n">
        <v>49.663</v>
      </c>
      <c r="J65" s="5" t="n">
        <v>35.55</v>
      </c>
      <c r="K65" s="5" t="n">
        <v>36.163</v>
      </c>
      <c r="L65" s="5" t="n">
        <v>38.653</v>
      </c>
      <c r="M65" s="5" t="n">
        <v>24.521</v>
      </c>
      <c r="N65" s="5" t="n">
        <v>8.034</v>
      </c>
      <c r="O65" s="5" t="n">
        <v>1</v>
      </c>
      <c r="P65" s="5" t="n">
        <v>0</v>
      </c>
      <c r="Q65" s="5" t="n">
        <v>56.04</v>
      </c>
      <c r="R65" s="5" t="n">
        <v>51.797</v>
      </c>
      <c r="S65" s="5" t="n">
        <v>43.025</v>
      </c>
      <c r="T65" s="5" t="n">
        <v>19.244</v>
      </c>
      <c r="U65" s="5" t="n">
        <v>0</v>
      </c>
      <c r="V65" s="5" t="n">
        <v>0</v>
      </c>
      <c r="W65" s="5" t="n">
        <v>53.907</v>
      </c>
      <c r="X65" s="5" t="n">
        <v>31.217</v>
      </c>
      <c r="AD65" s="6" t="n">
        <f aca="false">IF(C65&gt;0,D65*C65,0)</f>
        <v>0</v>
      </c>
      <c r="AE65" s="5" t="n">
        <f aca="false">H65-K65</f>
        <v>13.066</v>
      </c>
      <c r="AF65" s="1" t="n">
        <f aca="false">IF(G64&lt;1,AF64+1,0)</f>
        <v>13</v>
      </c>
      <c r="AG65" s="4" t="n">
        <f aca="false">AH65+0.4014-0.0144*$N65</f>
        <v>4.2568992</v>
      </c>
      <c r="AH65" s="4" t="n">
        <f aca="false">5.495-0.2768*$N65+0.7</f>
        <v>3.9711888</v>
      </c>
      <c r="AI65" s="4" t="n">
        <f aca="false">AJ65+0.3283-0.0118*N65</f>
        <v>2.96077152727273</v>
      </c>
      <c r="AJ65" s="4" t="n">
        <f aca="false">IF(AF65&lt;1,60/(AF64+1),AJ66)</f>
        <v>2.72727272727273</v>
      </c>
      <c r="AK65" s="4" t="n">
        <f aca="false">AH65-AJ65</f>
        <v>1.24391607272727</v>
      </c>
      <c r="AL65" s="4" t="n">
        <f aca="false">AK65*100/AG65</f>
        <v>29.221177535218</v>
      </c>
    </row>
    <row r="66" customFormat="false" ht="12.75" hidden="false" customHeight="false" outlineLevel="0" collapsed="false">
      <c r="A66" s="9" t="n">
        <v>39793</v>
      </c>
      <c r="B66" s="10" t="n">
        <v>0.0409722222222222</v>
      </c>
      <c r="C66" s="5" t="n">
        <v>0</v>
      </c>
      <c r="D66" s="5" t="n">
        <v>16.187</v>
      </c>
      <c r="E66" s="5" t="n">
        <v>0</v>
      </c>
      <c r="F66" s="5" t="n">
        <v>5</v>
      </c>
      <c r="G66" s="5" t="n">
        <v>0</v>
      </c>
      <c r="H66" s="5" t="n">
        <v>49.348</v>
      </c>
      <c r="I66" s="5" t="n">
        <v>49.554</v>
      </c>
      <c r="J66" s="5" t="n">
        <v>36.05</v>
      </c>
      <c r="K66" s="5" t="n">
        <v>36.497</v>
      </c>
      <c r="L66" s="5" t="n">
        <v>39.48</v>
      </c>
      <c r="M66" s="5" t="n">
        <v>24.526</v>
      </c>
      <c r="N66" s="5" t="n">
        <v>8.014</v>
      </c>
      <c r="O66" s="5" t="n">
        <v>2</v>
      </c>
      <c r="P66" s="5" t="n">
        <v>0</v>
      </c>
      <c r="Q66" s="5" t="n">
        <v>56.044</v>
      </c>
      <c r="R66" s="5" t="n">
        <v>51.871</v>
      </c>
      <c r="S66" s="5" t="n">
        <v>43.078</v>
      </c>
      <c r="T66" s="5" t="n">
        <v>19.299</v>
      </c>
      <c r="U66" s="5" t="n">
        <v>0</v>
      </c>
      <c r="V66" s="5" t="n">
        <v>0</v>
      </c>
      <c r="W66" s="5" t="n">
        <v>53.958</v>
      </c>
      <c r="X66" s="5" t="n">
        <v>31.247</v>
      </c>
      <c r="AD66" s="6" t="n">
        <f aca="false">IF(C66&gt;0,D66*C66,0)</f>
        <v>0</v>
      </c>
      <c r="AE66" s="5" t="n">
        <f aca="false">H66-K66</f>
        <v>12.851</v>
      </c>
      <c r="AF66" s="1" t="n">
        <f aca="false">IF(G65&lt;1,AF65+1,0)</f>
        <v>14</v>
      </c>
      <c r="AG66" s="4" t="n">
        <f aca="false">AH66+0.4014-0.0144*$N66</f>
        <v>4.2627232</v>
      </c>
      <c r="AH66" s="4" t="n">
        <f aca="false">5.495-0.2768*$N66+0.7</f>
        <v>3.9767248</v>
      </c>
      <c r="AI66" s="4" t="n">
        <f aca="false">AJ66+0.3283-0.0118*N66</f>
        <v>2.96100752727273</v>
      </c>
      <c r="AJ66" s="4" t="n">
        <f aca="false">IF(AF66&lt;1,60/(AF65+1),AJ67)</f>
        <v>2.72727272727273</v>
      </c>
      <c r="AK66" s="4" t="n">
        <f aca="false">AH66-AJ66</f>
        <v>1.24945207272727</v>
      </c>
      <c r="AL66" s="4" t="n">
        <f aca="false">AK66*100/AG66</f>
        <v>29.3111237606813</v>
      </c>
    </row>
    <row r="67" customFormat="false" ht="12.75" hidden="false" customHeight="false" outlineLevel="0" collapsed="false">
      <c r="A67" s="9" t="n">
        <v>39793</v>
      </c>
      <c r="B67" s="10" t="n">
        <v>0.0416666666666667</v>
      </c>
      <c r="C67" s="5" t="n">
        <v>1</v>
      </c>
      <c r="D67" s="5" t="n">
        <v>16.162</v>
      </c>
      <c r="E67" s="5" t="n">
        <v>0</v>
      </c>
      <c r="F67" s="5" t="n">
        <v>5</v>
      </c>
      <c r="G67" s="5" t="n">
        <v>0</v>
      </c>
      <c r="H67" s="5" t="n">
        <v>49.325</v>
      </c>
      <c r="I67" s="5" t="n">
        <v>49.647</v>
      </c>
      <c r="J67" s="5" t="n">
        <v>36.873</v>
      </c>
      <c r="K67" s="5" t="n">
        <v>37.225</v>
      </c>
      <c r="L67" s="5" t="n">
        <v>40.303</v>
      </c>
      <c r="M67" s="5" t="n">
        <v>24.6</v>
      </c>
      <c r="N67" s="5" t="n">
        <v>8.112</v>
      </c>
      <c r="O67" s="5" t="n">
        <v>2</v>
      </c>
      <c r="P67" s="5" t="n">
        <v>0</v>
      </c>
      <c r="Q67" s="5" t="n">
        <v>56.044</v>
      </c>
      <c r="R67" s="5" t="n">
        <v>51.848</v>
      </c>
      <c r="S67" s="5" t="n">
        <v>43.03</v>
      </c>
      <c r="T67" s="5" t="n">
        <v>19.274</v>
      </c>
      <c r="U67" s="5" t="n">
        <v>0</v>
      </c>
      <c r="V67" s="5" t="n">
        <v>0</v>
      </c>
      <c r="W67" s="5" t="n">
        <v>54.005</v>
      </c>
      <c r="X67" s="5" t="n">
        <v>31.247</v>
      </c>
      <c r="AD67" s="6" t="n">
        <f aca="false">IF(C67&gt;0,D67*C67,0)</f>
        <v>16.162</v>
      </c>
      <c r="AE67" s="5" t="n">
        <f aca="false">H67-K67</f>
        <v>12.1</v>
      </c>
      <c r="AF67" s="1" t="n">
        <f aca="false">IF(G66&lt;1,AF66+1,0)</f>
        <v>15</v>
      </c>
      <c r="AG67" s="4" t="n">
        <f aca="false">AH67+0.4014-0.0144*$N67</f>
        <v>4.2341856</v>
      </c>
      <c r="AH67" s="4" t="n">
        <f aca="false">5.495-0.2768*$N67+0.7</f>
        <v>3.9495984</v>
      </c>
      <c r="AI67" s="4" t="n">
        <f aca="false">AJ67+0.3283-0.0118*N67</f>
        <v>2.95985112727273</v>
      </c>
      <c r="AJ67" s="4" t="n">
        <f aca="false">IF(AF67&lt;1,60/(AF66+1),AJ68)</f>
        <v>2.72727272727273</v>
      </c>
      <c r="AK67" s="4" t="n">
        <f aca="false">AH67-AJ67</f>
        <v>1.22232567272727</v>
      </c>
      <c r="AL67" s="4" t="n">
        <f aca="false">AK67*100/AG67</f>
        <v>28.8680229966129</v>
      </c>
    </row>
    <row r="68" customFormat="false" ht="12.75" hidden="false" customHeight="false" outlineLevel="0" collapsed="false">
      <c r="A68" s="9" t="n">
        <v>39793</v>
      </c>
      <c r="B68" s="10" t="n">
        <v>0.0423611111111111</v>
      </c>
      <c r="C68" s="5" t="n">
        <v>0</v>
      </c>
      <c r="D68" s="5" t="n">
        <v>16.137</v>
      </c>
      <c r="E68" s="5" t="n">
        <v>1</v>
      </c>
      <c r="F68" s="5" t="n">
        <v>5</v>
      </c>
      <c r="G68" s="5" t="n">
        <v>0</v>
      </c>
      <c r="H68" s="5" t="n">
        <v>49.67</v>
      </c>
      <c r="I68" s="5" t="n">
        <v>49.761</v>
      </c>
      <c r="J68" s="5" t="n">
        <v>37.741</v>
      </c>
      <c r="K68" s="5" t="n">
        <v>38.282</v>
      </c>
      <c r="L68" s="5" t="n">
        <v>41.456</v>
      </c>
      <c r="M68" s="5" t="n">
        <v>24.6</v>
      </c>
      <c r="N68" s="5" t="n">
        <v>8.014</v>
      </c>
      <c r="O68" s="5" t="n">
        <v>1</v>
      </c>
      <c r="P68" s="5" t="n">
        <v>0</v>
      </c>
      <c r="Q68" s="5" t="n">
        <v>56.044</v>
      </c>
      <c r="R68" s="5" t="n">
        <v>51.871</v>
      </c>
      <c r="S68" s="5" t="n">
        <v>43.03</v>
      </c>
      <c r="T68" s="5" t="n">
        <v>19.249</v>
      </c>
      <c r="U68" s="5" t="n">
        <v>0</v>
      </c>
      <c r="V68" s="5" t="n">
        <v>0</v>
      </c>
      <c r="W68" s="5" t="n">
        <v>54.005</v>
      </c>
      <c r="X68" s="5" t="n">
        <v>31.271</v>
      </c>
      <c r="AD68" s="6" t="n">
        <f aca="false">IF(C68&gt;0,D68*C68,0)</f>
        <v>0</v>
      </c>
      <c r="AE68" s="5" t="n">
        <f aca="false">H68-K68</f>
        <v>11.388</v>
      </c>
      <c r="AF68" s="1" t="n">
        <f aca="false">IF(G67&lt;1,AF67+1,0)</f>
        <v>16</v>
      </c>
      <c r="AG68" s="4" t="n">
        <f aca="false">AH68+0.4014-0.0144*$N68</f>
        <v>4.2627232</v>
      </c>
      <c r="AH68" s="4" t="n">
        <f aca="false">5.495-0.2768*$N68+0.7</f>
        <v>3.9767248</v>
      </c>
      <c r="AI68" s="4" t="n">
        <f aca="false">AJ68+0.3283-0.0118*N68</f>
        <v>2.96100752727273</v>
      </c>
      <c r="AJ68" s="4" t="n">
        <f aca="false">IF(AF68&lt;1,60/(AF67+1),AJ69)</f>
        <v>2.72727272727273</v>
      </c>
      <c r="AK68" s="4" t="n">
        <f aca="false">AH68-AJ68</f>
        <v>1.24945207272727</v>
      </c>
      <c r="AL68" s="4" t="n">
        <f aca="false">AK68*100/AG68</f>
        <v>29.3111237606813</v>
      </c>
    </row>
    <row r="69" customFormat="false" ht="12.75" hidden="false" customHeight="false" outlineLevel="0" collapsed="false">
      <c r="A69" s="9" t="n">
        <v>39793</v>
      </c>
      <c r="B69" s="10" t="n">
        <v>0.0430555555555556</v>
      </c>
      <c r="C69" s="5" t="n">
        <v>0</v>
      </c>
      <c r="D69" s="5" t="n">
        <v>16.137</v>
      </c>
      <c r="E69" s="5" t="n">
        <v>0</v>
      </c>
      <c r="F69" s="5" t="n">
        <v>5</v>
      </c>
      <c r="G69" s="5" t="n">
        <v>0</v>
      </c>
      <c r="H69" s="5" t="n">
        <v>50.38</v>
      </c>
      <c r="I69" s="5" t="n">
        <v>50.242</v>
      </c>
      <c r="J69" s="5" t="n">
        <v>38.212</v>
      </c>
      <c r="K69" s="5" t="n">
        <v>39.105</v>
      </c>
      <c r="L69" s="5" t="n">
        <v>42.348</v>
      </c>
      <c r="M69" s="5" t="n">
        <v>24.622</v>
      </c>
      <c r="N69" s="5" t="n">
        <v>8.064</v>
      </c>
      <c r="O69" s="5" t="n">
        <v>2</v>
      </c>
      <c r="P69" s="5" t="n">
        <v>0</v>
      </c>
      <c r="Q69" s="5" t="n">
        <v>56.044</v>
      </c>
      <c r="R69" s="5" t="n">
        <v>51.895</v>
      </c>
      <c r="S69" s="5" t="n">
        <v>43.078</v>
      </c>
      <c r="T69" s="5" t="n">
        <v>19.274</v>
      </c>
      <c r="U69" s="5" t="n">
        <v>0</v>
      </c>
      <c r="V69" s="5" t="n">
        <v>0</v>
      </c>
      <c r="W69" s="5" t="n">
        <v>54.026</v>
      </c>
      <c r="X69" s="5" t="n">
        <v>31.271</v>
      </c>
      <c r="AD69" s="6" t="n">
        <f aca="false">IF(C69&gt;0,D69*C69,0)</f>
        <v>0</v>
      </c>
      <c r="AE69" s="5" t="n">
        <f aca="false">H69-K69</f>
        <v>11.275</v>
      </c>
      <c r="AF69" s="1" t="n">
        <f aca="false">IF(G68&lt;1,AF68+1,0)</f>
        <v>17</v>
      </c>
      <c r="AG69" s="4" t="n">
        <f aca="false">AH69+0.4014-0.0144*$N69</f>
        <v>4.2481632</v>
      </c>
      <c r="AH69" s="4" t="n">
        <f aca="false">5.495-0.2768*$N69+0.7</f>
        <v>3.9628848</v>
      </c>
      <c r="AI69" s="4" t="n">
        <f aca="false">AJ69+0.3283-0.0118*N69</f>
        <v>2.96041752727273</v>
      </c>
      <c r="AJ69" s="4" t="n">
        <f aca="false">IF(AF69&lt;1,60/(AF68+1),AJ70)</f>
        <v>2.72727272727273</v>
      </c>
      <c r="AK69" s="4" t="n">
        <f aca="false">AH69-AJ69</f>
        <v>1.23561207272727</v>
      </c>
      <c r="AL69" s="4" t="n">
        <f aca="false">AK69*100/AG69</f>
        <v>29.0857957793917</v>
      </c>
    </row>
    <row r="70" customFormat="false" ht="12.75" hidden="false" customHeight="false" outlineLevel="0" collapsed="false">
      <c r="A70" s="9" t="n">
        <v>39793</v>
      </c>
      <c r="B70" s="10" t="n">
        <v>0.04375</v>
      </c>
      <c r="C70" s="5" t="n">
        <v>1</v>
      </c>
      <c r="D70" s="5" t="n">
        <v>16.137</v>
      </c>
      <c r="E70" s="5" t="n">
        <v>0</v>
      </c>
      <c r="F70" s="5" t="n">
        <v>4</v>
      </c>
      <c r="G70" s="5" t="n">
        <v>0</v>
      </c>
      <c r="H70" s="5" t="n">
        <v>50.977</v>
      </c>
      <c r="I70" s="5" t="n">
        <v>51.022</v>
      </c>
      <c r="J70" s="5" t="n">
        <v>38.681</v>
      </c>
      <c r="K70" s="5" t="n">
        <v>39.528</v>
      </c>
      <c r="L70" s="5" t="n">
        <v>43.382</v>
      </c>
      <c r="M70" s="5" t="n">
        <v>24.622</v>
      </c>
      <c r="N70" s="5" t="n">
        <v>7.989</v>
      </c>
      <c r="O70" s="5" t="n">
        <v>1</v>
      </c>
      <c r="P70" s="5" t="n">
        <v>0</v>
      </c>
      <c r="Q70" s="5" t="n">
        <v>56.021</v>
      </c>
      <c r="R70" s="5" t="n">
        <v>51.848</v>
      </c>
      <c r="S70" s="5" t="n">
        <v>43.03</v>
      </c>
      <c r="T70" s="5" t="n">
        <v>19.274</v>
      </c>
      <c r="U70" s="5" t="n">
        <v>0</v>
      </c>
      <c r="V70" s="5" t="n">
        <v>0</v>
      </c>
      <c r="W70" s="5" t="n">
        <v>54.005</v>
      </c>
      <c r="X70" s="5" t="n">
        <v>31.271</v>
      </c>
      <c r="AD70" s="6" t="n">
        <f aca="false">IF(C70&gt;0,D70*C70,0)</f>
        <v>16.137</v>
      </c>
      <c r="AE70" s="5" t="n">
        <f aca="false">H70-K70</f>
        <v>11.449</v>
      </c>
      <c r="AF70" s="1" t="n">
        <f aca="false">IF(G69&lt;1,AF69+1,0)</f>
        <v>18</v>
      </c>
      <c r="AG70" s="4" t="n">
        <f aca="false">AH70+0.4014-0.0144*$N70</f>
        <v>4.2700032</v>
      </c>
      <c r="AH70" s="4" t="n">
        <f aca="false">5.495-0.2768*$N70+0.7</f>
        <v>3.9836448</v>
      </c>
      <c r="AI70" s="4" t="n">
        <f aca="false">AJ70+0.3283-0.0118*N70</f>
        <v>2.96130252727273</v>
      </c>
      <c r="AJ70" s="4" t="n">
        <f aca="false">IF(AF70&lt;1,60/(AF69+1),AJ71)</f>
        <v>2.72727272727273</v>
      </c>
      <c r="AK70" s="4" t="n">
        <f aca="false">AH70-AJ70</f>
        <v>1.25637207272727</v>
      </c>
      <c r="AL70" s="4" t="n">
        <f aca="false">AK70*100/AG70</f>
        <v>29.42321150315</v>
      </c>
    </row>
    <row r="71" customFormat="false" ht="12.75" hidden="false" customHeight="false" outlineLevel="0" collapsed="false">
      <c r="A71" s="9" t="n">
        <v>39793</v>
      </c>
      <c r="B71" s="10" t="n">
        <v>0.0444444444444444</v>
      </c>
      <c r="C71" s="5" t="n">
        <v>0</v>
      </c>
      <c r="D71" s="5" t="n">
        <v>16.157</v>
      </c>
      <c r="E71" s="5" t="n">
        <v>0</v>
      </c>
      <c r="F71" s="5" t="n">
        <v>5</v>
      </c>
      <c r="G71" s="5" t="n">
        <v>0</v>
      </c>
      <c r="H71" s="5" t="n">
        <v>51.407</v>
      </c>
      <c r="I71" s="5" t="n">
        <v>51.453</v>
      </c>
      <c r="J71" s="5" t="n">
        <v>38.865</v>
      </c>
      <c r="K71" s="5" t="n">
        <v>39.806</v>
      </c>
      <c r="L71" s="5" t="n">
        <v>43.989</v>
      </c>
      <c r="M71" s="5" t="n">
        <v>24.617</v>
      </c>
      <c r="N71" s="5" t="n">
        <v>7.933</v>
      </c>
      <c r="O71" s="5" t="n">
        <v>2</v>
      </c>
      <c r="P71" s="5" t="n">
        <v>0</v>
      </c>
      <c r="Q71" s="5" t="n">
        <v>56.016</v>
      </c>
      <c r="R71" s="5" t="n">
        <v>51.888</v>
      </c>
      <c r="S71" s="5" t="n">
        <v>43.095</v>
      </c>
      <c r="T71" s="5" t="n">
        <v>19.244</v>
      </c>
      <c r="U71" s="5" t="n">
        <v>0</v>
      </c>
      <c r="V71" s="5" t="n">
        <v>0</v>
      </c>
      <c r="W71" s="5" t="n">
        <v>53.93</v>
      </c>
      <c r="X71" s="5" t="n">
        <v>31.242</v>
      </c>
      <c r="AD71" s="6" t="n">
        <f aca="false">IF(C71&gt;0,D71*C71,0)</f>
        <v>0</v>
      </c>
      <c r="AE71" s="5" t="n">
        <f aca="false">H71-K71</f>
        <v>11.601</v>
      </c>
      <c r="AF71" s="1" t="n">
        <f aca="false">IF(G70&lt;1,AF70+1,0)</f>
        <v>19</v>
      </c>
      <c r="AG71" s="4" t="n">
        <f aca="false">AH71+0.4014-0.0144*$N71</f>
        <v>4.2863104</v>
      </c>
      <c r="AH71" s="4" t="n">
        <f aca="false">5.495-0.2768*$N71+0.7</f>
        <v>3.9991456</v>
      </c>
      <c r="AI71" s="4" t="n">
        <f aca="false">AJ71+0.3283-0.0118*N71</f>
        <v>2.96196332727273</v>
      </c>
      <c r="AJ71" s="4" t="n">
        <f aca="false">IF(AF71&lt;1,60/(AF70+1),AJ72)</f>
        <v>2.72727272727273</v>
      </c>
      <c r="AK71" s="4" t="n">
        <f aca="false">AH71-AJ71</f>
        <v>1.27187287272727</v>
      </c>
      <c r="AL71" s="4" t="n">
        <f aca="false">AK71*100/AG71</f>
        <v>29.6729063935098</v>
      </c>
    </row>
    <row r="72" customFormat="false" ht="12.75" hidden="false" customHeight="false" outlineLevel="0" collapsed="false">
      <c r="A72" s="9" t="n">
        <v>39793</v>
      </c>
      <c r="B72" s="10" t="n">
        <v>0.045150462962963</v>
      </c>
      <c r="C72" s="5" t="n">
        <v>0</v>
      </c>
      <c r="D72" s="5" t="n">
        <v>16.282</v>
      </c>
      <c r="E72" s="5" t="n">
        <v>0</v>
      </c>
      <c r="F72" s="5" t="n">
        <v>5</v>
      </c>
      <c r="G72" s="5" t="n">
        <v>0</v>
      </c>
      <c r="H72" s="5" t="n">
        <v>51.752</v>
      </c>
      <c r="I72" s="5" t="n">
        <v>51.96</v>
      </c>
      <c r="J72" s="5" t="n">
        <v>39.172</v>
      </c>
      <c r="K72" s="5" t="n">
        <v>40.136</v>
      </c>
      <c r="L72" s="5" t="n">
        <v>44.783</v>
      </c>
      <c r="M72" s="5" t="n">
        <v>24.788</v>
      </c>
      <c r="N72" s="5" t="n">
        <v>8.084</v>
      </c>
      <c r="O72" s="5" t="n">
        <v>1</v>
      </c>
      <c r="P72" s="5" t="n">
        <v>0</v>
      </c>
      <c r="Q72" s="5" t="n">
        <v>56.179</v>
      </c>
      <c r="R72" s="5" t="n">
        <v>51.983</v>
      </c>
      <c r="S72" s="5" t="n">
        <v>43.238</v>
      </c>
      <c r="T72" s="5" t="n">
        <v>19.42</v>
      </c>
      <c r="U72" s="5" t="n">
        <v>0</v>
      </c>
      <c r="V72" s="5" t="n">
        <v>0</v>
      </c>
      <c r="W72" s="5" t="n">
        <v>54.093</v>
      </c>
      <c r="X72" s="5" t="n">
        <v>31.414</v>
      </c>
      <c r="AD72" s="6" t="n">
        <f aca="false">IF(C72&gt;0,D72*C72,0)</f>
        <v>0</v>
      </c>
      <c r="AE72" s="5" t="n">
        <f aca="false">H72-K72</f>
        <v>11.616</v>
      </c>
      <c r="AF72" s="1" t="n">
        <f aca="false">IF(G71&lt;1,AF71+1,0)</f>
        <v>20</v>
      </c>
      <c r="AG72" s="4" t="n">
        <f aca="false">AH72+0.4014-0.0144*$N72</f>
        <v>4.2423392</v>
      </c>
      <c r="AH72" s="4" t="n">
        <f aca="false">5.495-0.2768*$N72+0.7</f>
        <v>3.9573488</v>
      </c>
      <c r="AI72" s="4" t="n">
        <f aca="false">AJ72+0.3283-0.0118*N72</f>
        <v>2.96018152727273</v>
      </c>
      <c r="AJ72" s="4" t="n">
        <f aca="false">IF(AF72&lt;1,60/(AF71+1),AJ73)</f>
        <v>2.72727272727273</v>
      </c>
      <c r="AK72" s="4" t="n">
        <f aca="false">AH72-AJ72</f>
        <v>1.23007607272727</v>
      </c>
      <c r="AL72" s="4" t="n">
        <f aca="false">AK72*100/AG72</f>
        <v>28.9952315158409</v>
      </c>
    </row>
    <row r="73" customFormat="false" ht="12.75" hidden="false" customHeight="false" outlineLevel="0" collapsed="false">
      <c r="A73" s="9" t="n">
        <v>39793</v>
      </c>
      <c r="B73" s="10" t="n">
        <v>0.0458333333333333</v>
      </c>
      <c r="C73" s="5" t="n">
        <v>0</v>
      </c>
      <c r="D73" s="5" t="n">
        <v>16.307</v>
      </c>
      <c r="E73" s="5" t="n">
        <v>0</v>
      </c>
      <c r="F73" s="5" t="n">
        <v>5</v>
      </c>
      <c r="G73" s="5" t="n">
        <v>1</v>
      </c>
      <c r="H73" s="5" t="n">
        <v>52.004</v>
      </c>
      <c r="I73" s="5" t="n">
        <v>52.235</v>
      </c>
      <c r="J73" s="5" t="n">
        <v>39.526</v>
      </c>
      <c r="K73" s="5" t="n">
        <v>40.325</v>
      </c>
      <c r="L73" s="5" t="n">
        <v>45.516</v>
      </c>
      <c r="M73" s="5" t="n">
        <v>24.788</v>
      </c>
      <c r="N73" s="5" t="n">
        <v>8.011</v>
      </c>
      <c r="O73" s="5" t="n">
        <v>1</v>
      </c>
      <c r="P73" s="5" t="n">
        <v>0</v>
      </c>
      <c r="Q73" s="5" t="n">
        <v>56.156</v>
      </c>
      <c r="R73" s="5" t="n">
        <v>51.913</v>
      </c>
      <c r="S73" s="5" t="n">
        <v>43.286</v>
      </c>
      <c r="T73" s="5" t="n">
        <v>19.395</v>
      </c>
      <c r="U73" s="5" t="n">
        <v>0</v>
      </c>
      <c r="V73" s="5" t="n">
        <v>0</v>
      </c>
      <c r="W73" s="5" t="n">
        <v>54</v>
      </c>
      <c r="X73" s="5" t="n">
        <v>31.365</v>
      </c>
      <c r="AD73" s="6" t="n">
        <f aca="false">IF(C73&gt;0,D73*C73,0)</f>
        <v>0</v>
      </c>
      <c r="AE73" s="5" t="n">
        <f aca="false">H73-K73</f>
        <v>11.679</v>
      </c>
      <c r="AF73" s="1" t="n">
        <f aca="false">IF(G72&lt;1,AF72+1,0)</f>
        <v>21</v>
      </c>
      <c r="AG73" s="4" t="n">
        <f aca="false">AH73+0.4014-0.0144*$N73</f>
        <v>4.2635968</v>
      </c>
      <c r="AH73" s="4" t="n">
        <f aca="false">5.495-0.2768*$N73+0.7</f>
        <v>3.9775552</v>
      </c>
      <c r="AI73" s="4" t="n">
        <f aca="false">AJ73+0.3283-0.0118*N73</f>
        <v>2.96104292727273</v>
      </c>
      <c r="AJ73" s="4" t="n">
        <f aca="false">IF(AF73&lt;1,60/(AF72+1),AJ74)</f>
        <v>2.72727272727273</v>
      </c>
      <c r="AK73" s="4" t="n">
        <f aca="false">AH73-AJ73</f>
        <v>1.25028247272727</v>
      </c>
      <c r="AL73" s="4" t="n">
        <f aca="false">AK73*100/AG73</f>
        <v>29.3245945002884</v>
      </c>
    </row>
    <row r="74" customFormat="false" ht="12.75" hidden="false" customHeight="false" outlineLevel="0" collapsed="false">
      <c r="A74" s="9" t="n">
        <v>39793</v>
      </c>
      <c r="B74" s="10" t="n">
        <v>0.0465277777777778</v>
      </c>
      <c r="C74" s="5" t="n">
        <v>1</v>
      </c>
      <c r="D74" s="5" t="n">
        <v>16.275</v>
      </c>
      <c r="E74" s="5" t="n">
        <v>0</v>
      </c>
      <c r="F74" s="5" t="n">
        <v>5</v>
      </c>
      <c r="G74" s="5" t="n">
        <v>0</v>
      </c>
      <c r="H74" s="5" t="n">
        <v>52.158</v>
      </c>
      <c r="I74" s="5" t="n">
        <v>52.501</v>
      </c>
      <c r="J74" s="5" t="n">
        <v>39.681</v>
      </c>
      <c r="K74" s="5" t="n">
        <v>40.597</v>
      </c>
      <c r="L74" s="5" t="n">
        <v>45.829</v>
      </c>
      <c r="M74" s="5" t="n">
        <v>24.806</v>
      </c>
      <c r="N74" s="5" t="n">
        <v>8.026</v>
      </c>
      <c r="O74" s="5" t="n">
        <v>2</v>
      </c>
      <c r="P74" s="5" t="n">
        <v>0</v>
      </c>
      <c r="Q74" s="5" t="n">
        <v>56.103</v>
      </c>
      <c r="R74" s="5" t="n">
        <v>51.883</v>
      </c>
      <c r="S74" s="5" t="n">
        <v>43.255</v>
      </c>
      <c r="T74" s="5" t="n">
        <v>19.362</v>
      </c>
      <c r="U74" s="5" t="n">
        <v>0</v>
      </c>
      <c r="V74" s="5" t="n">
        <v>0</v>
      </c>
      <c r="W74" s="5" t="n">
        <v>54.016</v>
      </c>
      <c r="X74" s="5" t="n">
        <v>31.333</v>
      </c>
      <c r="AD74" s="6" t="n">
        <f aca="false">IF(C74&gt;0,D74*C74,0)</f>
        <v>16.275</v>
      </c>
      <c r="AE74" s="5" t="n">
        <f aca="false">H74-K74</f>
        <v>11.561</v>
      </c>
      <c r="AF74" s="1" t="n">
        <f aca="false">IF(G73&lt;1,AF73+1,0)</f>
        <v>0</v>
      </c>
      <c r="AG74" s="4" t="n">
        <f aca="false">AH74+0.4014-0.0144*$N74</f>
        <v>4.2592288</v>
      </c>
      <c r="AH74" s="4" t="n">
        <f aca="false">5.495-0.2768*$N74+0.7</f>
        <v>3.9734032</v>
      </c>
      <c r="AI74" s="4" t="n">
        <f aca="false">AJ74+0.3283-0.0118*N74</f>
        <v>2.96086592727273</v>
      </c>
      <c r="AJ74" s="4" t="n">
        <f aca="false">IF(AF74&lt;1,60/(AF73+1),AJ75)</f>
        <v>2.72727272727273</v>
      </c>
      <c r="AK74" s="4" t="n">
        <f aca="false">AH74-AJ74</f>
        <v>1.24613047272727</v>
      </c>
      <c r="AL74" s="4" t="n">
        <f aca="false">AK74*100/AG74</f>
        <v>29.2571855432437</v>
      </c>
    </row>
    <row r="75" customFormat="false" ht="12.75" hidden="false" customHeight="false" outlineLevel="0" collapsed="false">
      <c r="A75" s="9" t="n">
        <v>39793</v>
      </c>
      <c r="B75" s="10" t="n">
        <v>0.0472222222222222</v>
      </c>
      <c r="C75" s="5" t="n">
        <v>0</v>
      </c>
      <c r="D75" s="5" t="n">
        <v>16.275</v>
      </c>
      <c r="E75" s="5" t="n">
        <v>0</v>
      </c>
      <c r="F75" s="5" t="n">
        <v>5</v>
      </c>
      <c r="G75" s="5" t="n">
        <v>0</v>
      </c>
      <c r="H75" s="5" t="n">
        <v>52.501</v>
      </c>
      <c r="I75" s="5" t="n">
        <v>52.733</v>
      </c>
      <c r="J75" s="5" t="n">
        <v>40.035</v>
      </c>
      <c r="K75" s="5" t="n">
        <v>40.903</v>
      </c>
      <c r="L75" s="5" t="n">
        <v>46.426</v>
      </c>
      <c r="M75" s="5" t="n">
        <v>24.852</v>
      </c>
      <c r="N75" s="5" t="n">
        <v>8.026</v>
      </c>
      <c r="O75" s="5" t="n">
        <v>1</v>
      </c>
      <c r="P75" s="5" t="n">
        <v>0</v>
      </c>
      <c r="Q75" s="5" t="n">
        <v>56.103</v>
      </c>
      <c r="R75" s="5" t="n">
        <v>51.815</v>
      </c>
      <c r="S75" s="5" t="n">
        <v>43.279</v>
      </c>
      <c r="T75" s="5" t="n">
        <v>19.362</v>
      </c>
      <c r="U75" s="5" t="n">
        <v>0</v>
      </c>
      <c r="V75" s="5" t="n">
        <v>0</v>
      </c>
      <c r="W75" s="5" t="n">
        <v>54.016</v>
      </c>
      <c r="X75" s="5" t="n">
        <v>31.357</v>
      </c>
      <c r="AD75" s="6" t="n">
        <f aca="false">IF(C75&gt;0,D75*C75,0)</f>
        <v>0</v>
      </c>
      <c r="AE75" s="5" t="n">
        <f aca="false">H75-K75</f>
        <v>11.598</v>
      </c>
      <c r="AF75" s="1" t="n">
        <f aca="false">IF(G74&lt;1,AF74+1,0)</f>
        <v>1</v>
      </c>
      <c r="AG75" s="4" t="n">
        <f aca="false">AH75+0.4014-0.0144*$N75</f>
        <v>4.2592288</v>
      </c>
      <c r="AH75" s="4" t="n">
        <f aca="false">5.495-0.2768*$N75+0.7</f>
        <v>3.9734032</v>
      </c>
      <c r="AI75" s="4" t="n">
        <f aca="false">AJ75+0.3283-0.0118*N75</f>
        <v>2.84228885217391</v>
      </c>
      <c r="AJ75" s="4" t="n">
        <f aca="false">IF(AF75&lt;1,60/(AF74+1),AJ76)</f>
        <v>2.60869565217391</v>
      </c>
      <c r="AK75" s="4" t="n">
        <f aca="false">AH75-AJ75</f>
        <v>1.36470754782609</v>
      </c>
      <c r="AL75" s="4" t="n">
        <f aca="false">AK75*100/AG75</f>
        <v>32.0411889548194</v>
      </c>
    </row>
    <row r="76" customFormat="false" ht="12.75" hidden="false" customHeight="false" outlineLevel="0" collapsed="false">
      <c r="A76" s="9" t="n">
        <v>39793</v>
      </c>
      <c r="B76" s="10" t="n">
        <v>0.0479166666666667</v>
      </c>
      <c r="C76" s="5" t="n">
        <v>0</v>
      </c>
      <c r="D76" s="5" t="n">
        <v>16.282</v>
      </c>
      <c r="E76" s="5" t="n">
        <v>0</v>
      </c>
      <c r="F76" s="5" t="n">
        <v>5</v>
      </c>
      <c r="G76" s="5" t="n">
        <v>0</v>
      </c>
      <c r="H76" s="5" t="n">
        <v>52.877</v>
      </c>
      <c r="I76" s="5" t="n">
        <v>53.129</v>
      </c>
      <c r="J76" s="5" t="n">
        <v>40.325</v>
      </c>
      <c r="K76" s="5" t="n">
        <v>41.265</v>
      </c>
      <c r="L76" s="5" t="n">
        <v>46.961</v>
      </c>
      <c r="M76" s="5" t="n">
        <v>24.908</v>
      </c>
      <c r="N76" s="5" t="n">
        <v>7.911</v>
      </c>
      <c r="O76" s="5" t="n">
        <v>2</v>
      </c>
      <c r="P76" s="5" t="n">
        <v>0</v>
      </c>
      <c r="Q76" s="5" t="n">
        <v>56.156</v>
      </c>
      <c r="R76" s="5" t="n">
        <v>51.846</v>
      </c>
      <c r="S76" s="5" t="n">
        <v>43.331</v>
      </c>
      <c r="T76" s="5" t="n">
        <v>19.395</v>
      </c>
      <c r="U76" s="5" t="n">
        <v>0</v>
      </c>
      <c r="V76" s="5" t="n">
        <v>0</v>
      </c>
      <c r="W76" s="5" t="n">
        <v>54.023</v>
      </c>
      <c r="X76" s="5" t="n">
        <v>31.389</v>
      </c>
      <c r="AD76" s="6" t="n">
        <f aca="false">IF(C76&gt;0,D76*C76,0)</f>
        <v>0</v>
      </c>
      <c r="AE76" s="5" t="n">
        <f aca="false">H76-K76</f>
        <v>11.612</v>
      </c>
      <c r="AF76" s="1" t="n">
        <f aca="false">IF(G75&lt;1,AF75+1,0)</f>
        <v>2</v>
      </c>
      <c r="AG76" s="4" t="n">
        <f aca="false">AH76+0.4014-0.0144*$N76</f>
        <v>4.2927168</v>
      </c>
      <c r="AH76" s="4" t="n">
        <f aca="false">5.495-0.2768*$N76+0.7</f>
        <v>4.0052352</v>
      </c>
      <c r="AI76" s="4" t="n">
        <f aca="false">AJ76+0.3283-0.0118*N76</f>
        <v>2.84364585217391</v>
      </c>
      <c r="AJ76" s="4" t="n">
        <f aca="false">IF(AF76&lt;1,60/(AF75+1),AJ77)</f>
        <v>2.60869565217391</v>
      </c>
      <c r="AK76" s="4" t="n">
        <f aca="false">AH76-AJ76</f>
        <v>1.39653954782609</v>
      </c>
      <c r="AL76" s="4" t="n">
        <f aca="false">AK76*100/AG76</f>
        <v>32.5327668442066</v>
      </c>
    </row>
    <row r="77" customFormat="false" ht="12.75" hidden="false" customHeight="false" outlineLevel="0" collapsed="false">
      <c r="A77" s="9" t="n">
        <v>39793</v>
      </c>
      <c r="B77" s="10" t="n">
        <v>0.0486111111111111</v>
      </c>
      <c r="C77" s="5" t="n">
        <v>0</v>
      </c>
      <c r="D77" s="5" t="n">
        <v>16.275</v>
      </c>
      <c r="E77" s="5" t="n">
        <v>1</v>
      </c>
      <c r="F77" s="5" t="n">
        <v>4</v>
      </c>
      <c r="G77" s="5" t="n">
        <v>0</v>
      </c>
      <c r="H77" s="5" t="n">
        <v>53.099</v>
      </c>
      <c r="I77" s="5" t="n">
        <v>53.465</v>
      </c>
      <c r="J77" s="5" t="n">
        <v>40.645</v>
      </c>
      <c r="K77" s="5" t="n">
        <v>41.516</v>
      </c>
      <c r="L77" s="5" t="n">
        <v>47.112</v>
      </c>
      <c r="M77" s="5" t="n">
        <v>24.852</v>
      </c>
      <c r="N77" s="5" t="n">
        <v>7.805</v>
      </c>
      <c r="O77" s="5" t="n">
        <v>1</v>
      </c>
      <c r="P77" s="5" t="n">
        <v>0</v>
      </c>
      <c r="Q77" s="5" t="n">
        <v>56.126</v>
      </c>
      <c r="R77" s="5" t="n">
        <v>51.86</v>
      </c>
      <c r="S77" s="5" t="n">
        <v>43.3</v>
      </c>
      <c r="T77" s="5" t="n">
        <v>19.362</v>
      </c>
      <c r="U77" s="5" t="n">
        <v>0</v>
      </c>
      <c r="V77" s="5" t="n">
        <v>0</v>
      </c>
      <c r="W77" s="5" t="n">
        <v>53.97</v>
      </c>
      <c r="X77" s="5" t="n">
        <v>31.333</v>
      </c>
      <c r="AD77" s="6" t="n">
        <f aca="false">IF(C77&gt;0,D77*C77,0)</f>
        <v>0</v>
      </c>
      <c r="AE77" s="5" t="n">
        <f aca="false">H77-K77</f>
        <v>11.583</v>
      </c>
      <c r="AF77" s="1" t="n">
        <f aca="false">IF(G76&lt;1,AF76+1,0)</f>
        <v>3</v>
      </c>
      <c r="AG77" s="4" t="n">
        <f aca="false">AH77+0.4014-0.0144*$N77</f>
        <v>4.323584</v>
      </c>
      <c r="AH77" s="4" t="n">
        <f aca="false">5.495-0.2768*$N77+0.7</f>
        <v>4.034576</v>
      </c>
      <c r="AI77" s="4" t="n">
        <f aca="false">AJ77+0.3283-0.0118*N77</f>
        <v>2.84489665217391</v>
      </c>
      <c r="AJ77" s="4" t="n">
        <f aca="false">IF(AF77&lt;1,60/(AF76+1),AJ78)</f>
        <v>2.60869565217391</v>
      </c>
      <c r="AK77" s="4" t="n">
        <f aca="false">AH77-AJ77</f>
        <v>1.42588034782609</v>
      </c>
      <c r="AL77" s="4" t="n">
        <f aca="false">AK77*100/AG77</f>
        <v>32.9791290703751</v>
      </c>
    </row>
    <row r="78" customFormat="false" ht="12.75" hidden="false" customHeight="false" outlineLevel="0" collapsed="false">
      <c r="A78" s="9" t="n">
        <v>39793</v>
      </c>
      <c r="B78" s="10" t="n">
        <v>0.0493055555555556</v>
      </c>
      <c r="C78" s="5" t="n">
        <v>1</v>
      </c>
      <c r="D78" s="5" t="n">
        <v>16.333</v>
      </c>
      <c r="E78" s="5" t="n">
        <v>0</v>
      </c>
      <c r="F78" s="5" t="n">
        <v>5</v>
      </c>
      <c r="G78" s="5" t="n">
        <v>0</v>
      </c>
      <c r="H78" s="5" t="n">
        <v>52.555</v>
      </c>
      <c r="I78" s="5" t="n">
        <v>53.68</v>
      </c>
      <c r="J78" s="5" t="n">
        <v>40.935</v>
      </c>
      <c r="K78" s="5" t="n">
        <v>41.829</v>
      </c>
      <c r="L78" s="5" t="n">
        <v>44.271</v>
      </c>
      <c r="M78" s="5" t="n">
        <v>24.908</v>
      </c>
      <c r="N78" s="5" t="n">
        <v>7.886</v>
      </c>
      <c r="O78" s="5" t="n">
        <v>2</v>
      </c>
      <c r="P78" s="5" t="n">
        <v>0</v>
      </c>
      <c r="Q78" s="5" t="n">
        <v>56.179</v>
      </c>
      <c r="R78" s="5" t="n">
        <v>51.846</v>
      </c>
      <c r="S78" s="5" t="n">
        <v>43.427</v>
      </c>
      <c r="T78" s="5" t="n">
        <v>19.37</v>
      </c>
      <c r="U78" s="5" t="n">
        <v>0</v>
      </c>
      <c r="V78" s="5" t="n">
        <v>0</v>
      </c>
      <c r="W78" s="5" t="n">
        <v>53.932</v>
      </c>
      <c r="X78" s="5" t="n">
        <v>31.34</v>
      </c>
      <c r="AD78" s="6" t="n">
        <f aca="false">IF(C78&gt;0,D78*C78,0)</f>
        <v>16.333</v>
      </c>
      <c r="AE78" s="5" t="n">
        <f aca="false">H78-K78</f>
        <v>10.726</v>
      </c>
      <c r="AF78" s="1" t="n">
        <f aca="false">IF(G77&lt;1,AF77+1,0)</f>
        <v>4</v>
      </c>
      <c r="AG78" s="4" t="n">
        <f aca="false">AH78+0.4014-0.0144*$N78</f>
        <v>4.2999968</v>
      </c>
      <c r="AH78" s="4" t="n">
        <f aca="false">5.495-0.2768*$N78+0.7</f>
        <v>4.0121552</v>
      </c>
      <c r="AI78" s="4" t="n">
        <f aca="false">AJ78+0.3283-0.0118*N78</f>
        <v>2.84394085217391</v>
      </c>
      <c r="AJ78" s="4" t="n">
        <f aca="false">IF(AF78&lt;1,60/(AF77+1),AJ79)</f>
        <v>2.60869565217391</v>
      </c>
      <c r="AK78" s="4" t="n">
        <f aca="false">AH78-AJ78</f>
        <v>1.40345954782609</v>
      </c>
      <c r="AL78" s="4" t="n">
        <f aca="false">AK78*100/AG78</f>
        <v>32.6386184246948</v>
      </c>
    </row>
    <row r="79" customFormat="false" ht="12.75" hidden="false" customHeight="false" outlineLevel="0" collapsed="false">
      <c r="A79" s="9" t="n">
        <v>39793</v>
      </c>
      <c r="B79" s="10" t="n">
        <v>0.05</v>
      </c>
      <c r="C79" s="5" t="n">
        <v>0</v>
      </c>
      <c r="D79" s="5" t="n">
        <v>16.323</v>
      </c>
      <c r="E79" s="5" t="n">
        <v>0</v>
      </c>
      <c r="F79" s="5" t="n">
        <v>5</v>
      </c>
      <c r="G79" s="5" t="n">
        <v>0</v>
      </c>
      <c r="H79" s="5" t="n">
        <v>45.005</v>
      </c>
      <c r="I79" s="5" t="n">
        <v>49.178</v>
      </c>
      <c r="J79" s="5" t="n">
        <v>41.116</v>
      </c>
      <c r="K79" s="5" t="n">
        <v>42.009</v>
      </c>
      <c r="L79" s="5" t="n">
        <v>36.017</v>
      </c>
      <c r="M79" s="5" t="n">
        <v>24.972</v>
      </c>
      <c r="N79" s="5" t="n">
        <v>7.928</v>
      </c>
      <c r="O79" s="5" t="n">
        <v>0</v>
      </c>
      <c r="P79" s="5" t="n">
        <v>0</v>
      </c>
      <c r="Q79" s="5" t="n">
        <v>56.126</v>
      </c>
      <c r="R79" s="5" t="n">
        <v>51.836</v>
      </c>
      <c r="S79" s="5" t="n">
        <v>43.441</v>
      </c>
      <c r="T79" s="5" t="n">
        <v>19.362</v>
      </c>
      <c r="U79" s="5" t="n">
        <v>0</v>
      </c>
      <c r="V79" s="5" t="n">
        <v>0</v>
      </c>
      <c r="W79" s="5" t="n">
        <v>53.925</v>
      </c>
      <c r="X79" s="5" t="n">
        <v>31.333</v>
      </c>
      <c r="AD79" s="6" t="n">
        <f aca="false">IF(C79&gt;0,D79*C79,0)</f>
        <v>0</v>
      </c>
      <c r="AE79" s="5" t="n">
        <f aca="false">H79-K79</f>
        <v>2.996</v>
      </c>
      <c r="AF79" s="1" t="n">
        <f aca="false">IF(G78&lt;1,AF78+1,0)</f>
        <v>5</v>
      </c>
      <c r="AG79" s="4" t="n">
        <f aca="false">AH79+0.4014-0.0144*$N79</f>
        <v>4.2877664</v>
      </c>
      <c r="AH79" s="4" t="n">
        <f aca="false">5.495-0.2768*$N79+0.7</f>
        <v>4.0005296</v>
      </c>
      <c r="AI79" s="4" t="n">
        <f aca="false">AJ79+0.3283-0.0118*N79</f>
        <v>2.84344525217391</v>
      </c>
      <c r="AJ79" s="4" t="n">
        <f aca="false">IF(AF79&lt;1,60/(AF78+1),AJ80)</f>
        <v>2.60869565217391</v>
      </c>
      <c r="AK79" s="4" t="n">
        <f aca="false">AH79-AJ79</f>
        <v>1.39183394782609</v>
      </c>
      <c r="AL79" s="4" t="n">
        <f aca="false">AK79*100/AG79</f>
        <v>32.4605824567795</v>
      </c>
    </row>
    <row r="80" customFormat="false" ht="12.75" hidden="false" customHeight="false" outlineLevel="0" collapsed="false">
      <c r="A80" s="9" t="n">
        <v>39793</v>
      </c>
      <c r="B80" s="10" t="n">
        <v>0.0507060185185185</v>
      </c>
      <c r="C80" s="5" t="n">
        <v>0</v>
      </c>
      <c r="D80" s="5" t="n">
        <v>16.3</v>
      </c>
      <c r="E80" s="5" t="n">
        <v>0</v>
      </c>
      <c r="F80" s="5" t="n">
        <v>5</v>
      </c>
      <c r="G80" s="5" t="n">
        <v>0</v>
      </c>
      <c r="H80" s="5" t="n">
        <v>43.159</v>
      </c>
      <c r="I80" s="5" t="n">
        <v>44.381</v>
      </c>
      <c r="J80" s="5" t="n">
        <v>41.234</v>
      </c>
      <c r="K80" s="5" t="n">
        <v>42.219</v>
      </c>
      <c r="L80" s="5" t="n">
        <v>32.225</v>
      </c>
      <c r="M80" s="5" t="n">
        <v>24.972</v>
      </c>
      <c r="N80" s="5" t="n">
        <v>7.853</v>
      </c>
      <c r="O80" s="5" t="n">
        <v>0</v>
      </c>
      <c r="P80" s="5" t="n">
        <v>0</v>
      </c>
      <c r="Q80" s="5" t="n">
        <v>56.15</v>
      </c>
      <c r="R80" s="5" t="n">
        <v>51.815</v>
      </c>
      <c r="S80" s="5" t="n">
        <v>43.465</v>
      </c>
      <c r="T80" s="5" t="n">
        <v>19.362</v>
      </c>
      <c r="U80" s="5" t="n">
        <v>0</v>
      </c>
      <c r="V80" s="5" t="n">
        <v>0</v>
      </c>
      <c r="W80" s="5" t="n">
        <v>53.879</v>
      </c>
      <c r="X80" s="5" t="n">
        <v>31.357</v>
      </c>
      <c r="AD80" s="6" t="n">
        <f aca="false">IF(C80&gt;0,D80*C80,0)</f>
        <v>0</v>
      </c>
      <c r="AE80" s="5" t="n">
        <f aca="false">H80-K80</f>
        <v>0.939999999999998</v>
      </c>
      <c r="AF80" s="1" t="n">
        <f aca="false">IF(G79&lt;1,AF79+1,0)</f>
        <v>6</v>
      </c>
      <c r="AG80" s="4" t="n">
        <f aca="false">AH80+0.4014-0.0144*$N80</f>
        <v>4.3096064</v>
      </c>
      <c r="AH80" s="4" t="n">
        <f aca="false">5.495-0.2768*$N80+0.7</f>
        <v>4.0212896</v>
      </c>
      <c r="AI80" s="4" t="n">
        <f aca="false">AJ80+0.3283-0.0118*N80</f>
        <v>2.84433025217391</v>
      </c>
      <c r="AJ80" s="4" t="n">
        <f aca="false">IF(AF80&lt;1,60/(AF79+1),AJ81)</f>
        <v>2.60869565217391</v>
      </c>
      <c r="AK80" s="4" t="n">
        <f aca="false">AH80-AJ80</f>
        <v>1.41259394782609</v>
      </c>
      <c r="AL80" s="4" t="n">
        <f aca="false">AK80*100/AG80</f>
        <v>32.7777949240582</v>
      </c>
    </row>
    <row r="81" customFormat="false" ht="12.75" hidden="false" customHeight="false" outlineLevel="0" collapsed="false">
      <c r="A81" s="9" t="n">
        <v>39793</v>
      </c>
      <c r="B81" s="10" t="n">
        <v>0.0513888888888889</v>
      </c>
      <c r="C81" s="5" t="n">
        <v>0</v>
      </c>
      <c r="D81" s="5" t="n">
        <v>16.275</v>
      </c>
      <c r="E81" s="5" t="n">
        <v>0</v>
      </c>
      <c r="F81" s="5" t="n">
        <v>5</v>
      </c>
      <c r="G81" s="5" t="n">
        <v>0</v>
      </c>
      <c r="H81" s="5" t="n">
        <v>42.738</v>
      </c>
      <c r="I81" s="5" t="n">
        <v>43.417</v>
      </c>
      <c r="J81" s="5" t="n">
        <v>41.138</v>
      </c>
      <c r="K81" s="5" t="n">
        <v>42.432</v>
      </c>
      <c r="L81" s="5" t="n">
        <v>29.55</v>
      </c>
      <c r="M81" s="5" t="n">
        <v>25.021</v>
      </c>
      <c r="N81" s="5" t="n">
        <v>7.805</v>
      </c>
      <c r="O81" s="5" t="n">
        <v>1</v>
      </c>
      <c r="P81" s="5" t="n">
        <v>0</v>
      </c>
      <c r="Q81" s="5" t="n">
        <v>56.103</v>
      </c>
      <c r="R81" s="5" t="n">
        <v>51.836</v>
      </c>
      <c r="S81" s="5" t="n">
        <v>43.513</v>
      </c>
      <c r="T81" s="5" t="n">
        <v>19.362</v>
      </c>
      <c r="U81" s="5" t="n">
        <v>0</v>
      </c>
      <c r="V81" s="5" t="n">
        <v>0</v>
      </c>
      <c r="W81" s="5" t="n">
        <v>53.902</v>
      </c>
      <c r="X81" s="5" t="n">
        <v>31.333</v>
      </c>
      <c r="AD81" s="6" t="n">
        <f aca="false">IF(C81&gt;0,D81*C81,0)</f>
        <v>0</v>
      </c>
      <c r="AE81" s="5" t="n">
        <f aca="false">H81-K81</f>
        <v>0.305999999999997</v>
      </c>
      <c r="AF81" s="1" t="n">
        <f aca="false">IF(G80&lt;1,AF80+1,0)</f>
        <v>7</v>
      </c>
      <c r="AG81" s="4" t="n">
        <f aca="false">AH81+0.4014-0.0144*$N81</f>
        <v>4.323584</v>
      </c>
      <c r="AH81" s="4" t="n">
        <f aca="false">5.495-0.2768*$N81+0.7</f>
        <v>4.034576</v>
      </c>
      <c r="AI81" s="4" t="n">
        <f aca="false">AJ81+0.3283-0.0118*N81</f>
        <v>2.84489665217391</v>
      </c>
      <c r="AJ81" s="4" t="n">
        <f aca="false">IF(AF81&lt;1,60/(AF80+1),AJ82)</f>
        <v>2.60869565217391</v>
      </c>
      <c r="AK81" s="4" t="n">
        <f aca="false">AH81-AJ81</f>
        <v>1.42588034782609</v>
      </c>
      <c r="AL81" s="4" t="n">
        <f aca="false">AK81*100/AG81</f>
        <v>32.9791290703751</v>
      </c>
    </row>
    <row r="82" customFormat="false" ht="12.75" hidden="false" customHeight="false" outlineLevel="0" collapsed="false">
      <c r="A82" s="9" t="n">
        <v>39793</v>
      </c>
      <c r="B82" s="10" t="n">
        <v>0.0520833333333333</v>
      </c>
      <c r="C82" s="5" t="n">
        <v>0</v>
      </c>
      <c r="D82" s="5" t="n">
        <v>16.333</v>
      </c>
      <c r="E82" s="5" t="n">
        <v>0</v>
      </c>
      <c r="F82" s="5" t="n">
        <v>5</v>
      </c>
      <c r="G82" s="5" t="n">
        <v>0</v>
      </c>
      <c r="H82" s="5" t="n">
        <v>42.58</v>
      </c>
      <c r="I82" s="5" t="n">
        <v>43.145</v>
      </c>
      <c r="J82" s="5" t="n">
        <v>40.207</v>
      </c>
      <c r="K82" s="5" t="n">
        <v>41.946</v>
      </c>
      <c r="L82" s="5" t="n">
        <v>29.222</v>
      </c>
      <c r="M82" s="5" t="n">
        <v>25.102</v>
      </c>
      <c r="N82" s="5" t="n">
        <v>7.838</v>
      </c>
      <c r="O82" s="5" t="n">
        <v>0</v>
      </c>
      <c r="P82" s="5" t="n">
        <v>0</v>
      </c>
      <c r="Q82" s="5" t="n">
        <v>56.156</v>
      </c>
      <c r="R82" s="5" t="n">
        <v>51.89</v>
      </c>
      <c r="S82" s="5" t="n">
        <v>43.544</v>
      </c>
      <c r="T82" s="5" t="n">
        <v>19.42</v>
      </c>
      <c r="U82" s="5" t="n">
        <v>0</v>
      </c>
      <c r="V82" s="5" t="n">
        <v>0</v>
      </c>
      <c r="W82" s="5" t="n">
        <v>53.909</v>
      </c>
      <c r="X82" s="5" t="n">
        <v>31.365</v>
      </c>
      <c r="AD82" s="6" t="n">
        <f aca="false">IF(C82&gt;0,D82*C82,0)</f>
        <v>0</v>
      </c>
      <c r="AE82" s="5" t="n">
        <f aca="false">H82-K82</f>
        <v>0.634</v>
      </c>
      <c r="AF82" s="1" t="n">
        <f aca="false">IF(G81&lt;1,AF81+1,0)</f>
        <v>8</v>
      </c>
      <c r="AG82" s="4" t="n">
        <f aca="false">AH82+0.4014-0.0144*$N82</f>
        <v>4.3139744</v>
      </c>
      <c r="AH82" s="4" t="n">
        <f aca="false">5.495-0.2768*$N82+0.7</f>
        <v>4.0254416</v>
      </c>
      <c r="AI82" s="4" t="n">
        <f aca="false">AJ82+0.3283-0.0118*N82</f>
        <v>2.84450725217391</v>
      </c>
      <c r="AJ82" s="4" t="n">
        <f aca="false">IF(AF82&lt;1,60/(AF81+1),AJ83)</f>
        <v>2.60869565217391</v>
      </c>
      <c r="AK82" s="4" t="n">
        <f aca="false">AH82-AJ82</f>
        <v>1.41674594782609</v>
      </c>
      <c r="AL82" s="4" t="n">
        <f aca="false">AK82*100/AG82</f>
        <v>32.8408519954612</v>
      </c>
    </row>
    <row r="83" customFormat="false" ht="12.75" hidden="false" customHeight="false" outlineLevel="0" collapsed="false">
      <c r="A83" s="9" t="n">
        <v>39793</v>
      </c>
      <c r="B83" s="10" t="n">
        <v>0.0527777777777778</v>
      </c>
      <c r="C83" s="5" t="n">
        <v>0</v>
      </c>
      <c r="D83" s="5" t="n">
        <v>16.3</v>
      </c>
      <c r="E83" s="5" t="n">
        <v>0</v>
      </c>
      <c r="F83" s="5" t="n">
        <v>5</v>
      </c>
      <c r="G83" s="5" t="n">
        <v>0</v>
      </c>
      <c r="H83" s="5" t="n">
        <v>41.609</v>
      </c>
      <c r="I83" s="5" t="n">
        <v>42.69</v>
      </c>
      <c r="J83" s="5" t="n">
        <v>39.117</v>
      </c>
      <c r="K83" s="5" t="n">
        <v>40.621</v>
      </c>
      <c r="L83" s="5" t="n">
        <v>28.925</v>
      </c>
      <c r="M83" s="5" t="n">
        <v>25.021</v>
      </c>
      <c r="N83" s="5" t="n">
        <v>7.903</v>
      </c>
      <c r="O83" s="5" t="n">
        <v>0</v>
      </c>
      <c r="P83" s="5" t="n">
        <v>0</v>
      </c>
      <c r="Q83" s="5" t="n">
        <v>56.126</v>
      </c>
      <c r="R83" s="5" t="n">
        <v>51.836</v>
      </c>
      <c r="S83" s="5" t="n">
        <v>43.537</v>
      </c>
      <c r="T83" s="5" t="n">
        <v>19.387</v>
      </c>
      <c r="U83" s="5" t="n">
        <v>0</v>
      </c>
      <c r="V83" s="5" t="n">
        <v>0</v>
      </c>
      <c r="W83" s="5" t="n">
        <v>53.855</v>
      </c>
      <c r="X83" s="5" t="n">
        <v>31.308</v>
      </c>
      <c r="AD83" s="6" t="n">
        <f aca="false">IF(C83&gt;0,D83*C83,0)</f>
        <v>0</v>
      </c>
      <c r="AE83" s="5" t="n">
        <f aca="false">H83-K83</f>
        <v>0.988</v>
      </c>
      <c r="AF83" s="1" t="n">
        <f aca="false">IF(G82&lt;1,AF82+1,0)</f>
        <v>9</v>
      </c>
      <c r="AG83" s="4" t="n">
        <f aca="false">AH83+0.4014-0.0144*$N83</f>
        <v>4.2950464</v>
      </c>
      <c r="AH83" s="4" t="n">
        <f aca="false">5.495-0.2768*$N83+0.7</f>
        <v>4.0074496</v>
      </c>
      <c r="AI83" s="4" t="n">
        <f aca="false">AJ83+0.3283-0.0118*N83</f>
        <v>2.84374025217391</v>
      </c>
      <c r="AJ83" s="4" t="n">
        <f aca="false">IF(AF83&lt;1,60/(AF82+1),AJ84)</f>
        <v>2.60869565217391</v>
      </c>
      <c r="AK83" s="4" t="n">
        <f aca="false">AH83-AJ83</f>
        <v>1.39875394782609</v>
      </c>
      <c r="AL83" s="4" t="n">
        <f aca="false">AK83*100/AG83</f>
        <v>32.5666783908571</v>
      </c>
    </row>
    <row r="84" customFormat="false" ht="12.75" hidden="false" customHeight="false" outlineLevel="0" collapsed="false">
      <c r="A84" s="9" t="n">
        <v>39793</v>
      </c>
      <c r="B84" s="10" t="n">
        <v>0.0534722222222222</v>
      </c>
      <c r="C84" s="5" t="n">
        <v>0</v>
      </c>
      <c r="D84" s="5" t="n">
        <v>16.333</v>
      </c>
      <c r="E84" s="5" t="n">
        <v>0</v>
      </c>
      <c r="F84" s="5" t="n">
        <v>5</v>
      </c>
      <c r="G84" s="5" t="n">
        <v>0</v>
      </c>
      <c r="H84" s="5" t="n">
        <v>40.442</v>
      </c>
      <c r="I84" s="5" t="n">
        <v>41.547</v>
      </c>
      <c r="J84" s="5" t="n">
        <v>38.562</v>
      </c>
      <c r="K84" s="5" t="n">
        <v>39.688</v>
      </c>
      <c r="L84" s="5" t="n">
        <v>27.213</v>
      </c>
      <c r="M84" s="5" t="n">
        <v>25.021</v>
      </c>
      <c r="N84" s="5" t="n">
        <v>7.83</v>
      </c>
      <c r="O84" s="5" t="n">
        <v>0</v>
      </c>
      <c r="P84" s="5" t="n">
        <v>0</v>
      </c>
      <c r="Q84" s="5" t="n">
        <v>56.126</v>
      </c>
      <c r="R84" s="5" t="n">
        <v>51.815</v>
      </c>
      <c r="S84" s="5" t="n">
        <v>43.489</v>
      </c>
      <c r="T84" s="5" t="n">
        <v>19.362</v>
      </c>
      <c r="U84" s="5" t="n">
        <v>0</v>
      </c>
      <c r="V84" s="5" t="n">
        <v>0</v>
      </c>
      <c r="W84" s="5" t="n">
        <v>53.832</v>
      </c>
      <c r="X84" s="5" t="n">
        <v>31.357</v>
      </c>
      <c r="AD84" s="6" t="n">
        <f aca="false">IF(C84&gt;0,D84*C84,0)</f>
        <v>0</v>
      </c>
      <c r="AE84" s="5" t="n">
        <f aca="false">H84-K84</f>
        <v>0.753999999999998</v>
      </c>
      <c r="AF84" s="1" t="n">
        <f aca="false">IF(G83&lt;1,AF83+1,0)</f>
        <v>10</v>
      </c>
      <c r="AG84" s="4" t="n">
        <f aca="false">AH84+0.4014-0.0144*$N84</f>
        <v>4.316304</v>
      </c>
      <c r="AH84" s="4" t="n">
        <f aca="false">5.495-0.2768*$N84+0.7</f>
        <v>4.027656</v>
      </c>
      <c r="AI84" s="4" t="n">
        <f aca="false">AJ84+0.3283-0.0118*N84</f>
        <v>2.84460165217391</v>
      </c>
      <c r="AJ84" s="4" t="n">
        <f aca="false">IF(AF84&lt;1,60/(AF83+1),AJ85)</f>
        <v>2.60869565217391</v>
      </c>
      <c r="AK84" s="4" t="n">
        <f aca="false">AH84-AJ84</f>
        <v>1.41896034782609</v>
      </c>
      <c r="AL84" s="4" t="n">
        <f aca="false">AK84*100/AG84</f>
        <v>32.8744302492616</v>
      </c>
    </row>
    <row r="85" customFormat="false" ht="12.75" hidden="false" customHeight="false" outlineLevel="0" collapsed="false">
      <c r="A85" s="9" t="n">
        <v>39793</v>
      </c>
      <c r="B85" s="10" t="n">
        <v>0.0541666666666667</v>
      </c>
      <c r="C85" s="5" t="n">
        <v>0</v>
      </c>
      <c r="D85" s="5" t="n">
        <v>16.3</v>
      </c>
      <c r="E85" s="5" t="n">
        <v>0</v>
      </c>
      <c r="F85" s="5" t="n">
        <v>5</v>
      </c>
      <c r="G85" s="5" t="n">
        <v>0</v>
      </c>
      <c r="H85" s="5" t="n">
        <v>39.564</v>
      </c>
      <c r="I85" s="5" t="n">
        <v>40.387</v>
      </c>
      <c r="J85" s="5" t="n">
        <v>38.107</v>
      </c>
      <c r="K85" s="5" t="n">
        <v>39.236</v>
      </c>
      <c r="L85" s="5" t="n">
        <v>27.022</v>
      </c>
      <c r="M85" s="5" t="n">
        <v>25.07</v>
      </c>
      <c r="N85" s="5" t="n">
        <v>7.805</v>
      </c>
      <c r="O85" s="5" t="n">
        <v>0</v>
      </c>
      <c r="P85" s="5" t="n">
        <v>0</v>
      </c>
      <c r="Q85" s="5" t="n">
        <v>56.079</v>
      </c>
      <c r="R85" s="5" t="n">
        <v>51.836</v>
      </c>
      <c r="S85" s="5" t="n">
        <v>43.441</v>
      </c>
      <c r="T85" s="5" t="n">
        <v>19.387</v>
      </c>
      <c r="U85" s="5" t="n">
        <v>0</v>
      </c>
      <c r="V85" s="5" t="n">
        <v>0</v>
      </c>
      <c r="W85" s="5" t="n">
        <v>53.902</v>
      </c>
      <c r="X85" s="5" t="n">
        <v>31.308</v>
      </c>
      <c r="AD85" s="6" t="n">
        <f aca="false">IF(C85&gt;0,D85*C85,0)</f>
        <v>0</v>
      </c>
      <c r="AE85" s="5" t="n">
        <f aca="false">H85-K85</f>
        <v>0.328000000000003</v>
      </c>
      <c r="AF85" s="1" t="n">
        <f aca="false">IF(G84&lt;1,AF84+1,0)</f>
        <v>11</v>
      </c>
      <c r="AG85" s="4" t="n">
        <f aca="false">AH85+0.4014-0.0144*$N85</f>
        <v>4.323584</v>
      </c>
      <c r="AH85" s="4" t="n">
        <f aca="false">5.495-0.2768*$N85+0.7</f>
        <v>4.034576</v>
      </c>
      <c r="AI85" s="4" t="n">
        <f aca="false">AJ85+0.3283-0.0118*N85</f>
        <v>2.84489665217391</v>
      </c>
      <c r="AJ85" s="4" t="n">
        <f aca="false">IF(AF85&lt;1,60/(AF84+1),AJ86)</f>
        <v>2.60869565217391</v>
      </c>
      <c r="AK85" s="4" t="n">
        <f aca="false">AH85-AJ85</f>
        <v>1.42588034782609</v>
      </c>
      <c r="AL85" s="4" t="n">
        <f aca="false">AK85*100/AG85</f>
        <v>32.9791290703751</v>
      </c>
    </row>
    <row r="86" customFormat="false" ht="12.75" hidden="false" customHeight="false" outlineLevel="0" collapsed="false">
      <c r="A86" s="9" t="n">
        <v>39793</v>
      </c>
      <c r="B86" s="10" t="n">
        <v>0.0548611111111111</v>
      </c>
      <c r="C86" s="5" t="n">
        <v>0</v>
      </c>
      <c r="D86" s="5" t="n">
        <v>16.3</v>
      </c>
      <c r="E86" s="5" t="n">
        <v>0</v>
      </c>
      <c r="F86" s="5" t="n">
        <v>5</v>
      </c>
      <c r="G86" s="5" t="n">
        <v>0</v>
      </c>
      <c r="H86" s="5" t="n">
        <v>39.141</v>
      </c>
      <c r="I86" s="5" t="n">
        <v>39.681</v>
      </c>
      <c r="J86" s="5" t="n">
        <v>37.638</v>
      </c>
      <c r="K86" s="5" t="n">
        <v>38.837</v>
      </c>
      <c r="L86" s="5" t="n">
        <v>26.708</v>
      </c>
      <c r="M86" s="5" t="n">
        <v>25.046</v>
      </c>
      <c r="N86" s="5" t="n">
        <v>7.755</v>
      </c>
      <c r="O86" s="5" t="n">
        <v>0</v>
      </c>
      <c r="P86" s="5" t="n">
        <v>0</v>
      </c>
      <c r="Q86" s="5" t="n">
        <v>56.103</v>
      </c>
      <c r="R86" s="5" t="n">
        <v>51.815</v>
      </c>
      <c r="S86" s="5" t="n">
        <v>43.441</v>
      </c>
      <c r="T86" s="5" t="n">
        <v>19.337</v>
      </c>
      <c r="U86" s="5" t="n">
        <v>0</v>
      </c>
      <c r="V86" s="5" t="n">
        <v>0</v>
      </c>
      <c r="W86" s="5" t="n">
        <v>53.925</v>
      </c>
      <c r="X86" s="5" t="n">
        <v>31.333</v>
      </c>
      <c r="AD86" s="6" t="n">
        <f aca="false">IF(C86&gt;0,D86*C86,0)</f>
        <v>0</v>
      </c>
      <c r="AE86" s="5" t="n">
        <f aca="false">H86-K86</f>
        <v>0.303999999999995</v>
      </c>
      <c r="AF86" s="1" t="n">
        <f aca="false">IF(G85&lt;1,AF85+1,0)</f>
        <v>12</v>
      </c>
      <c r="AG86" s="4" t="n">
        <f aca="false">AH86+0.4014-0.0144*$N86</f>
        <v>4.338144</v>
      </c>
      <c r="AH86" s="4" t="n">
        <f aca="false">5.495-0.2768*$N86+0.7</f>
        <v>4.048416</v>
      </c>
      <c r="AI86" s="4" t="n">
        <f aca="false">AJ86+0.3283-0.0118*N86</f>
        <v>2.84548665217391</v>
      </c>
      <c r="AJ86" s="4" t="n">
        <f aca="false">IF(AF86&lt;1,60/(AF85+1),AJ87)</f>
        <v>2.60869565217391</v>
      </c>
      <c r="AK86" s="4" t="n">
        <f aca="false">AH86-AJ86</f>
        <v>1.43972034782609</v>
      </c>
      <c r="AL86" s="4" t="n">
        <f aca="false">AK86*100/AG86</f>
        <v>33.1874725188027</v>
      </c>
    </row>
    <row r="87" customFormat="false" ht="12.75" hidden="false" customHeight="false" outlineLevel="0" collapsed="false">
      <c r="A87" s="9" t="n">
        <v>39793</v>
      </c>
      <c r="B87" s="10" t="n">
        <v>0.0555555555555556</v>
      </c>
      <c r="C87" s="5" t="n">
        <v>0</v>
      </c>
      <c r="D87" s="5" t="n">
        <v>16.323</v>
      </c>
      <c r="E87" s="5" t="n">
        <v>0</v>
      </c>
      <c r="F87" s="5" t="n">
        <v>5</v>
      </c>
      <c r="G87" s="5" t="n">
        <v>0</v>
      </c>
      <c r="H87" s="5" t="n">
        <v>38.648</v>
      </c>
      <c r="I87" s="5" t="n">
        <v>39.236</v>
      </c>
      <c r="J87" s="5" t="n">
        <v>37.119</v>
      </c>
      <c r="K87" s="5" t="n">
        <v>38.342</v>
      </c>
      <c r="L87" s="5" t="n">
        <v>25.575</v>
      </c>
      <c r="M87" s="5" t="n">
        <v>24.972</v>
      </c>
      <c r="N87" s="5" t="n">
        <v>7.853</v>
      </c>
      <c r="O87" s="5" t="n">
        <v>0</v>
      </c>
      <c r="P87" s="5" t="n">
        <v>0</v>
      </c>
      <c r="Q87" s="5" t="n">
        <v>56.079</v>
      </c>
      <c r="R87" s="5" t="n">
        <v>51.792</v>
      </c>
      <c r="S87" s="5" t="n">
        <v>43.417</v>
      </c>
      <c r="T87" s="5" t="n">
        <v>19.362</v>
      </c>
      <c r="U87" s="5" t="n">
        <v>0</v>
      </c>
      <c r="V87" s="5" t="n">
        <v>0</v>
      </c>
      <c r="W87" s="5" t="n">
        <v>53.879</v>
      </c>
      <c r="X87" s="5" t="n">
        <v>31.333</v>
      </c>
      <c r="AD87" s="6" t="n">
        <f aca="false">IF(C87&gt;0,D87*C87,0)</f>
        <v>0</v>
      </c>
      <c r="AE87" s="5" t="n">
        <f aca="false">H87-K87</f>
        <v>0.306000000000005</v>
      </c>
      <c r="AF87" s="1" t="n">
        <f aca="false">IF(G86&lt;1,AF86+1,0)</f>
        <v>13</v>
      </c>
      <c r="AG87" s="4" t="n">
        <f aca="false">AH87+0.4014-0.0144*$N87</f>
        <v>4.3096064</v>
      </c>
      <c r="AH87" s="4" t="n">
        <f aca="false">5.495-0.2768*$N87+0.7</f>
        <v>4.0212896</v>
      </c>
      <c r="AI87" s="4" t="n">
        <f aca="false">AJ87+0.3283-0.0118*N87</f>
        <v>2.84433025217391</v>
      </c>
      <c r="AJ87" s="4" t="n">
        <f aca="false">IF(AF87&lt;1,60/(AF86+1),AJ88)</f>
        <v>2.60869565217391</v>
      </c>
      <c r="AK87" s="4" t="n">
        <f aca="false">AH87-AJ87</f>
        <v>1.41259394782609</v>
      </c>
      <c r="AL87" s="4" t="n">
        <f aca="false">AK87*100/AG87</f>
        <v>32.7777949240582</v>
      </c>
    </row>
    <row r="88" customFormat="false" ht="12.75" hidden="false" customHeight="false" outlineLevel="0" collapsed="false">
      <c r="A88" s="9" t="n">
        <v>39793</v>
      </c>
      <c r="B88" s="10" t="n">
        <v>0.05625</v>
      </c>
      <c r="C88" s="5" t="n">
        <v>0</v>
      </c>
      <c r="D88" s="5" t="n">
        <v>16.323</v>
      </c>
      <c r="E88" s="5" t="n">
        <v>0</v>
      </c>
      <c r="F88" s="5" t="n">
        <v>5</v>
      </c>
      <c r="G88" s="5" t="n">
        <v>0</v>
      </c>
      <c r="H88" s="5" t="n">
        <v>38.038</v>
      </c>
      <c r="I88" s="5" t="n">
        <v>38.741</v>
      </c>
      <c r="J88" s="5" t="n">
        <v>36.603</v>
      </c>
      <c r="K88" s="5" t="n">
        <v>37.756</v>
      </c>
      <c r="L88" s="5" t="n">
        <v>34.44</v>
      </c>
      <c r="M88" s="5" t="n">
        <v>24.972</v>
      </c>
      <c r="N88" s="5" t="n">
        <v>7.928</v>
      </c>
      <c r="O88" s="5" t="n">
        <v>0</v>
      </c>
      <c r="P88" s="5" t="n">
        <v>0</v>
      </c>
      <c r="Q88" s="5" t="n">
        <v>56.056</v>
      </c>
      <c r="R88" s="5" t="n">
        <v>51.792</v>
      </c>
      <c r="S88" s="5" t="n">
        <v>43.348</v>
      </c>
      <c r="T88" s="5" t="n">
        <v>19.362</v>
      </c>
      <c r="U88" s="5" t="n">
        <v>0</v>
      </c>
      <c r="V88" s="5" t="n">
        <v>0</v>
      </c>
      <c r="W88" s="5" t="n">
        <v>53.832</v>
      </c>
      <c r="X88" s="5" t="n">
        <v>31.357</v>
      </c>
      <c r="AD88" s="6" t="n">
        <f aca="false">IF(C88&gt;0,D88*C88,0)</f>
        <v>0</v>
      </c>
      <c r="AE88" s="5" t="n">
        <f aca="false">H88-K88</f>
        <v>0.281999999999997</v>
      </c>
      <c r="AF88" s="1" t="n">
        <f aca="false">IF(G87&lt;1,AF87+1,0)</f>
        <v>14</v>
      </c>
      <c r="AG88" s="4" t="n">
        <f aca="false">AH88+0.4014-0.0144*$N88</f>
        <v>4.2877664</v>
      </c>
      <c r="AH88" s="4" t="n">
        <f aca="false">5.495-0.2768*$N88+0.7</f>
        <v>4.0005296</v>
      </c>
      <c r="AI88" s="4" t="n">
        <f aca="false">AJ88+0.3283-0.0118*N88</f>
        <v>2.84344525217391</v>
      </c>
      <c r="AJ88" s="4" t="n">
        <f aca="false">IF(AF88&lt;1,60/(AF87+1),AJ89)</f>
        <v>2.60869565217391</v>
      </c>
      <c r="AK88" s="4" t="n">
        <f aca="false">AH88-AJ88</f>
        <v>1.39183394782609</v>
      </c>
      <c r="AL88" s="4" t="n">
        <f aca="false">AK88*100/AG88</f>
        <v>32.4605824567795</v>
      </c>
    </row>
    <row r="89" customFormat="false" ht="12.75" hidden="false" customHeight="false" outlineLevel="0" collapsed="false">
      <c r="A89" s="9" t="n">
        <v>39793</v>
      </c>
      <c r="B89" s="10" t="n">
        <v>0.0569444444444444</v>
      </c>
      <c r="C89" s="5" t="n">
        <v>0</v>
      </c>
      <c r="D89" s="5" t="n">
        <v>16.275</v>
      </c>
      <c r="E89" s="5" t="n">
        <v>1</v>
      </c>
      <c r="F89" s="5" t="n">
        <v>5</v>
      </c>
      <c r="G89" s="5" t="n">
        <v>0</v>
      </c>
      <c r="H89" s="5" t="n">
        <v>46.701</v>
      </c>
      <c r="I89" s="5" t="n">
        <v>41.75</v>
      </c>
      <c r="J89" s="5" t="n">
        <v>36.134</v>
      </c>
      <c r="K89" s="5" t="n">
        <v>37.191</v>
      </c>
      <c r="L89" s="5" t="n">
        <v>38.389</v>
      </c>
      <c r="M89" s="5" t="n">
        <v>24.95</v>
      </c>
      <c r="N89" s="5" t="n">
        <v>8.026</v>
      </c>
      <c r="O89" s="5" t="n">
        <v>0</v>
      </c>
      <c r="P89" s="5" t="n">
        <v>0</v>
      </c>
      <c r="Q89" s="5" t="n">
        <v>56.033</v>
      </c>
      <c r="R89" s="5" t="n">
        <v>51.792</v>
      </c>
      <c r="S89" s="5" t="n">
        <v>43.255</v>
      </c>
      <c r="T89" s="5" t="n">
        <v>19.362</v>
      </c>
      <c r="U89" s="5" t="n">
        <v>0</v>
      </c>
      <c r="V89" s="5" t="n">
        <v>0</v>
      </c>
      <c r="W89" s="5" t="n">
        <v>53.832</v>
      </c>
      <c r="X89" s="5" t="n">
        <v>31.382</v>
      </c>
      <c r="AD89" s="6" t="n">
        <f aca="false">IF(C89&gt;0,D89*C89,0)</f>
        <v>0</v>
      </c>
      <c r="AE89" s="5" t="n">
        <f aca="false">H89-K89</f>
        <v>9.51</v>
      </c>
      <c r="AF89" s="1" t="n">
        <f aca="false">IF(G88&lt;1,AF88+1,0)</f>
        <v>15</v>
      </c>
      <c r="AG89" s="4" t="n">
        <f aca="false">AH89+0.4014-0.0144*$N89</f>
        <v>4.2592288</v>
      </c>
      <c r="AH89" s="4" t="n">
        <f aca="false">5.495-0.2768*$N89+0.7</f>
        <v>3.9734032</v>
      </c>
      <c r="AI89" s="4" t="n">
        <f aca="false">AJ89+0.3283-0.0118*N89</f>
        <v>2.84228885217391</v>
      </c>
      <c r="AJ89" s="4" t="n">
        <f aca="false">IF(AF89&lt;1,60/(AF88+1),AJ90)</f>
        <v>2.60869565217391</v>
      </c>
      <c r="AK89" s="4" t="n">
        <f aca="false">AH89-AJ89</f>
        <v>1.36470754782609</v>
      </c>
      <c r="AL89" s="4" t="n">
        <f aca="false">AK89*100/AG89</f>
        <v>32.0411889548194</v>
      </c>
    </row>
    <row r="90" customFormat="false" ht="12.75" hidden="false" customHeight="false" outlineLevel="0" collapsed="false">
      <c r="A90" s="9" t="n">
        <v>39793</v>
      </c>
      <c r="B90" s="10" t="n">
        <v>0.0576388888888889</v>
      </c>
      <c r="C90" s="5" t="n">
        <v>0</v>
      </c>
      <c r="D90" s="5" t="n">
        <v>16.275</v>
      </c>
      <c r="E90" s="5" t="n">
        <v>0</v>
      </c>
      <c r="F90" s="5" t="n">
        <v>5</v>
      </c>
      <c r="G90" s="5" t="n">
        <v>0</v>
      </c>
      <c r="H90" s="5" t="n">
        <v>48.902</v>
      </c>
      <c r="I90" s="5" t="n">
        <v>48.398</v>
      </c>
      <c r="J90" s="5" t="n">
        <v>35.71</v>
      </c>
      <c r="K90" s="5" t="n">
        <v>36.72</v>
      </c>
      <c r="L90" s="5" t="n">
        <v>38.507</v>
      </c>
      <c r="M90" s="5" t="n">
        <v>24.852</v>
      </c>
      <c r="N90" s="5" t="n">
        <v>7.903</v>
      </c>
      <c r="O90" s="5" t="n">
        <v>1</v>
      </c>
      <c r="P90" s="5" t="n">
        <v>0</v>
      </c>
      <c r="Q90" s="5" t="n">
        <v>55.988</v>
      </c>
      <c r="R90" s="5" t="n">
        <v>51.745</v>
      </c>
      <c r="S90" s="5" t="n">
        <v>43.255</v>
      </c>
      <c r="T90" s="5" t="n">
        <v>19.362</v>
      </c>
      <c r="U90" s="5" t="n">
        <v>0</v>
      </c>
      <c r="V90" s="5" t="n">
        <v>0</v>
      </c>
      <c r="W90" s="5" t="n">
        <v>53.902</v>
      </c>
      <c r="X90" s="5" t="n">
        <v>31.382</v>
      </c>
      <c r="AD90" s="6" t="n">
        <f aca="false">IF(C90&gt;0,D90*C90,0)</f>
        <v>0</v>
      </c>
      <c r="AE90" s="5" t="n">
        <f aca="false">H90-K90</f>
        <v>12.182</v>
      </c>
      <c r="AF90" s="1" t="n">
        <f aca="false">IF(G89&lt;1,AF89+1,0)</f>
        <v>16</v>
      </c>
      <c r="AG90" s="4" t="n">
        <f aca="false">AH90+0.4014-0.0144*$N90</f>
        <v>4.2950464</v>
      </c>
      <c r="AH90" s="4" t="n">
        <f aca="false">5.495-0.2768*$N90+0.7</f>
        <v>4.0074496</v>
      </c>
      <c r="AI90" s="4" t="n">
        <f aca="false">AJ90+0.3283-0.0118*N90</f>
        <v>2.84374025217391</v>
      </c>
      <c r="AJ90" s="4" t="n">
        <f aca="false">IF(AF90&lt;1,60/(AF89+1),AJ91)</f>
        <v>2.60869565217391</v>
      </c>
      <c r="AK90" s="4" t="n">
        <f aca="false">AH90-AJ90</f>
        <v>1.39875394782609</v>
      </c>
      <c r="AL90" s="4" t="n">
        <f aca="false">AK90*100/AG90</f>
        <v>32.5666783908571</v>
      </c>
    </row>
    <row r="91" customFormat="false" ht="12.75" hidden="false" customHeight="false" outlineLevel="0" collapsed="false">
      <c r="A91" s="9" t="n">
        <v>39793</v>
      </c>
      <c r="B91" s="10" t="n">
        <v>0.0583333333333333</v>
      </c>
      <c r="C91" s="5" t="n">
        <v>1</v>
      </c>
      <c r="D91" s="5" t="n">
        <v>16.355</v>
      </c>
      <c r="E91" s="5" t="n">
        <v>0</v>
      </c>
      <c r="F91" s="5" t="n">
        <v>5</v>
      </c>
      <c r="G91" s="5" t="n">
        <v>0</v>
      </c>
      <c r="H91" s="5" t="n">
        <v>49.46</v>
      </c>
      <c r="I91" s="5" t="n">
        <v>49.484</v>
      </c>
      <c r="J91" s="5" t="n">
        <v>35.576</v>
      </c>
      <c r="K91" s="5" t="n">
        <v>36.306</v>
      </c>
      <c r="L91" s="5" t="n">
        <v>38.562</v>
      </c>
      <c r="M91" s="5" t="n">
        <v>24.859</v>
      </c>
      <c r="N91" s="5" t="n">
        <v>7.813</v>
      </c>
      <c r="O91" s="5" t="n">
        <v>1</v>
      </c>
      <c r="P91" s="5" t="n">
        <v>0</v>
      </c>
      <c r="Q91" s="5" t="n">
        <v>56.042</v>
      </c>
      <c r="R91" s="5" t="n">
        <v>51.776</v>
      </c>
      <c r="S91" s="5" t="n">
        <v>43.214</v>
      </c>
      <c r="T91" s="5" t="n">
        <v>19.37</v>
      </c>
      <c r="U91" s="5" t="n">
        <v>0</v>
      </c>
      <c r="V91" s="5" t="n">
        <v>0</v>
      </c>
      <c r="W91" s="5" t="n">
        <v>53.977</v>
      </c>
      <c r="X91" s="5" t="n">
        <v>31.438</v>
      </c>
      <c r="AD91" s="6" t="n">
        <f aca="false">IF(C91&gt;0,D91*C91,0)</f>
        <v>16.355</v>
      </c>
      <c r="AE91" s="5" t="n">
        <f aca="false">H91-K91</f>
        <v>13.154</v>
      </c>
      <c r="AF91" s="1" t="n">
        <f aca="false">IF(G90&lt;1,AF90+1,0)</f>
        <v>17</v>
      </c>
      <c r="AG91" s="4" t="n">
        <f aca="false">AH91+0.4014-0.0144*$N91</f>
        <v>4.3212544</v>
      </c>
      <c r="AH91" s="4" t="n">
        <f aca="false">5.495-0.2768*$N91+0.7</f>
        <v>4.0323616</v>
      </c>
      <c r="AI91" s="4" t="n">
        <f aca="false">AJ91+0.3283-0.0118*N91</f>
        <v>2.84480225217391</v>
      </c>
      <c r="AJ91" s="4" t="n">
        <f aca="false">IF(AF91&lt;1,60/(AF90+1),AJ92)</f>
        <v>2.60869565217391</v>
      </c>
      <c r="AK91" s="4" t="n">
        <f aca="false">AH91-AJ91</f>
        <v>1.42366594782609</v>
      </c>
      <c r="AL91" s="4" t="n">
        <f aca="false">AK91*100/AG91</f>
        <v>32.9456638291439</v>
      </c>
    </row>
    <row r="92" customFormat="false" ht="12.75" hidden="false" customHeight="false" outlineLevel="0" collapsed="false">
      <c r="A92" s="9" t="n">
        <v>39793</v>
      </c>
      <c r="B92" s="10" t="n">
        <v>0.0590277777777778</v>
      </c>
      <c r="C92" s="5" t="n">
        <v>0</v>
      </c>
      <c r="D92" s="5" t="n">
        <v>16.275</v>
      </c>
      <c r="E92" s="5" t="n">
        <v>0</v>
      </c>
      <c r="F92" s="5" t="n">
        <v>5</v>
      </c>
      <c r="G92" s="5" t="n">
        <v>0</v>
      </c>
      <c r="H92" s="5" t="n">
        <v>49.393</v>
      </c>
      <c r="I92" s="5" t="n">
        <v>49.668</v>
      </c>
      <c r="J92" s="5" t="n">
        <v>35.624</v>
      </c>
      <c r="K92" s="5" t="n">
        <v>36.189</v>
      </c>
      <c r="L92" s="5" t="n">
        <v>38.61</v>
      </c>
      <c r="M92" s="5" t="n">
        <v>24.693</v>
      </c>
      <c r="N92" s="5" t="n">
        <v>7.664</v>
      </c>
      <c r="O92" s="5" t="n">
        <v>2</v>
      </c>
      <c r="P92" s="5" t="n">
        <v>0</v>
      </c>
      <c r="Q92" s="5" t="n">
        <v>55.907</v>
      </c>
      <c r="R92" s="5" t="n">
        <v>51.64</v>
      </c>
      <c r="S92" s="5" t="n">
        <v>43.051</v>
      </c>
      <c r="T92" s="5" t="n">
        <v>19.271</v>
      </c>
      <c r="U92" s="5" t="n">
        <v>0</v>
      </c>
      <c r="V92" s="5" t="n">
        <v>0</v>
      </c>
      <c r="W92" s="5" t="n">
        <v>53.865</v>
      </c>
      <c r="X92" s="5" t="n">
        <v>31.294</v>
      </c>
      <c r="AD92" s="6" t="n">
        <f aca="false">IF(C92&gt;0,D92*C92,0)</f>
        <v>0</v>
      </c>
      <c r="AE92" s="5" t="n">
        <f aca="false">H92-K92</f>
        <v>13.204</v>
      </c>
      <c r="AF92" s="1" t="n">
        <f aca="false">IF(G91&lt;1,AF91+1,0)</f>
        <v>18</v>
      </c>
      <c r="AG92" s="4" t="n">
        <f aca="false">AH92+0.4014-0.0144*$N92</f>
        <v>4.3646432</v>
      </c>
      <c r="AH92" s="4" t="n">
        <f aca="false">5.495-0.2768*$N92+0.7</f>
        <v>4.0736048</v>
      </c>
      <c r="AI92" s="4" t="n">
        <f aca="false">AJ92+0.3283-0.0118*N92</f>
        <v>2.84656045217391</v>
      </c>
      <c r="AJ92" s="4" t="n">
        <f aca="false">IF(AF92&lt;1,60/(AF91+1),AJ93)</f>
        <v>2.60869565217391</v>
      </c>
      <c r="AK92" s="4" t="n">
        <f aca="false">AH92-AJ92</f>
        <v>1.46490914782609</v>
      </c>
      <c r="AL92" s="4" t="n">
        <f aca="false">AK92*100/AG92</f>
        <v>33.5630905139299</v>
      </c>
    </row>
    <row r="93" customFormat="false" ht="12.75" hidden="false" customHeight="false" outlineLevel="0" collapsed="false">
      <c r="A93" s="9" t="n">
        <v>39793</v>
      </c>
      <c r="B93" s="10" t="n">
        <v>0.0597222222222222</v>
      </c>
      <c r="C93" s="5" t="n">
        <v>0</v>
      </c>
      <c r="D93" s="5" t="n">
        <v>16.235</v>
      </c>
      <c r="E93" s="5" t="n">
        <v>0</v>
      </c>
      <c r="F93" s="5" t="n">
        <v>5</v>
      </c>
      <c r="G93" s="5" t="n">
        <v>0</v>
      </c>
      <c r="H93" s="5" t="n">
        <v>49.439</v>
      </c>
      <c r="I93" s="5" t="n">
        <v>49.738</v>
      </c>
      <c r="J93" s="5" t="n">
        <v>36.261</v>
      </c>
      <c r="K93" s="5" t="n">
        <v>36.564</v>
      </c>
      <c r="L93" s="5" t="n">
        <v>39.408</v>
      </c>
      <c r="M93" s="5" t="n">
        <v>24.644</v>
      </c>
      <c r="N93" s="5" t="n">
        <v>7.612</v>
      </c>
      <c r="O93" s="5" t="n">
        <v>2</v>
      </c>
      <c r="P93" s="5" t="n">
        <v>0</v>
      </c>
      <c r="Q93" s="5" t="n">
        <v>55.883</v>
      </c>
      <c r="R93" s="5" t="n">
        <v>51.64</v>
      </c>
      <c r="S93" s="5" t="n">
        <v>43.006</v>
      </c>
      <c r="T93" s="5" t="n">
        <v>19.271</v>
      </c>
      <c r="U93" s="5" t="n">
        <v>0</v>
      </c>
      <c r="V93" s="5" t="n">
        <v>0</v>
      </c>
      <c r="W93" s="5" t="n">
        <v>53.865</v>
      </c>
      <c r="X93" s="5" t="n">
        <v>31.269</v>
      </c>
      <c r="AD93" s="6" t="n">
        <f aca="false">IF(C93&gt;0,D93*C93,0)</f>
        <v>0</v>
      </c>
      <c r="AE93" s="5" t="n">
        <f aca="false">H93-K93</f>
        <v>12.875</v>
      </c>
      <c r="AF93" s="1" t="n">
        <f aca="false">IF(G92&lt;1,AF92+1,0)</f>
        <v>19</v>
      </c>
      <c r="AG93" s="4" t="n">
        <f aca="false">AH93+0.4014-0.0144*$N93</f>
        <v>4.3797856</v>
      </c>
      <c r="AH93" s="4" t="n">
        <f aca="false">5.495-0.2768*$N93+0.7</f>
        <v>4.0879984</v>
      </c>
      <c r="AI93" s="4" t="n">
        <f aca="false">AJ93+0.3283-0.0118*N93</f>
        <v>2.84717405217391</v>
      </c>
      <c r="AJ93" s="4" t="n">
        <f aca="false">IF(AF93&lt;1,60/(AF92+1),AJ94)</f>
        <v>2.60869565217391</v>
      </c>
      <c r="AK93" s="4" t="n">
        <f aca="false">AH93-AJ93</f>
        <v>1.47930274782609</v>
      </c>
      <c r="AL93" s="4" t="n">
        <f aca="false">AK93*100/AG93</f>
        <v>33.7756886507433</v>
      </c>
    </row>
    <row r="94" customFormat="false" ht="12.75" hidden="false" customHeight="false" outlineLevel="0" collapsed="false">
      <c r="A94" s="9" t="n">
        <v>39793</v>
      </c>
      <c r="B94" s="10" t="n">
        <v>0.0604166666666667</v>
      </c>
      <c r="C94" s="5" t="n">
        <v>0</v>
      </c>
      <c r="D94" s="5" t="n">
        <v>16.214</v>
      </c>
      <c r="E94" s="5" t="n">
        <v>0</v>
      </c>
      <c r="F94" s="5" t="n">
        <v>5</v>
      </c>
      <c r="G94" s="5" t="n">
        <v>0</v>
      </c>
      <c r="H94" s="5" t="n">
        <v>49.4</v>
      </c>
      <c r="I94" s="5" t="n">
        <v>49.719</v>
      </c>
      <c r="J94" s="5" t="n">
        <v>37.134</v>
      </c>
      <c r="K94" s="5" t="n">
        <v>37.488</v>
      </c>
      <c r="L94" s="5" t="n">
        <v>40.215</v>
      </c>
      <c r="M94" s="5" t="n">
        <v>24.651</v>
      </c>
      <c r="N94" s="5" t="n">
        <v>7.643</v>
      </c>
      <c r="O94" s="5" t="n">
        <v>2</v>
      </c>
      <c r="P94" s="5" t="n">
        <v>0</v>
      </c>
      <c r="Q94" s="5" t="n">
        <v>55.888</v>
      </c>
      <c r="R94" s="5" t="n">
        <v>51.645</v>
      </c>
      <c r="S94" s="5" t="n">
        <v>43.056</v>
      </c>
      <c r="T94" s="5" t="n">
        <v>19.277</v>
      </c>
      <c r="U94" s="5" t="n">
        <v>0</v>
      </c>
      <c r="V94" s="5" t="n">
        <v>0</v>
      </c>
      <c r="W94" s="5" t="n">
        <v>53.869</v>
      </c>
      <c r="X94" s="5" t="n">
        <v>31.298</v>
      </c>
      <c r="AD94" s="6" t="n">
        <f aca="false">IF(C94&gt;0,D94*C94,0)</f>
        <v>0</v>
      </c>
      <c r="AE94" s="5" t="n">
        <f aca="false">H94-K94</f>
        <v>11.912</v>
      </c>
      <c r="AF94" s="1" t="n">
        <f aca="false">IF(G93&lt;1,AF93+1,0)</f>
        <v>20</v>
      </c>
      <c r="AG94" s="4" t="n">
        <f aca="false">AH94+0.4014-0.0144*$N94</f>
        <v>4.3707584</v>
      </c>
      <c r="AH94" s="4" t="n">
        <f aca="false">5.495-0.2768*$N94+0.7</f>
        <v>4.0794176</v>
      </c>
      <c r="AI94" s="4" t="n">
        <f aca="false">AJ94+0.3283-0.0118*N94</f>
        <v>2.84680825217391</v>
      </c>
      <c r="AJ94" s="4" t="n">
        <f aca="false">IF(AF94&lt;1,60/(AF93+1),AJ95)</f>
        <v>2.60869565217391</v>
      </c>
      <c r="AK94" s="4" t="n">
        <f aca="false">AH94-AJ94</f>
        <v>1.47072194782609</v>
      </c>
      <c r="AL94" s="4" t="n">
        <f aca="false">AK94*100/AG94</f>
        <v>33.6491247794911</v>
      </c>
    </row>
    <row r="95" customFormat="false" ht="12.75" hidden="false" customHeight="false" outlineLevel="0" collapsed="false">
      <c r="A95" s="9" t="n">
        <v>39793</v>
      </c>
      <c r="B95" s="10" t="n">
        <v>0.0611111111111111</v>
      </c>
      <c r="C95" s="5" t="n">
        <v>1</v>
      </c>
      <c r="D95" s="5" t="n">
        <v>16.159</v>
      </c>
      <c r="E95" s="5" t="n">
        <v>0</v>
      </c>
      <c r="F95" s="5" t="n">
        <v>5</v>
      </c>
      <c r="G95" s="5" t="n">
        <v>0</v>
      </c>
      <c r="H95" s="5" t="n">
        <v>49.738</v>
      </c>
      <c r="I95" s="5" t="n">
        <v>49.897</v>
      </c>
      <c r="J95" s="5" t="n">
        <v>37.976</v>
      </c>
      <c r="K95" s="5" t="n">
        <v>38.468</v>
      </c>
      <c r="L95" s="5" t="n">
        <v>41.243</v>
      </c>
      <c r="M95" s="5" t="n">
        <v>24.644</v>
      </c>
      <c r="N95" s="5" t="n">
        <v>7.589</v>
      </c>
      <c r="O95" s="5" t="n">
        <v>1</v>
      </c>
      <c r="P95" s="5" t="n">
        <v>0</v>
      </c>
      <c r="Q95" s="5" t="n">
        <v>55.86</v>
      </c>
      <c r="R95" s="5" t="n">
        <v>51.617</v>
      </c>
      <c r="S95" s="5" t="n">
        <v>43.028</v>
      </c>
      <c r="T95" s="5" t="n">
        <v>19.271</v>
      </c>
      <c r="U95" s="5" t="n">
        <v>0</v>
      </c>
      <c r="V95" s="5" t="n">
        <v>0</v>
      </c>
      <c r="W95" s="5" t="n">
        <v>53.841</v>
      </c>
      <c r="X95" s="5" t="n">
        <v>31.247</v>
      </c>
      <c r="AD95" s="6" t="n">
        <f aca="false">IF(C95&gt;0,D95*C95,0)</f>
        <v>16.159</v>
      </c>
      <c r="AE95" s="5" t="n">
        <f aca="false">H95-K95</f>
        <v>11.27</v>
      </c>
      <c r="AF95" s="1" t="n">
        <f aca="false">IF(G94&lt;1,AF94+1,0)</f>
        <v>21</v>
      </c>
      <c r="AG95" s="4" t="n">
        <f aca="false">AH95+0.4014-0.0144*$N95</f>
        <v>4.3864832</v>
      </c>
      <c r="AH95" s="4" t="n">
        <f aca="false">5.495-0.2768*$N95+0.7</f>
        <v>4.0943648</v>
      </c>
      <c r="AI95" s="4" t="n">
        <f aca="false">AJ95+0.3283-0.0118*N95</f>
        <v>2.84744545217391</v>
      </c>
      <c r="AJ95" s="4" t="n">
        <f aca="false">IF(AF95&lt;1,60/(AF94+1),AJ96)</f>
        <v>2.60869565217391</v>
      </c>
      <c r="AK95" s="4" t="n">
        <f aca="false">AH95-AJ95</f>
        <v>1.48566914782609</v>
      </c>
      <c r="AL95" s="4" t="n">
        <f aca="false">AK95*100/AG95</f>
        <v>33.8692542542073</v>
      </c>
    </row>
    <row r="96" customFormat="false" ht="12.75" hidden="false" customHeight="false" outlineLevel="0" collapsed="false">
      <c r="A96" s="9" t="n">
        <v>39793</v>
      </c>
      <c r="B96" s="10" t="n">
        <v>0.0618055555555556</v>
      </c>
      <c r="C96" s="5" t="n">
        <v>0</v>
      </c>
      <c r="D96" s="5" t="n">
        <v>16.184</v>
      </c>
      <c r="E96" s="5" t="n">
        <v>0</v>
      </c>
      <c r="F96" s="5" t="n">
        <v>5</v>
      </c>
      <c r="G96" s="5" t="n">
        <v>1</v>
      </c>
      <c r="H96" s="5" t="n">
        <v>50.424</v>
      </c>
      <c r="I96" s="5" t="n">
        <v>50.38</v>
      </c>
      <c r="J96" s="5" t="n">
        <v>38.399</v>
      </c>
      <c r="K96" s="5" t="n">
        <v>39.198</v>
      </c>
      <c r="L96" s="5" t="n">
        <v>42.3</v>
      </c>
      <c r="M96" s="5" t="n">
        <v>24.597</v>
      </c>
      <c r="N96" s="5" t="n">
        <v>7.563</v>
      </c>
      <c r="O96" s="5" t="n">
        <v>2</v>
      </c>
      <c r="P96" s="5" t="n">
        <v>0</v>
      </c>
      <c r="Q96" s="5" t="n">
        <v>55.86</v>
      </c>
      <c r="R96" s="5" t="n">
        <v>51.617</v>
      </c>
      <c r="S96" s="5" t="n">
        <v>43.028</v>
      </c>
      <c r="T96" s="5" t="n">
        <v>19.246</v>
      </c>
      <c r="U96" s="5" t="n">
        <v>0</v>
      </c>
      <c r="V96" s="5" t="n">
        <v>0</v>
      </c>
      <c r="W96" s="5" t="n">
        <v>53.865</v>
      </c>
      <c r="X96" s="5" t="n">
        <v>31.247</v>
      </c>
      <c r="AD96" s="6" t="n">
        <f aca="false">IF(C96&gt;0,D96*C96,0)</f>
        <v>0</v>
      </c>
      <c r="AE96" s="5" t="n">
        <f aca="false">H96-K96</f>
        <v>11.226</v>
      </c>
      <c r="AF96" s="1" t="n">
        <f aca="false">IF(G95&lt;1,AF95+1,0)</f>
        <v>22</v>
      </c>
      <c r="AG96" s="4" t="n">
        <f aca="false">AH96+0.4014-0.0144*$N96</f>
        <v>4.3940544</v>
      </c>
      <c r="AH96" s="4" t="n">
        <f aca="false">5.495-0.2768*$N96+0.7</f>
        <v>4.1015616</v>
      </c>
      <c r="AI96" s="4" t="n">
        <f aca="false">AJ96+0.3283-0.0118*N96</f>
        <v>2.84775225217391</v>
      </c>
      <c r="AJ96" s="4" t="n">
        <f aca="false">IF(AF96&lt;1,60/(AF95+1),AJ97)</f>
        <v>2.60869565217391</v>
      </c>
      <c r="AK96" s="4" t="n">
        <f aca="false">AH96-AJ96</f>
        <v>1.49286594782609</v>
      </c>
      <c r="AL96" s="4" t="n">
        <f aca="false">AK96*100/AG96</f>
        <v>33.9746806008157</v>
      </c>
    </row>
    <row r="97" customFormat="false" ht="12.75" hidden="false" customHeight="false" outlineLevel="0" collapsed="false">
      <c r="A97" s="9" t="n">
        <v>39793</v>
      </c>
      <c r="B97" s="10" t="n">
        <v>0.0625</v>
      </c>
      <c r="C97" s="5" t="n">
        <v>0</v>
      </c>
      <c r="D97" s="5" t="n">
        <v>16.209</v>
      </c>
      <c r="E97" s="5" t="n">
        <v>0</v>
      </c>
      <c r="F97" s="5" t="n">
        <v>4</v>
      </c>
      <c r="G97" s="5" t="n">
        <v>0</v>
      </c>
      <c r="H97" s="5" t="n">
        <v>51.045</v>
      </c>
      <c r="I97" s="5" t="n">
        <v>51.045</v>
      </c>
      <c r="J97" s="5" t="n">
        <v>38.775</v>
      </c>
      <c r="K97" s="5" t="n">
        <v>39.621</v>
      </c>
      <c r="L97" s="5" t="n">
        <v>43.288</v>
      </c>
      <c r="M97" s="5" t="n">
        <v>24.597</v>
      </c>
      <c r="N97" s="5" t="n">
        <v>7.69</v>
      </c>
      <c r="O97" s="5" t="n">
        <v>1</v>
      </c>
      <c r="P97" s="5" t="n">
        <v>0</v>
      </c>
      <c r="Q97" s="5" t="n">
        <v>55.883</v>
      </c>
      <c r="R97" s="5" t="n">
        <v>51.617</v>
      </c>
      <c r="S97" s="5" t="n">
        <v>43.099</v>
      </c>
      <c r="T97" s="5" t="n">
        <v>19.246</v>
      </c>
      <c r="U97" s="5" t="n">
        <v>0</v>
      </c>
      <c r="V97" s="5" t="n">
        <v>0</v>
      </c>
      <c r="W97" s="5" t="n">
        <v>53.841</v>
      </c>
      <c r="X97" s="5" t="n">
        <v>31.294</v>
      </c>
      <c r="AD97" s="6" t="n">
        <f aca="false">IF(C97&gt;0,D97*C97,0)</f>
        <v>0</v>
      </c>
      <c r="AE97" s="5" t="n">
        <f aca="false">H97-K97</f>
        <v>11.424</v>
      </c>
      <c r="AF97" s="1" t="n">
        <f aca="false">IF(G96&lt;1,AF96+1,0)</f>
        <v>0</v>
      </c>
      <c r="AG97" s="4" t="n">
        <f aca="false">AH97+0.4014-0.0144*$N97</f>
        <v>4.357072</v>
      </c>
      <c r="AH97" s="4" t="n">
        <f aca="false">5.495-0.2768*$N97+0.7</f>
        <v>4.066408</v>
      </c>
      <c r="AI97" s="4" t="n">
        <f aca="false">AJ97+0.3283-0.0118*N97</f>
        <v>2.84625365217391</v>
      </c>
      <c r="AJ97" s="4" t="n">
        <f aca="false">IF(AF97&lt;1,60/(AF96+1),AJ98)</f>
        <v>2.60869565217391</v>
      </c>
      <c r="AK97" s="4" t="n">
        <f aca="false">AH97-AJ97</f>
        <v>1.45771234782609</v>
      </c>
      <c r="AL97" s="4" t="n">
        <f aca="false">AK97*100/AG97</f>
        <v>33.4562373039988</v>
      </c>
    </row>
    <row r="98" customFormat="false" ht="12.75" hidden="false" customHeight="false" outlineLevel="0" collapsed="false">
      <c r="A98" s="9" t="n">
        <v>39793</v>
      </c>
      <c r="B98" s="10" t="n">
        <v>0.0631944444444444</v>
      </c>
      <c r="C98" s="5" t="n">
        <v>1</v>
      </c>
      <c r="D98" s="5" t="n">
        <v>16.184</v>
      </c>
      <c r="E98" s="5" t="n">
        <v>1</v>
      </c>
      <c r="F98" s="5" t="n">
        <v>5</v>
      </c>
      <c r="G98" s="5" t="n">
        <v>0</v>
      </c>
      <c r="H98" s="5" t="n">
        <v>51.388</v>
      </c>
      <c r="I98" s="5" t="n">
        <v>51.664</v>
      </c>
      <c r="J98" s="5" t="n">
        <v>38.892</v>
      </c>
      <c r="K98" s="5" t="n">
        <v>39.88</v>
      </c>
      <c r="L98" s="5" t="n">
        <v>44.157</v>
      </c>
      <c r="M98" s="5" t="n">
        <v>24.622</v>
      </c>
      <c r="N98" s="5" t="n">
        <v>7.437</v>
      </c>
      <c r="O98" s="5" t="n">
        <v>1</v>
      </c>
      <c r="P98" s="5" t="n">
        <v>0</v>
      </c>
      <c r="Q98" s="5" t="n">
        <v>55.86</v>
      </c>
      <c r="R98" s="5" t="n">
        <v>51.596</v>
      </c>
      <c r="S98" s="5" t="n">
        <v>43.051</v>
      </c>
      <c r="T98" s="5" t="n">
        <v>19.297</v>
      </c>
      <c r="U98" s="5" t="n">
        <v>0</v>
      </c>
      <c r="V98" s="5" t="n">
        <v>0</v>
      </c>
      <c r="W98" s="5" t="n">
        <v>53.797</v>
      </c>
      <c r="X98" s="5" t="n">
        <v>31.269</v>
      </c>
      <c r="AD98" s="6" t="n">
        <f aca="false">IF(C98&gt;0,D98*C98,0)</f>
        <v>16.184</v>
      </c>
      <c r="AE98" s="5" t="n">
        <f aca="false">H98-K98</f>
        <v>11.508</v>
      </c>
      <c r="AF98" s="1" t="n">
        <f aca="false">IF(G97&lt;1,AF97+1,0)</f>
        <v>1</v>
      </c>
      <c r="AG98" s="4" t="n">
        <f aca="false">AH98+0.4014-0.0144*$N98</f>
        <v>4.4307456</v>
      </c>
      <c r="AH98" s="4" t="n">
        <f aca="false">5.495-0.2768*$N98+0.7</f>
        <v>4.1364384</v>
      </c>
      <c r="AI98" s="4" t="n">
        <f aca="false">AJ98+0.3283-0.0118*N98</f>
        <v>2.96781612727273</v>
      </c>
      <c r="AJ98" s="4" t="n">
        <f aca="false">IF(AF98&lt;1,60/(AF97+1),AJ99)</f>
        <v>2.72727272727273</v>
      </c>
      <c r="AK98" s="4" t="n">
        <f aca="false">AH98-AJ98</f>
        <v>1.40916567272727</v>
      </c>
      <c r="AL98" s="4" t="n">
        <f aca="false">AK98*100/AG98</f>
        <v>31.804255986335</v>
      </c>
    </row>
    <row r="99" customFormat="false" ht="12.75" hidden="false" customHeight="false" outlineLevel="0" collapsed="false">
      <c r="A99" s="9" t="n">
        <v>39793</v>
      </c>
      <c r="B99" s="10" t="n">
        <v>0.063900462962963</v>
      </c>
      <c r="C99" s="5" t="n">
        <v>0</v>
      </c>
      <c r="D99" s="5" t="n">
        <v>16.184</v>
      </c>
      <c r="E99" s="5" t="n">
        <v>0</v>
      </c>
      <c r="F99" s="5" t="n">
        <v>5</v>
      </c>
      <c r="G99" s="5" t="n">
        <v>0</v>
      </c>
      <c r="H99" s="5" t="n">
        <v>51.664</v>
      </c>
      <c r="I99" s="5" t="n">
        <v>51.892</v>
      </c>
      <c r="J99" s="5" t="n">
        <v>39.126</v>
      </c>
      <c r="K99" s="5" t="n">
        <v>40.045</v>
      </c>
      <c r="L99" s="5" t="n">
        <v>44.991</v>
      </c>
      <c r="M99" s="5" t="n">
        <v>24.622</v>
      </c>
      <c r="N99" s="5" t="n">
        <v>7.563</v>
      </c>
      <c r="O99" s="5" t="n">
        <v>2</v>
      </c>
      <c r="P99" s="5" t="n">
        <v>0</v>
      </c>
      <c r="Q99" s="5" t="n">
        <v>55.883</v>
      </c>
      <c r="R99" s="5" t="n">
        <v>51.64</v>
      </c>
      <c r="S99" s="5" t="n">
        <v>43.123</v>
      </c>
      <c r="T99" s="5" t="n">
        <v>19.297</v>
      </c>
      <c r="U99" s="5" t="n">
        <v>0</v>
      </c>
      <c r="V99" s="5" t="n">
        <v>0</v>
      </c>
      <c r="W99" s="5" t="n">
        <v>53.797</v>
      </c>
      <c r="X99" s="5" t="n">
        <v>31.294</v>
      </c>
      <c r="AD99" s="6" t="n">
        <f aca="false">IF(C99&gt;0,D99*C99,0)</f>
        <v>0</v>
      </c>
      <c r="AE99" s="5" t="n">
        <f aca="false">H99-K99</f>
        <v>11.619</v>
      </c>
      <c r="AF99" s="1" t="n">
        <f aca="false">IF(G98&lt;1,AF98+1,0)</f>
        <v>2</v>
      </c>
      <c r="AG99" s="4" t="n">
        <f aca="false">AH99+0.4014-0.0144*$N99</f>
        <v>4.3940544</v>
      </c>
      <c r="AH99" s="4" t="n">
        <f aca="false">5.495-0.2768*$N99+0.7</f>
        <v>4.1015616</v>
      </c>
      <c r="AI99" s="4" t="n">
        <f aca="false">AJ99+0.3283-0.0118*N99</f>
        <v>2.96632932727273</v>
      </c>
      <c r="AJ99" s="4" t="n">
        <f aca="false">IF(AF99&lt;1,60/(AF98+1),AJ100)</f>
        <v>2.72727272727273</v>
      </c>
      <c r="AK99" s="4" t="n">
        <f aca="false">AH99-AJ99</f>
        <v>1.37428887272727</v>
      </c>
      <c r="AL99" s="4" t="n">
        <f aca="false">AK99*100/AG99</f>
        <v>31.2761005582287</v>
      </c>
    </row>
    <row r="100" customFormat="false" ht="12.75" hidden="false" customHeight="false" outlineLevel="0" collapsed="false">
      <c r="A100" s="9" t="n">
        <v>39793</v>
      </c>
      <c r="B100" s="10" t="n">
        <v>0.0645833333333333</v>
      </c>
      <c r="C100" s="5" t="n">
        <v>0</v>
      </c>
      <c r="D100" s="5" t="n">
        <v>16.184</v>
      </c>
      <c r="E100" s="5" t="n">
        <v>0</v>
      </c>
      <c r="F100" s="5" t="n">
        <v>5</v>
      </c>
      <c r="G100" s="5" t="n">
        <v>0</v>
      </c>
      <c r="H100" s="5" t="n">
        <v>51.939</v>
      </c>
      <c r="I100" s="5" t="n">
        <v>52.168</v>
      </c>
      <c r="J100" s="5" t="n">
        <v>39.363</v>
      </c>
      <c r="K100" s="5" t="n">
        <v>40.255</v>
      </c>
      <c r="L100" s="5" t="n">
        <v>45.471</v>
      </c>
      <c r="M100" s="5" t="n">
        <v>24.644</v>
      </c>
      <c r="N100" s="5" t="n">
        <v>7.512</v>
      </c>
      <c r="O100" s="5" t="n">
        <v>1</v>
      </c>
      <c r="P100" s="5" t="n">
        <v>0</v>
      </c>
      <c r="Q100" s="5" t="n">
        <v>55.86</v>
      </c>
      <c r="R100" s="5" t="n">
        <v>51.617</v>
      </c>
      <c r="S100" s="5" t="n">
        <v>43.169</v>
      </c>
      <c r="T100" s="5" t="n">
        <v>19.297</v>
      </c>
      <c r="U100" s="5" t="n">
        <v>0</v>
      </c>
      <c r="V100" s="5" t="n">
        <v>0</v>
      </c>
      <c r="W100" s="5" t="n">
        <v>53.773</v>
      </c>
      <c r="X100" s="5" t="n">
        <v>31.269</v>
      </c>
      <c r="AD100" s="6" t="n">
        <f aca="false">IF(C100&gt;0,D100*C100,0)</f>
        <v>0</v>
      </c>
      <c r="AE100" s="5" t="n">
        <f aca="false">H100-K100</f>
        <v>11.684</v>
      </c>
      <c r="AF100" s="1" t="n">
        <f aca="false">IF(G99&lt;1,AF99+1,0)</f>
        <v>3</v>
      </c>
      <c r="AG100" s="4" t="n">
        <f aca="false">AH100+0.4014-0.0144*$N100</f>
        <v>4.4089056</v>
      </c>
      <c r="AH100" s="4" t="n">
        <f aca="false">5.495-0.2768*$N100+0.7</f>
        <v>4.1156784</v>
      </c>
      <c r="AI100" s="4" t="n">
        <f aca="false">AJ100+0.3283-0.0118*N100</f>
        <v>2.96693112727273</v>
      </c>
      <c r="AJ100" s="4" t="n">
        <f aca="false">IF(AF100&lt;1,60/(AF99+1),AJ101)</f>
        <v>2.72727272727273</v>
      </c>
      <c r="AK100" s="4" t="n">
        <f aca="false">AH100-AJ100</f>
        <v>1.38840567272727</v>
      </c>
      <c r="AL100" s="4" t="n">
        <f aca="false">AK100*100/AG100</f>
        <v>31.4909367242354</v>
      </c>
    </row>
    <row r="101" customFormat="false" ht="12.75" hidden="false" customHeight="false" outlineLevel="0" collapsed="false">
      <c r="A101" s="9" t="n">
        <v>39793</v>
      </c>
      <c r="B101" s="10" t="n">
        <v>0.0652777777777778</v>
      </c>
      <c r="C101" s="5" t="n">
        <v>0</v>
      </c>
      <c r="D101" s="5" t="n">
        <v>16.159</v>
      </c>
      <c r="E101" s="5" t="n">
        <v>0</v>
      </c>
      <c r="F101" s="5" t="n">
        <v>5</v>
      </c>
      <c r="G101" s="5" t="n">
        <v>0</v>
      </c>
      <c r="H101" s="5" t="n">
        <v>52.123</v>
      </c>
      <c r="I101" s="5" t="n">
        <v>52.443</v>
      </c>
      <c r="J101" s="5" t="n">
        <v>39.739</v>
      </c>
      <c r="K101" s="5" t="n">
        <v>40.561</v>
      </c>
      <c r="L101" s="5" t="n">
        <v>45.976</v>
      </c>
      <c r="M101" s="5" t="n">
        <v>24.622</v>
      </c>
      <c r="N101" s="5" t="n">
        <v>7.612</v>
      </c>
      <c r="O101" s="5" t="n">
        <v>2</v>
      </c>
      <c r="P101" s="5" t="n">
        <v>0</v>
      </c>
      <c r="Q101" s="5" t="n">
        <v>55.837</v>
      </c>
      <c r="R101" s="5" t="n">
        <v>51.596</v>
      </c>
      <c r="S101" s="5" t="n">
        <v>43.169</v>
      </c>
      <c r="T101" s="5" t="n">
        <v>19.271</v>
      </c>
      <c r="U101" s="5" t="n">
        <v>0</v>
      </c>
      <c r="V101" s="5" t="n">
        <v>0</v>
      </c>
      <c r="W101" s="5" t="n">
        <v>53.727</v>
      </c>
      <c r="X101" s="5" t="n">
        <v>31.247</v>
      </c>
      <c r="AD101" s="6" t="n">
        <f aca="false">IF(C101&gt;0,D101*C101,0)</f>
        <v>0</v>
      </c>
      <c r="AE101" s="5" t="n">
        <f aca="false">H101-K101</f>
        <v>11.562</v>
      </c>
      <c r="AF101" s="1" t="n">
        <f aca="false">IF(G100&lt;1,AF100+1,0)</f>
        <v>4</v>
      </c>
      <c r="AG101" s="4" t="n">
        <f aca="false">AH101+0.4014-0.0144*$N101</f>
        <v>4.3797856</v>
      </c>
      <c r="AH101" s="4" t="n">
        <f aca="false">5.495-0.2768*$N101+0.7</f>
        <v>4.0879984</v>
      </c>
      <c r="AI101" s="4" t="n">
        <f aca="false">AJ101+0.3283-0.0118*N101</f>
        <v>2.96575112727273</v>
      </c>
      <c r="AJ101" s="4" t="n">
        <f aca="false">IF(AF101&lt;1,60/(AF100+1),AJ102)</f>
        <v>2.72727272727273</v>
      </c>
      <c r="AK101" s="4" t="n">
        <f aca="false">AH101-AJ101</f>
        <v>1.36072567272727</v>
      </c>
      <c r="AL101" s="4" t="n">
        <f aca="false">AK101*100/AG101</f>
        <v>31.0683169680103</v>
      </c>
    </row>
    <row r="102" customFormat="false" ht="12.75" hidden="false" customHeight="false" outlineLevel="0" collapsed="false">
      <c r="A102" s="9" t="n">
        <v>39793</v>
      </c>
      <c r="B102" s="10" t="n">
        <v>0.0659722222222222</v>
      </c>
      <c r="C102" s="5" t="n">
        <v>1</v>
      </c>
      <c r="D102" s="5" t="n">
        <v>16.209</v>
      </c>
      <c r="E102" s="5" t="n">
        <v>0</v>
      </c>
      <c r="F102" s="5" t="n">
        <v>5</v>
      </c>
      <c r="G102" s="5" t="n">
        <v>0</v>
      </c>
      <c r="H102" s="5" t="n">
        <v>52.443</v>
      </c>
      <c r="I102" s="5" t="n">
        <v>52.695</v>
      </c>
      <c r="J102" s="5" t="n">
        <v>39.925</v>
      </c>
      <c r="K102" s="5" t="n">
        <v>40.913</v>
      </c>
      <c r="L102" s="5" t="n">
        <v>46.664</v>
      </c>
      <c r="M102" s="5" t="n">
        <v>24.668</v>
      </c>
      <c r="N102" s="5" t="n">
        <v>7.638</v>
      </c>
      <c r="O102" s="5" t="n">
        <v>1</v>
      </c>
      <c r="P102" s="5" t="n">
        <v>0</v>
      </c>
      <c r="Q102" s="5" t="n">
        <v>55.907</v>
      </c>
      <c r="R102" s="5" t="n">
        <v>51.549</v>
      </c>
      <c r="S102" s="5" t="n">
        <v>43.24</v>
      </c>
      <c r="T102" s="5" t="n">
        <v>19.297</v>
      </c>
      <c r="U102" s="5" t="n">
        <v>0</v>
      </c>
      <c r="V102" s="5" t="n">
        <v>0</v>
      </c>
      <c r="W102" s="5" t="n">
        <v>53.727</v>
      </c>
      <c r="X102" s="5" t="n">
        <v>31.269</v>
      </c>
      <c r="AD102" s="6" t="n">
        <f aca="false">IF(C102&gt;0,D102*C102,0)</f>
        <v>16.209</v>
      </c>
      <c r="AE102" s="5" t="n">
        <f aca="false">H102-K102</f>
        <v>11.53</v>
      </c>
      <c r="AF102" s="1" t="n">
        <f aca="false">IF(G101&lt;1,AF101+1,0)</f>
        <v>5</v>
      </c>
      <c r="AG102" s="4" t="n">
        <f aca="false">AH102+0.4014-0.0144*$N102</f>
        <v>4.3722144</v>
      </c>
      <c r="AH102" s="4" t="n">
        <f aca="false">5.495-0.2768*$N102+0.7</f>
        <v>4.0808016</v>
      </c>
      <c r="AI102" s="4" t="n">
        <f aca="false">AJ102+0.3283-0.0118*N102</f>
        <v>2.96544432727273</v>
      </c>
      <c r="AJ102" s="4" t="n">
        <f aca="false">IF(AF102&lt;1,60/(AF101+1),AJ103)</f>
        <v>2.72727272727273</v>
      </c>
      <c r="AK102" s="4" t="n">
        <f aca="false">AH102-AJ102</f>
        <v>1.35352887272727</v>
      </c>
      <c r="AL102" s="4" t="n">
        <f aca="false">AK102*100/AG102</f>
        <v>30.9575137195302</v>
      </c>
    </row>
    <row r="103" customFormat="false" ht="12.75" hidden="false" customHeight="false" outlineLevel="0" collapsed="false">
      <c r="A103" s="9" t="n">
        <v>39793</v>
      </c>
      <c r="B103" s="10" t="n">
        <v>0.0666666666666667</v>
      </c>
      <c r="C103" s="5" t="n">
        <v>0</v>
      </c>
      <c r="D103" s="5" t="n">
        <v>16.184</v>
      </c>
      <c r="E103" s="5" t="n">
        <v>0</v>
      </c>
      <c r="F103" s="5" t="n">
        <v>5</v>
      </c>
      <c r="G103" s="5" t="n">
        <v>0</v>
      </c>
      <c r="H103" s="5" t="n">
        <v>52.81</v>
      </c>
      <c r="I103" s="5" t="n">
        <v>52.947</v>
      </c>
      <c r="J103" s="5" t="n">
        <v>40.231</v>
      </c>
      <c r="K103" s="5" t="n">
        <v>41.243</v>
      </c>
      <c r="L103" s="5" t="n">
        <v>47.124</v>
      </c>
      <c r="M103" s="5" t="n">
        <v>24.668</v>
      </c>
      <c r="N103" s="5" t="n">
        <v>7.664</v>
      </c>
      <c r="O103" s="5" t="n">
        <v>2</v>
      </c>
      <c r="P103" s="5" t="n">
        <v>0</v>
      </c>
      <c r="Q103" s="5" t="n">
        <v>55.907</v>
      </c>
      <c r="R103" s="5" t="n">
        <v>51.549</v>
      </c>
      <c r="S103" s="5" t="n">
        <v>43.24</v>
      </c>
      <c r="T103" s="5" t="n">
        <v>19.297</v>
      </c>
      <c r="U103" s="5" t="n">
        <v>0</v>
      </c>
      <c r="V103" s="5" t="n">
        <v>0</v>
      </c>
      <c r="W103" s="5" t="n">
        <v>53.727</v>
      </c>
      <c r="X103" s="5" t="n">
        <v>31.247</v>
      </c>
      <c r="AD103" s="6" t="n">
        <f aca="false">IF(C103&gt;0,D103*C103,0)</f>
        <v>0</v>
      </c>
      <c r="AE103" s="5" t="n">
        <f aca="false">H103-K103</f>
        <v>11.567</v>
      </c>
      <c r="AF103" s="1" t="n">
        <f aca="false">IF(G102&lt;1,AF102+1,0)</f>
        <v>6</v>
      </c>
      <c r="AG103" s="4" t="n">
        <f aca="false">AH103+0.4014-0.0144*$N103</f>
        <v>4.3646432</v>
      </c>
      <c r="AH103" s="4" t="n">
        <f aca="false">5.495-0.2768*$N103+0.7</f>
        <v>4.0736048</v>
      </c>
      <c r="AI103" s="4" t="n">
        <f aca="false">AJ103+0.3283-0.0118*N103</f>
        <v>2.96513752727273</v>
      </c>
      <c r="AJ103" s="4" t="n">
        <f aca="false">IF(AF103&lt;1,60/(AF102+1),AJ104)</f>
        <v>2.72727272727273</v>
      </c>
      <c r="AK103" s="4" t="n">
        <f aca="false">AH103-AJ103</f>
        <v>1.34633207272727</v>
      </c>
      <c r="AL103" s="4" t="n">
        <f aca="false">AK103*100/AG103</f>
        <v>30.846326057701</v>
      </c>
    </row>
    <row r="104" customFormat="false" ht="12.75" hidden="false" customHeight="false" outlineLevel="0" collapsed="false">
      <c r="A104" s="9" t="n">
        <v>39793</v>
      </c>
      <c r="B104" s="10" t="n">
        <v>0.0673611111111111</v>
      </c>
      <c r="C104" s="5" t="n">
        <v>0</v>
      </c>
      <c r="D104" s="5" t="n">
        <v>16.184</v>
      </c>
      <c r="E104" s="5" t="n">
        <v>0</v>
      </c>
      <c r="F104" s="5" t="n">
        <v>5</v>
      </c>
      <c r="G104" s="5" t="n">
        <v>0</v>
      </c>
      <c r="H104" s="5" t="n">
        <v>53.062</v>
      </c>
      <c r="I104" s="5" t="n">
        <v>53.36</v>
      </c>
      <c r="J104" s="5" t="n">
        <v>40.537</v>
      </c>
      <c r="K104" s="5" t="n">
        <v>41.501</v>
      </c>
      <c r="L104" s="5" t="n">
        <v>47.444</v>
      </c>
      <c r="M104" s="5" t="n">
        <v>24.597</v>
      </c>
      <c r="N104" s="5" t="n">
        <v>7.538</v>
      </c>
      <c r="O104" s="5" t="n">
        <v>1</v>
      </c>
      <c r="P104" s="5" t="n">
        <v>0</v>
      </c>
      <c r="Q104" s="5" t="n">
        <v>55.907</v>
      </c>
      <c r="R104" s="5" t="n">
        <v>51.549</v>
      </c>
      <c r="S104" s="5" t="n">
        <v>43.31</v>
      </c>
      <c r="T104" s="5" t="n">
        <v>19.271</v>
      </c>
      <c r="U104" s="5" t="n">
        <v>0</v>
      </c>
      <c r="V104" s="5" t="n">
        <v>0</v>
      </c>
      <c r="W104" s="5" t="n">
        <v>53.706</v>
      </c>
      <c r="X104" s="5" t="n">
        <v>31.269</v>
      </c>
      <c r="AD104" s="6" t="n">
        <f aca="false">IF(C104&gt;0,D104*C104,0)</f>
        <v>0</v>
      </c>
      <c r="AE104" s="5" t="n">
        <f aca="false">H104-K104</f>
        <v>11.561</v>
      </c>
      <c r="AF104" s="1" t="n">
        <f aca="false">IF(G103&lt;1,AF103+1,0)</f>
        <v>7</v>
      </c>
      <c r="AG104" s="4" t="n">
        <f aca="false">AH104+0.4014-0.0144*$N104</f>
        <v>4.4013344</v>
      </c>
      <c r="AH104" s="4" t="n">
        <f aca="false">5.495-0.2768*$N104+0.7</f>
        <v>4.1084816</v>
      </c>
      <c r="AI104" s="4" t="n">
        <f aca="false">AJ104+0.3283-0.0118*N104</f>
        <v>2.96662432727273</v>
      </c>
      <c r="AJ104" s="4" t="n">
        <f aca="false">IF(AF104&lt;1,60/(AF103+1),AJ105)</f>
        <v>2.72727272727273</v>
      </c>
      <c r="AK104" s="4" t="n">
        <f aca="false">AH104-AJ104</f>
        <v>1.38120887272727</v>
      </c>
      <c r="AL104" s="4" t="n">
        <f aca="false">AK104*100/AG104</f>
        <v>31.3815935623359</v>
      </c>
    </row>
    <row r="105" customFormat="false" ht="12.75" hidden="false" customHeight="false" outlineLevel="0" collapsed="false">
      <c r="A105" s="9" t="n">
        <v>39793</v>
      </c>
      <c r="B105" s="10" t="n">
        <v>0.0680555555555556</v>
      </c>
      <c r="C105" s="5" t="n">
        <v>0</v>
      </c>
      <c r="D105" s="5" t="n">
        <v>16.184</v>
      </c>
      <c r="E105" s="5" t="n">
        <v>0</v>
      </c>
      <c r="F105" s="5" t="n">
        <v>5</v>
      </c>
      <c r="G105" s="5" t="n">
        <v>0</v>
      </c>
      <c r="H105" s="5" t="n">
        <v>51.916</v>
      </c>
      <c r="I105" s="5" t="n">
        <v>53.589</v>
      </c>
      <c r="J105" s="5" t="n">
        <v>40.796</v>
      </c>
      <c r="K105" s="5" t="n">
        <v>41.76</v>
      </c>
      <c r="L105" s="5" t="n">
        <v>43.006</v>
      </c>
      <c r="M105" s="5" t="n">
        <v>24.668</v>
      </c>
      <c r="N105" s="5" t="n">
        <v>7.563</v>
      </c>
      <c r="O105" s="5" t="n">
        <v>1</v>
      </c>
      <c r="P105" s="5" t="n">
        <v>0</v>
      </c>
      <c r="Q105" s="5" t="n">
        <v>55.907</v>
      </c>
      <c r="R105" s="5" t="n">
        <v>51.549</v>
      </c>
      <c r="S105" s="5" t="n">
        <v>43.31</v>
      </c>
      <c r="T105" s="5" t="n">
        <v>19.271</v>
      </c>
      <c r="U105" s="5" t="n">
        <v>0</v>
      </c>
      <c r="V105" s="5" t="n">
        <v>0</v>
      </c>
      <c r="W105" s="5" t="n">
        <v>53.682</v>
      </c>
      <c r="X105" s="5" t="n">
        <v>31.269</v>
      </c>
      <c r="AD105" s="6" t="n">
        <f aca="false">IF(C105&gt;0,D105*C105,0)</f>
        <v>0</v>
      </c>
      <c r="AE105" s="5" t="n">
        <f aca="false">H105-K105</f>
        <v>10.156</v>
      </c>
      <c r="AF105" s="1" t="n">
        <f aca="false">IF(G104&lt;1,AF104+1,0)</f>
        <v>8</v>
      </c>
      <c r="AG105" s="4" t="n">
        <f aca="false">AH105+0.4014-0.0144*$N105</f>
        <v>4.3940544</v>
      </c>
      <c r="AH105" s="4" t="n">
        <f aca="false">5.495-0.2768*$N105+0.7</f>
        <v>4.1015616</v>
      </c>
      <c r="AI105" s="4" t="n">
        <f aca="false">AJ105+0.3283-0.0118*N105</f>
        <v>2.96632932727273</v>
      </c>
      <c r="AJ105" s="4" t="n">
        <f aca="false">IF(AF105&lt;1,60/(AF104+1),AJ106)</f>
        <v>2.72727272727273</v>
      </c>
      <c r="AK105" s="4" t="n">
        <f aca="false">AH105-AJ105</f>
        <v>1.37428887272727</v>
      </c>
      <c r="AL105" s="4" t="n">
        <f aca="false">AK105*100/AG105</f>
        <v>31.2761005582287</v>
      </c>
    </row>
    <row r="106" customFormat="false" ht="12.75" hidden="false" customHeight="false" outlineLevel="0" collapsed="false">
      <c r="A106" s="9" t="n">
        <v>39793</v>
      </c>
      <c r="B106" s="10" t="n">
        <v>0.06875</v>
      </c>
      <c r="C106" s="5" t="n">
        <v>0</v>
      </c>
      <c r="D106" s="5" t="n">
        <v>16.159</v>
      </c>
      <c r="E106" s="5" t="n">
        <v>0</v>
      </c>
      <c r="F106" s="5" t="n">
        <v>4</v>
      </c>
      <c r="G106" s="5" t="n">
        <v>0</v>
      </c>
      <c r="H106" s="5" t="n">
        <v>44.739</v>
      </c>
      <c r="I106" s="5" t="n">
        <v>48.613</v>
      </c>
      <c r="J106" s="5" t="n">
        <v>41.03</v>
      </c>
      <c r="K106" s="5" t="n">
        <v>41.994</v>
      </c>
      <c r="L106" s="5" t="n">
        <v>35.765</v>
      </c>
      <c r="M106" s="5" t="n">
        <v>24.717</v>
      </c>
      <c r="N106" s="5" t="n">
        <v>7.589</v>
      </c>
      <c r="O106" s="5" t="n">
        <v>1</v>
      </c>
      <c r="P106" s="5" t="n">
        <v>0</v>
      </c>
      <c r="Q106" s="5" t="n">
        <v>55.907</v>
      </c>
      <c r="R106" s="5" t="n">
        <v>51.503</v>
      </c>
      <c r="S106" s="5" t="n">
        <v>43.358</v>
      </c>
      <c r="T106" s="5" t="n">
        <v>19.271</v>
      </c>
      <c r="U106" s="5" t="n">
        <v>0</v>
      </c>
      <c r="V106" s="5" t="n">
        <v>0</v>
      </c>
      <c r="W106" s="5" t="n">
        <v>53.612</v>
      </c>
      <c r="X106" s="5" t="n">
        <v>31.269</v>
      </c>
      <c r="AD106" s="6" t="n">
        <f aca="false">IF(C106&gt;0,D106*C106,0)</f>
        <v>0</v>
      </c>
      <c r="AE106" s="5" t="n">
        <f aca="false">H106-K106</f>
        <v>2.745</v>
      </c>
      <c r="AF106" s="1" t="n">
        <f aca="false">IF(G105&lt;1,AF105+1,0)</f>
        <v>9</v>
      </c>
      <c r="AG106" s="4" t="n">
        <f aca="false">AH106+0.4014-0.0144*$N106</f>
        <v>4.3864832</v>
      </c>
      <c r="AH106" s="4" t="n">
        <f aca="false">5.495-0.2768*$N106+0.7</f>
        <v>4.0943648</v>
      </c>
      <c r="AI106" s="4" t="n">
        <f aca="false">AJ106+0.3283-0.0118*N106</f>
        <v>2.96602252727273</v>
      </c>
      <c r="AJ106" s="4" t="n">
        <f aca="false">IF(AF106&lt;1,60/(AF105+1),AJ107)</f>
        <v>2.72727272727273</v>
      </c>
      <c r="AK106" s="4" t="n">
        <f aca="false">AH106-AJ106</f>
        <v>1.36709207272727</v>
      </c>
      <c r="AL106" s="4" t="n">
        <f aca="false">AK106*100/AG106</f>
        <v>31.1660163824923</v>
      </c>
    </row>
    <row r="107" customFormat="false" ht="12.75" hidden="false" customHeight="false" outlineLevel="0" collapsed="false">
      <c r="A107" s="9" t="n">
        <v>39793</v>
      </c>
      <c r="B107" s="10" t="n">
        <v>0.0694444444444444</v>
      </c>
      <c r="C107" s="5" t="n">
        <v>0</v>
      </c>
      <c r="D107" s="5" t="n">
        <v>16.134</v>
      </c>
      <c r="E107" s="5" t="n">
        <v>0</v>
      </c>
      <c r="F107" s="5" t="n">
        <v>5</v>
      </c>
      <c r="G107" s="5" t="n">
        <v>0</v>
      </c>
      <c r="H107" s="5" t="n">
        <v>43.099</v>
      </c>
      <c r="I107" s="5" t="n">
        <v>44.204</v>
      </c>
      <c r="J107" s="5" t="n">
        <v>41.147</v>
      </c>
      <c r="K107" s="5" t="n">
        <v>42.229</v>
      </c>
      <c r="L107" s="5" t="n">
        <v>32.618</v>
      </c>
      <c r="M107" s="5" t="n">
        <v>24.742</v>
      </c>
      <c r="N107" s="5" t="n">
        <v>7.589</v>
      </c>
      <c r="O107" s="5" t="n">
        <v>0</v>
      </c>
      <c r="P107" s="5" t="n">
        <v>0</v>
      </c>
      <c r="Q107" s="5" t="n">
        <v>55.907</v>
      </c>
      <c r="R107" s="5" t="n">
        <v>51.549</v>
      </c>
      <c r="S107" s="5" t="n">
        <v>43.382</v>
      </c>
      <c r="T107" s="5" t="n">
        <v>19.271</v>
      </c>
      <c r="U107" s="5" t="n">
        <v>0</v>
      </c>
      <c r="V107" s="5" t="n">
        <v>0</v>
      </c>
      <c r="W107" s="5" t="n">
        <v>53.636</v>
      </c>
      <c r="X107" s="5" t="n">
        <v>31.269</v>
      </c>
      <c r="AD107" s="6" t="n">
        <f aca="false">IF(C107&gt;0,D107*C107,0)</f>
        <v>0</v>
      </c>
      <c r="AE107" s="5" t="n">
        <f aca="false">H107-K107</f>
        <v>0.869999999999997</v>
      </c>
      <c r="AF107" s="1" t="n">
        <f aca="false">IF(G106&lt;1,AF106+1,0)</f>
        <v>10</v>
      </c>
      <c r="AG107" s="4" t="n">
        <f aca="false">AH107+0.4014-0.0144*$N107</f>
        <v>4.3864832</v>
      </c>
      <c r="AH107" s="4" t="n">
        <f aca="false">5.495-0.2768*$N107+0.7</f>
        <v>4.0943648</v>
      </c>
      <c r="AI107" s="4" t="n">
        <f aca="false">AJ107+0.3283-0.0118*N107</f>
        <v>2.96602252727273</v>
      </c>
      <c r="AJ107" s="4" t="n">
        <f aca="false">IF(AF107&lt;1,60/(AF106+1),AJ108)</f>
        <v>2.72727272727273</v>
      </c>
      <c r="AK107" s="4" t="n">
        <f aca="false">AH107-AJ107</f>
        <v>1.36709207272727</v>
      </c>
      <c r="AL107" s="4" t="n">
        <f aca="false">AK107*100/AG107</f>
        <v>31.1660163824923</v>
      </c>
    </row>
    <row r="108" customFormat="false" ht="12.75" hidden="false" customHeight="false" outlineLevel="0" collapsed="false">
      <c r="A108" s="9" t="n">
        <v>39793</v>
      </c>
      <c r="B108" s="10" t="n">
        <v>0.0701388888888889</v>
      </c>
      <c r="C108" s="5" t="n">
        <v>0</v>
      </c>
      <c r="D108" s="5" t="n">
        <v>16.184</v>
      </c>
      <c r="E108" s="5" t="n">
        <v>1</v>
      </c>
      <c r="F108" s="5" t="n">
        <v>5</v>
      </c>
      <c r="G108" s="5" t="n">
        <v>0</v>
      </c>
      <c r="H108" s="5" t="n">
        <v>42.724</v>
      </c>
      <c r="I108" s="5" t="n">
        <v>43.31</v>
      </c>
      <c r="J108" s="5" t="n">
        <v>41.126</v>
      </c>
      <c r="K108" s="5" t="n">
        <v>42.37</v>
      </c>
      <c r="L108" s="5" t="n">
        <v>29.631</v>
      </c>
      <c r="M108" s="5" t="n">
        <v>24.766</v>
      </c>
      <c r="N108" s="5" t="n">
        <v>7.486</v>
      </c>
      <c r="O108" s="5" t="n">
        <v>0</v>
      </c>
      <c r="P108" s="5" t="n">
        <v>0</v>
      </c>
      <c r="Q108" s="5" t="n">
        <v>55.86</v>
      </c>
      <c r="R108" s="5" t="n">
        <v>51.549</v>
      </c>
      <c r="S108" s="5" t="n">
        <v>43.405</v>
      </c>
      <c r="T108" s="5" t="n">
        <v>19.271</v>
      </c>
      <c r="U108" s="5" t="n">
        <v>0</v>
      </c>
      <c r="V108" s="5" t="n">
        <v>0</v>
      </c>
      <c r="W108" s="5" t="n">
        <v>53.659</v>
      </c>
      <c r="X108" s="5" t="n">
        <v>31.269</v>
      </c>
      <c r="AD108" s="6" t="n">
        <f aca="false">IF(C108&gt;0,D108*C108,0)</f>
        <v>0</v>
      </c>
      <c r="AE108" s="5" t="n">
        <f aca="false">H108-K108</f>
        <v>0.353999999999999</v>
      </c>
      <c r="AF108" s="1" t="n">
        <f aca="false">IF(G107&lt;1,AF107+1,0)</f>
        <v>11</v>
      </c>
      <c r="AG108" s="4" t="n">
        <f aca="false">AH108+0.4014-0.0144*$N108</f>
        <v>4.4164768</v>
      </c>
      <c r="AH108" s="4" t="n">
        <f aca="false">5.495-0.2768*$N108+0.7</f>
        <v>4.1228752</v>
      </c>
      <c r="AI108" s="4" t="n">
        <f aca="false">AJ108+0.3283-0.0118*N108</f>
        <v>2.96723792727273</v>
      </c>
      <c r="AJ108" s="4" t="n">
        <f aca="false">IF(AF108&lt;1,60/(AF107+1),AJ109)</f>
        <v>2.72727272727273</v>
      </c>
      <c r="AK108" s="4" t="n">
        <f aca="false">AH108-AJ108</f>
        <v>1.39560247272727</v>
      </c>
      <c r="AL108" s="4" t="n">
        <f aca="false">AK108*100/AG108</f>
        <v>31.5999049904954</v>
      </c>
    </row>
    <row r="109" customFormat="false" ht="12.75" hidden="false" customHeight="false" outlineLevel="0" collapsed="false">
      <c r="A109" s="9" t="n">
        <v>39793</v>
      </c>
      <c r="B109" s="10" t="n">
        <v>0.0708333333333333</v>
      </c>
      <c r="C109" s="5" t="n">
        <v>0</v>
      </c>
      <c r="D109" s="5" t="n">
        <v>16.159</v>
      </c>
      <c r="E109" s="5" t="n">
        <v>0</v>
      </c>
      <c r="F109" s="5" t="n">
        <v>5</v>
      </c>
      <c r="G109" s="5" t="n">
        <v>0</v>
      </c>
      <c r="H109" s="5" t="n">
        <v>42.511</v>
      </c>
      <c r="I109" s="5" t="n">
        <v>43.051</v>
      </c>
      <c r="J109" s="5" t="n">
        <v>40.045</v>
      </c>
      <c r="K109" s="5" t="n">
        <v>41.853</v>
      </c>
      <c r="L109" s="5" t="n">
        <v>28.403</v>
      </c>
      <c r="M109" s="5" t="n">
        <v>24.813</v>
      </c>
      <c r="N109" s="5" t="n">
        <v>7.463</v>
      </c>
      <c r="O109" s="5" t="n">
        <v>0</v>
      </c>
      <c r="P109" s="5" t="n">
        <v>0</v>
      </c>
      <c r="Q109" s="5" t="n">
        <v>55.907</v>
      </c>
      <c r="R109" s="5" t="n">
        <v>51.549</v>
      </c>
      <c r="S109" s="5" t="n">
        <v>43.451</v>
      </c>
      <c r="T109" s="5" t="n">
        <v>19.271</v>
      </c>
      <c r="U109" s="5" t="n">
        <v>0</v>
      </c>
      <c r="V109" s="5" t="n">
        <v>0</v>
      </c>
      <c r="W109" s="5" t="n">
        <v>53.659</v>
      </c>
      <c r="X109" s="5" t="n">
        <v>31.294</v>
      </c>
      <c r="AD109" s="6" t="n">
        <f aca="false">IF(C109&gt;0,D109*C109,0)</f>
        <v>0</v>
      </c>
      <c r="AE109" s="5" t="n">
        <f aca="false">H109-K109</f>
        <v>0.658000000000001</v>
      </c>
      <c r="AF109" s="1" t="n">
        <f aca="false">IF(G108&lt;1,AF108+1,0)</f>
        <v>12</v>
      </c>
      <c r="AG109" s="4" t="n">
        <f aca="false">AH109+0.4014-0.0144*$N109</f>
        <v>4.4231744</v>
      </c>
      <c r="AH109" s="4" t="n">
        <f aca="false">5.495-0.2768*$N109+0.7</f>
        <v>4.1292416</v>
      </c>
      <c r="AI109" s="4" t="n">
        <f aca="false">AJ109+0.3283-0.0118*N109</f>
        <v>2.96750932727273</v>
      </c>
      <c r="AJ109" s="4" t="n">
        <f aca="false">IF(AF109&lt;1,60/(AF108+1),AJ110)</f>
        <v>2.72727272727273</v>
      </c>
      <c r="AK109" s="4" t="n">
        <f aca="false">AH109-AJ109</f>
        <v>1.40196887272727</v>
      </c>
      <c r="AL109" s="4" t="n">
        <f aca="false">AK109*100/AG109</f>
        <v>31.6959890328374</v>
      </c>
    </row>
    <row r="110" customFormat="false" ht="12.75" hidden="false" customHeight="false" outlineLevel="0" collapsed="false">
      <c r="A110" s="9" t="n">
        <v>39793</v>
      </c>
      <c r="B110" s="10" t="n">
        <v>0.0715277777777778</v>
      </c>
      <c r="C110" s="5" t="n">
        <v>0</v>
      </c>
      <c r="D110" s="5" t="n">
        <v>16.209</v>
      </c>
      <c r="E110" s="5" t="n">
        <v>0</v>
      </c>
      <c r="F110" s="5" t="n">
        <v>5</v>
      </c>
      <c r="G110" s="5" t="n">
        <v>0</v>
      </c>
      <c r="H110" s="5" t="n">
        <v>41.595</v>
      </c>
      <c r="I110" s="5" t="n">
        <v>42.607</v>
      </c>
      <c r="J110" s="5" t="n">
        <v>39.033</v>
      </c>
      <c r="K110" s="5" t="n">
        <v>40.514</v>
      </c>
      <c r="L110" s="5" t="n">
        <v>28.765</v>
      </c>
      <c r="M110" s="5" t="n">
        <v>24.813</v>
      </c>
      <c r="N110" s="5" t="n">
        <v>7.538</v>
      </c>
      <c r="O110" s="5" t="n">
        <v>1</v>
      </c>
      <c r="P110" s="5" t="n">
        <v>0</v>
      </c>
      <c r="Q110" s="5" t="n">
        <v>55.883</v>
      </c>
      <c r="R110" s="5" t="n">
        <v>51.526</v>
      </c>
      <c r="S110" s="5" t="n">
        <v>43.429</v>
      </c>
      <c r="T110" s="5" t="n">
        <v>19.271</v>
      </c>
      <c r="U110" s="5" t="n">
        <v>0</v>
      </c>
      <c r="V110" s="5" t="n">
        <v>0</v>
      </c>
      <c r="W110" s="5" t="n">
        <v>53.659</v>
      </c>
      <c r="X110" s="5" t="n">
        <v>31.269</v>
      </c>
      <c r="AD110" s="6" t="n">
        <f aca="false">IF(C110&gt;0,D110*C110,0)</f>
        <v>0</v>
      </c>
      <c r="AE110" s="5" t="n">
        <f aca="false">H110-K110</f>
        <v>1.081</v>
      </c>
      <c r="AF110" s="1" t="n">
        <f aca="false">IF(G109&lt;1,AF109+1,0)</f>
        <v>13</v>
      </c>
      <c r="AG110" s="4" t="n">
        <f aca="false">AH110+0.4014-0.0144*$N110</f>
        <v>4.4013344</v>
      </c>
      <c r="AH110" s="4" t="n">
        <f aca="false">5.495-0.2768*$N110+0.7</f>
        <v>4.1084816</v>
      </c>
      <c r="AI110" s="4" t="n">
        <f aca="false">AJ110+0.3283-0.0118*N110</f>
        <v>2.96662432727273</v>
      </c>
      <c r="AJ110" s="4" t="n">
        <f aca="false">IF(AF110&lt;1,60/(AF109+1),AJ111)</f>
        <v>2.72727272727273</v>
      </c>
      <c r="AK110" s="4" t="n">
        <f aca="false">AH110-AJ110</f>
        <v>1.38120887272727</v>
      </c>
      <c r="AL110" s="4" t="n">
        <f aca="false">AK110*100/AG110</f>
        <v>31.3815935623359</v>
      </c>
    </row>
    <row r="111" customFormat="false" ht="12.75" hidden="false" customHeight="false" outlineLevel="0" collapsed="false">
      <c r="A111" s="9" t="n">
        <v>39793</v>
      </c>
      <c r="B111" s="10" t="n">
        <v>0.0722222222222222</v>
      </c>
      <c r="C111" s="5" t="n">
        <v>0</v>
      </c>
      <c r="D111" s="5" t="n">
        <v>16.179</v>
      </c>
      <c r="E111" s="5" t="n">
        <v>0</v>
      </c>
      <c r="F111" s="5" t="n">
        <v>5</v>
      </c>
      <c r="G111" s="5" t="n">
        <v>0</v>
      </c>
      <c r="H111" s="5" t="n">
        <v>40.298</v>
      </c>
      <c r="I111" s="5" t="n">
        <v>41.332</v>
      </c>
      <c r="J111" s="5" t="n">
        <v>38.44</v>
      </c>
      <c r="K111" s="5" t="n">
        <v>39.569</v>
      </c>
      <c r="L111" s="5" t="n">
        <v>27.12</v>
      </c>
      <c r="M111" s="5" t="n">
        <v>24.759</v>
      </c>
      <c r="N111" s="5" t="n">
        <v>7.355</v>
      </c>
      <c r="O111" s="5" t="n">
        <v>0</v>
      </c>
      <c r="P111" s="5" t="n">
        <v>0</v>
      </c>
      <c r="Q111" s="5" t="n">
        <v>55.832</v>
      </c>
      <c r="R111" s="5" t="n">
        <v>51.521</v>
      </c>
      <c r="S111" s="5" t="n">
        <v>43.377</v>
      </c>
      <c r="T111" s="5" t="n">
        <v>19.216</v>
      </c>
      <c r="U111" s="5" t="n">
        <v>0</v>
      </c>
      <c r="V111" s="5" t="n">
        <v>0</v>
      </c>
      <c r="W111" s="5" t="n">
        <v>53.584</v>
      </c>
      <c r="X111" s="5" t="n">
        <v>31.24</v>
      </c>
      <c r="AD111" s="6" t="n">
        <f aca="false">IF(C111&gt;0,D111*C111,0)</f>
        <v>0</v>
      </c>
      <c r="AE111" s="5" t="n">
        <f aca="false">H111-K111</f>
        <v>0.728999999999999</v>
      </c>
      <c r="AF111" s="1" t="n">
        <f aca="false">IF(G110&lt;1,AF110+1,0)</f>
        <v>14</v>
      </c>
      <c r="AG111" s="4" t="n">
        <f aca="false">AH111+0.4014-0.0144*$N111</f>
        <v>4.454624</v>
      </c>
      <c r="AH111" s="4" t="n">
        <f aca="false">5.495-0.2768*$N111+0.7</f>
        <v>4.159136</v>
      </c>
      <c r="AI111" s="4" t="n">
        <f aca="false">AJ111+0.3283-0.0118*N111</f>
        <v>2.96878372727273</v>
      </c>
      <c r="AJ111" s="4" t="n">
        <f aca="false">IF(AF111&lt;1,60/(AF110+1),AJ112)</f>
        <v>2.72727272727273</v>
      </c>
      <c r="AK111" s="4" t="n">
        <f aca="false">AH111-AJ111</f>
        <v>1.43186327272727</v>
      </c>
      <c r="AL111" s="4" t="n">
        <f aca="false">AK111*100/AG111</f>
        <v>32.1433026160518</v>
      </c>
    </row>
    <row r="112" customFormat="false" ht="12.75" hidden="false" customHeight="false" outlineLevel="0" collapsed="false">
      <c r="A112" s="9" t="n">
        <v>39793</v>
      </c>
      <c r="B112" s="10" t="n">
        <v>0.0729166666666667</v>
      </c>
      <c r="C112" s="5" t="n">
        <v>0</v>
      </c>
      <c r="D112" s="5" t="n">
        <v>16.099</v>
      </c>
      <c r="E112" s="5" t="n">
        <v>0</v>
      </c>
      <c r="F112" s="5" t="n">
        <v>5</v>
      </c>
      <c r="G112" s="5" t="n">
        <v>0</v>
      </c>
      <c r="H112" s="5" t="n">
        <v>39.468</v>
      </c>
      <c r="I112" s="5" t="n">
        <v>40.219</v>
      </c>
      <c r="J112" s="5" t="n">
        <v>38.174</v>
      </c>
      <c r="K112" s="5" t="n">
        <v>39.138</v>
      </c>
      <c r="L112" s="5" t="n">
        <v>26.73</v>
      </c>
      <c r="M112" s="5" t="n">
        <v>24.705</v>
      </c>
      <c r="N112" s="5" t="n">
        <v>7.427</v>
      </c>
      <c r="O112" s="5" t="n">
        <v>0</v>
      </c>
      <c r="P112" s="5" t="n">
        <v>0</v>
      </c>
      <c r="Q112" s="5" t="n">
        <v>55.823</v>
      </c>
      <c r="R112" s="5" t="n">
        <v>51.489</v>
      </c>
      <c r="S112" s="5" t="n">
        <v>43.367</v>
      </c>
      <c r="T112" s="5" t="n">
        <v>19.236</v>
      </c>
      <c r="U112" s="5" t="n">
        <v>0</v>
      </c>
      <c r="V112" s="5" t="n">
        <v>0</v>
      </c>
      <c r="W112" s="5" t="n">
        <v>53.577</v>
      </c>
      <c r="X112" s="5" t="n">
        <v>31.259</v>
      </c>
      <c r="AD112" s="6" t="n">
        <f aca="false">IF(C112&gt;0,D112*C112,0)</f>
        <v>0</v>
      </c>
      <c r="AE112" s="5" t="n">
        <f aca="false">H112-K112</f>
        <v>0.330000000000005</v>
      </c>
      <c r="AF112" s="1" t="n">
        <f aca="false">IF(G111&lt;1,AF111+1,0)</f>
        <v>15</v>
      </c>
      <c r="AG112" s="4" t="n">
        <f aca="false">AH112+0.4014-0.0144*$N112</f>
        <v>4.4336576</v>
      </c>
      <c r="AH112" s="4" t="n">
        <f aca="false">5.495-0.2768*$N112+0.7</f>
        <v>4.1392064</v>
      </c>
      <c r="AI112" s="4" t="n">
        <f aca="false">AJ112+0.3283-0.0118*N112</f>
        <v>2.96793412727273</v>
      </c>
      <c r="AJ112" s="4" t="n">
        <f aca="false">IF(AF112&lt;1,60/(AF111+1),AJ113)</f>
        <v>2.72727272727273</v>
      </c>
      <c r="AK112" s="4" t="n">
        <f aca="false">AH112-AJ112</f>
        <v>1.41193367272727</v>
      </c>
      <c r="AL112" s="4" t="n">
        <f aca="false">AK112*100/AG112</f>
        <v>31.845798663552</v>
      </c>
    </row>
    <row r="113" customFormat="false" ht="12.75" hidden="false" customHeight="false" outlineLevel="0" collapsed="false">
      <c r="A113" s="9" t="n">
        <v>39793</v>
      </c>
      <c r="B113" s="10" t="n">
        <v>0.0736111111111111</v>
      </c>
      <c r="C113" s="5" t="n">
        <v>0</v>
      </c>
      <c r="D113" s="5" t="n">
        <v>16.207</v>
      </c>
      <c r="E113" s="5" t="n">
        <v>0</v>
      </c>
      <c r="F113" s="5" t="n">
        <v>5</v>
      </c>
      <c r="G113" s="5" t="n">
        <v>0</v>
      </c>
      <c r="H113" s="5" t="n">
        <v>39.098</v>
      </c>
      <c r="I113" s="5" t="n">
        <v>39.638</v>
      </c>
      <c r="J113" s="5" t="n">
        <v>37.665</v>
      </c>
      <c r="K113" s="5" t="n">
        <v>38.863</v>
      </c>
      <c r="L113" s="5" t="n">
        <v>26.063</v>
      </c>
      <c r="M113" s="5" t="n">
        <v>24.737</v>
      </c>
      <c r="N113" s="5" t="n">
        <v>7.383</v>
      </c>
      <c r="O113" s="5" t="n">
        <v>0</v>
      </c>
      <c r="P113" s="5" t="n">
        <v>0</v>
      </c>
      <c r="Q113" s="5" t="n">
        <v>55.832</v>
      </c>
      <c r="R113" s="5" t="n">
        <v>51.498</v>
      </c>
      <c r="S113" s="5" t="n">
        <v>43.353</v>
      </c>
      <c r="T113" s="5" t="n">
        <v>19.269</v>
      </c>
      <c r="U113" s="5" t="n">
        <v>0</v>
      </c>
      <c r="V113" s="5" t="n">
        <v>0</v>
      </c>
      <c r="W113" s="5" t="n">
        <v>53.608</v>
      </c>
      <c r="X113" s="5" t="n">
        <v>31.291</v>
      </c>
      <c r="AD113" s="6" t="n">
        <f aca="false">IF(C113&gt;0,D113*C113,0)</f>
        <v>0</v>
      </c>
      <c r="AE113" s="5" t="n">
        <f aca="false">H113-K113</f>
        <v>0.234999999999999</v>
      </c>
      <c r="AF113" s="1" t="n">
        <f aca="false">IF(G112&lt;1,AF112+1,0)</f>
        <v>16</v>
      </c>
      <c r="AG113" s="4" t="n">
        <f aca="false">AH113+0.4014-0.0144*$N113</f>
        <v>4.4464704</v>
      </c>
      <c r="AH113" s="4" t="n">
        <f aca="false">5.495-0.2768*$N113+0.7</f>
        <v>4.1513856</v>
      </c>
      <c r="AI113" s="4" t="n">
        <f aca="false">AJ113+0.3283-0.0118*N113</f>
        <v>2.96845332727273</v>
      </c>
      <c r="AJ113" s="4" t="n">
        <f aca="false">IF(AF113&lt;1,60/(AF112+1),AJ114)</f>
        <v>2.72727272727273</v>
      </c>
      <c r="AK113" s="4" t="n">
        <f aca="false">AH113-AJ113</f>
        <v>1.42411287272727</v>
      </c>
      <c r="AL113" s="4" t="n">
        <f aca="false">AK113*100/AG113</f>
        <v>32.0279400201848</v>
      </c>
    </row>
    <row r="114" customFormat="false" ht="12.75" hidden="false" customHeight="false" outlineLevel="0" collapsed="false">
      <c r="A114" s="9" t="n">
        <v>39793</v>
      </c>
      <c r="B114" s="10" t="n">
        <v>0.0743055555555556</v>
      </c>
      <c r="C114" s="5" t="n">
        <v>0</v>
      </c>
      <c r="D114" s="5" t="n">
        <v>16.207</v>
      </c>
      <c r="E114" s="5" t="n">
        <v>0</v>
      </c>
      <c r="F114" s="5" t="n">
        <v>6</v>
      </c>
      <c r="G114" s="5" t="n">
        <v>0</v>
      </c>
      <c r="H114" s="5" t="n">
        <v>38.629</v>
      </c>
      <c r="I114" s="5" t="n">
        <v>39.263</v>
      </c>
      <c r="J114" s="5" t="n">
        <v>37.148</v>
      </c>
      <c r="K114" s="5" t="n">
        <v>38.277</v>
      </c>
      <c r="L114" s="5" t="n">
        <v>25.411</v>
      </c>
      <c r="M114" s="5" t="n">
        <v>24.712</v>
      </c>
      <c r="N114" s="5" t="n">
        <v>7.409</v>
      </c>
      <c r="O114" s="5" t="n">
        <v>0</v>
      </c>
      <c r="P114" s="5" t="n">
        <v>0</v>
      </c>
      <c r="Q114" s="5" t="n">
        <v>55.832</v>
      </c>
      <c r="R114" s="5" t="n">
        <v>51.474</v>
      </c>
      <c r="S114" s="5" t="n">
        <v>43.329</v>
      </c>
      <c r="T114" s="5" t="n">
        <v>19.269</v>
      </c>
      <c r="U114" s="5" t="n">
        <v>0</v>
      </c>
      <c r="V114" s="5" t="n">
        <v>0</v>
      </c>
      <c r="W114" s="5" t="n">
        <v>53.584</v>
      </c>
      <c r="X114" s="5" t="n">
        <v>31.313</v>
      </c>
      <c r="AD114" s="6" t="n">
        <f aca="false">IF(C114&gt;0,D114*C114,0)</f>
        <v>0</v>
      </c>
      <c r="AE114" s="5" t="n">
        <f aca="false">H114-K114</f>
        <v>0.351999999999997</v>
      </c>
      <c r="AF114" s="1" t="n">
        <f aca="false">IF(G113&lt;1,AF113+1,0)</f>
        <v>17</v>
      </c>
      <c r="AG114" s="4" t="n">
        <f aca="false">AH114+0.4014-0.0144*$N114</f>
        <v>4.4388992</v>
      </c>
      <c r="AH114" s="4" t="n">
        <f aca="false">5.495-0.2768*$N114+0.7</f>
        <v>4.1441888</v>
      </c>
      <c r="AI114" s="4" t="n">
        <f aca="false">AJ114+0.3283-0.0118*N114</f>
        <v>2.96814652727273</v>
      </c>
      <c r="AJ114" s="4" t="n">
        <f aca="false">IF(AF114&lt;1,60/(AF113+1),AJ115)</f>
        <v>2.72727272727273</v>
      </c>
      <c r="AK114" s="4" t="n">
        <f aca="false">AH114-AJ114</f>
        <v>1.41691607272727</v>
      </c>
      <c r="AL114" s="4" t="n">
        <f aca="false">AK114*100/AG114</f>
        <v>31.9204381286079</v>
      </c>
    </row>
    <row r="115" customFormat="false" ht="12.75" hidden="false" customHeight="false" outlineLevel="0" collapsed="false">
      <c r="A115" s="9" t="n">
        <v>39793</v>
      </c>
      <c r="B115" s="10" t="n">
        <v>0.075</v>
      </c>
      <c r="C115" s="5" t="n">
        <v>0</v>
      </c>
      <c r="D115" s="5" t="n">
        <v>16.149</v>
      </c>
      <c r="E115" s="5" t="n">
        <v>0</v>
      </c>
      <c r="F115" s="5" t="n">
        <v>5</v>
      </c>
      <c r="G115" s="5" t="n">
        <v>0</v>
      </c>
      <c r="H115" s="5" t="n">
        <v>39.066</v>
      </c>
      <c r="I115" s="5" t="n">
        <v>38.691</v>
      </c>
      <c r="J115" s="5" t="n">
        <v>36.624</v>
      </c>
      <c r="K115" s="5" t="n">
        <v>37.658</v>
      </c>
      <c r="L115" s="5" t="n">
        <v>37.375</v>
      </c>
      <c r="M115" s="5" t="n">
        <v>24.658</v>
      </c>
      <c r="N115" s="5" t="n">
        <v>7.301</v>
      </c>
      <c r="O115" s="5" t="n">
        <v>0</v>
      </c>
      <c r="P115" s="5" t="n">
        <v>0</v>
      </c>
      <c r="Q115" s="5" t="n">
        <v>55.755</v>
      </c>
      <c r="R115" s="5" t="n">
        <v>51.444</v>
      </c>
      <c r="S115" s="5" t="n">
        <v>43.205</v>
      </c>
      <c r="T115" s="5" t="n">
        <v>19.261</v>
      </c>
      <c r="U115" s="5" t="n">
        <v>0</v>
      </c>
      <c r="V115" s="5" t="n">
        <v>0</v>
      </c>
      <c r="W115" s="5" t="n">
        <v>53.577</v>
      </c>
      <c r="X115" s="5" t="n">
        <v>31.259</v>
      </c>
      <c r="AD115" s="6" t="n">
        <f aca="false">IF(C115&gt;0,D115*C115,0)</f>
        <v>0</v>
      </c>
      <c r="AE115" s="5" t="n">
        <f aca="false">H115-K115</f>
        <v>1.408</v>
      </c>
      <c r="AF115" s="1" t="n">
        <f aca="false">IF(G114&lt;1,AF114+1,0)</f>
        <v>18</v>
      </c>
      <c r="AG115" s="4" t="n">
        <f aca="false">AH115+0.4014-0.0144*$N115</f>
        <v>4.4703488</v>
      </c>
      <c r="AH115" s="4" t="n">
        <f aca="false">5.495-0.2768*$N115+0.7</f>
        <v>4.1740832</v>
      </c>
      <c r="AI115" s="4" t="n">
        <f aca="false">AJ115+0.3283-0.0118*N115</f>
        <v>2.96942092727273</v>
      </c>
      <c r="AJ115" s="4" t="n">
        <f aca="false">IF(AF115&lt;1,60/(AF114+1),AJ116)</f>
        <v>2.72727272727273</v>
      </c>
      <c r="AK115" s="4" t="n">
        <f aca="false">AH115-AJ115</f>
        <v>1.44681047272727</v>
      </c>
      <c r="AL115" s="4" t="n">
        <f aca="false">AK115*100/AG115</f>
        <v>32.3645992171187</v>
      </c>
    </row>
    <row r="116" customFormat="false" ht="12.75" hidden="false" customHeight="false" outlineLevel="0" collapsed="false">
      <c r="A116" s="9" t="n">
        <v>39793</v>
      </c>
      <c r="B116" s="10" t="n">
        <v>0.0756944444444444</v>
      </c>
      <c r="C116" s="5" t="n">
        <v>1</v>
      </c>
      <c r="D116" s="5" t="n">
        <v>16.157</v>
      </c>
      <c r="E116" s="5" t="n">
        <v>0</v>
      </c>
      <c r="F116" s="5" t="n">
        <v>5</v>
      </c>
      <c r="G116" s="5" t="n">
        <v>0</v>
      </c>
      <c r="H116" s="5" t="n">
        <v>47.483</v>
      </c>
      <c r="I116" s="5" t="n">
        <v>44.573</v>
      </c>
      <c r="J116" s="5" t="n">
        <v>36.115</v>
      </c>
      <c r="K116" s="5" t="n">
        <v>37.241</v>
      </c>
      <c r="L116" s="5" t="n">
        <v>38.37</v>
      </c>
      <c r="M116" s="5" t="n">
        <v>24.69</v>
      </c>
      <c r="N116" s="5" t="n">
        <v>7.357</v>
      </c>
      <c r="O116" s="5" t="n">
        <v>0</v>
      </c>
      <c r="P116" s="5" t="n">
        <v>0</v>
      </c>
      <c r="Q116" s="5" t="n">
        <v>55.762</v>
      </c>
      <c r="R116" s="5" t="n">
        <v>51.498</v>
      </c>
      <c r="S116" s="5" t="n">
        <v>43.212</v>
      </c>
      <c r="T116" s="5" t="n">
        <v>19.294</v>
      </c>
      <c r="U116" s="5" t="n">
        <v>0</v>
      </c>
      <c r="V116" s="5" t="n">
        <v>0</v>
      </c>
      <c r="W116" s="5" t="n">
        <v>53.652</v>
      </c>
      <c r="X116" s="5" t="n">
        <v>31.291</v>
      </c>
      <c r="AD116" s="6" t="n">
        <f aca="false">IF(C116&gt;0,D116*C116,0)</f>
        <v>16.157</v>
      </c>
      <c r="AE116" s="5" t="n">
        <f aca="false">H116-K116</f>
        <v>10.242</v>
      </c>
      <c r="AF116" s="1" t="n">
        <f aca="false">IF(G115&lt;1,AF115+1,0)</f>
        <v>19</v>
      </c>
      <c r="AG116" s="4" t="n">
        <f aca="false">AH116+0.4014-0.0144*$N116</f>
        <v>4.4540416</v>
      </c>
      <c r="AH116" s="4" t="n">
        <f aca="false">5.495-0.2768*$N116+0.7</f>
        <v>4.1585824</v>
      </c>
      <c r="AI116" s="4" t="n">
        <f aca="false">AJ116+0.3283-0.0118*N116</f>
        <v>2.96876012727273</v>
      </c>
      <c r="AJ116" s="4" t="n">
        <f aca="false">IF(AF116&lt;1,60/(AF115+1),AJ117)</f>
        <v>2.72727272727273</v>
      </c>
      <c r="AK116" s="4" t="n">
        <f aca="false">AH116-AJ116</f>
        <v>1.43130967272727</v>
      </c>
      <c r="AL116" s="4" t="n">
        <f aca="false">AK116*100/AG116</f>
        <v>32.1350764377071</v>
      </c>
    </row>
    <row r="117" customFormat="false" ht="12.75" hidden="false" customHeight="false" outlineLevel="0" collapsed="false">
      <c r="A117" s="9" t="n">
        <v>39793</v>
      </c>
      <c r="B117" s="10" t="n">
        <v>0.0763888888888889</v>
      </c>
      <c r="C117" s="5" t="n">
        <v>0</v>
      </c>
      <c r="D117" s="5" t="n">
        <v>16.182</v>
      </c>
      <c r="E117" s="5" t="n">
        <v>0</v>
      </c>
      <c r="F117" s="5" t="n">
        <v>5</v>
      </c>
      <c r="G117" s="5" t="n">
        <v>0</v>
      </c>
      <c r="H117" s="5" t="n">
        <v>49.021</v>
      </c>
      <c r="I117" s="5" t="n">
        <v>48.746</v>
      </c>
      <c r="J117" s="5" t="n">
        <v>35.691</v>
      </c>
      <c r="K117" s="5" t="n">
        <v>36.772</v>
      </c>
      <c r="L117" s="5" t="n">
        <v>38.605</v>
      </c>
      <c r="M117" s="5" t="n">
        <v>24.617</v>
      </c>
      <c r="N117" s="5" t="n">
        <v>7.46</v>
      </c>
      <c r="O117" s="5" t="n">
        <v>1</v>
      </c>
      <c r="P117" s="5" t="n">
        <v>0</v>
      </c>
      <c r="Q117" s="5" t="n">
        <v>55.762</v>
      </c>
      <c r="R117" s="5" t="n">
        <v>51.428</v>
      </c>
      <c r="S117" s="5" t="n">
        <v>43.14</v>
      </c>
      <c r="T117" s="5" t="n">
        <v>19.269</v>
      </c>
      <c r="U117" s="5" t="n">
        <v>0</v>
      </c>
      <c r="V117" s="5" t="n">
        <v>0</v>
      </c>
      <c r="W117" s="5" t="n">
        <v>53.629</v>
      </c>
      <c r="X117" s="5" t="n">
        <v>31.291</v>
      </c>
      <c r="AD117" s="6" t="n">
        <f aca="false">IF(C117&gt;0,D117*C117,0)</f>
        <v>0</v>
      </c>
      <c r="AE117" s="5" t="n">
        <f aca="false">H117-K117</f>
        <v>12.249</v>
      </c>
      <c r="AF117" s="1" t="n">
        <f aca="false">IF(G116&lt;1,AF116+1,0)</f>
        <v>20</v>
      </c>
      <c r="AG117" s="4" t="n">
        <f aca="false">AH117+0.4014-0.0144*$N117</f>
        <v>4.424048</v>
      </c>
      <c r="AH117" s="4" t="n">
        <f aca="false">5.495-0.2768*$N117+0.7</f>
        <v>4.130072</v>
      </c>
      <c r="AI117" s="4" t="n">
        <f aca="false">AJ117+0.3283-0.0118*N117</f>
        <v>2.96754472727273</v>
      </c>
      <c r="AJ117" s="4" t="n">
        <f aca="false">IF(AF117&lt;1,60/(AF116+1),AJ118)</f>
        <v>2.72727272727273</v>
      </c>
      <c r="AK117" s="4" t="n">
        <f aca="false">AH117-AJ117</f>
        <v>1.40279927272727</v>
      </c>
      <c r="AL117" s="4" t="n">
        <f aca="false">AK117*100/AG117</f>
        <v>31.7085002858756</v>
      </c>
    </row>
    <row r="118" customFormat="false" ht="12.75" hidden="false" customHeight="false" outlineLevel="0" collapsed="false">
      <c r="A118" s="9" t="n">
        <v>39793</v>
      </c>
      <c r="B118" s="10" t="n">
        <v>0.0770833333333333</v>
      </c>
      <c r="C118" s="5" t="n">
        <v>0</v>
      </c>
      <c r="D118" s="5" t="n">
        <v>16.182</v>
      </c>
      <c r="E118" s="5" t="n">
        <v>0</v>
      </c>
      <c r="F118" s="5" t="n">
        <v>5</v>
      </c>
      <c r="G118" s="5" t="n">
        <v>1</v>
      </c>
      <c r="H118" s="5" t="n">
        <v>49.432</v>
      </c>
      <c r="I118" s="5" t="n">
        <v>49.502</v>
      </c>
      <c r="J118" s="5" t="n">
        <v>35.526</v>
      </c>
      <c r="K118" s="5" t="n">
        <v>36.301</v>
      </c>
      <c r="L118" s="5" t="n">
        <v>38.77</v>
      </c>
      <c r="M118" s="5" t="n">
        <v>24.592</v>
      </c>
      <c r="N118" s="5" t="n">
        <v>7.334</v>
      </c>
      <c r="O118" s="5" t="n">
        <v>2</v>
      </c>
      <c r="P118" s="5" t="n">
        <v>0</v>
      </c>
      <c r="Q118" s="5" t="n">
        <v>55.739</v>
      </c>
      <c r="R118" s="5" t="n">
        <v>51.428</v>
      </c>
      <c r="S118" s="5" t="n">
        <v>43.095</v>
      </c>
      <c r="T118" s="5" t="n">
        <v>19.269</v>
      </c>
      <c r="U118" s="5" t="n">
        <v>0</v>
      </c>
      <c r="V118" s="5" t="n">
        <v>0</v>
      </c>
      <c r="W118" s="5" t="n">
        <v>53.629</v>
      </c>
      <c r="X118" s="5" t="n">
        <v>31.242</v>
      </c>
      <c r="AD118" s="6" t="n">
        <f aca="false">IF(C118&gt;0,D118*C118,0)</f>
        <v>0</v>
      </c>
      <c r="AE118" s="5" t="n">
        <f aca="false">H118-K118</f>
        <v>13.131</v>
      </c>
      <c r="AF118" s="1" t="n">
        <f aca="false">IF(G117&lt;1,AF117+1,0)</f>
        <v>21</v>
      </c>
      <c r="AG118" s="4" t="n">
        <f aca="false">AH118+0.4014-0.0144*$N118</f>
        <v>4.4607392</v>
      </c>
      <c r="AH118" s="4" t="n">
        <f aca="false">5.495-0.2768*$N118+0.7</f>
        <v>4.1649488</v>
      </c>
      <c r="AI118" s="4" t="n">
        <f aca="false">AJ118+0.3283-0.0118*N118</f>
        <v>2.96903152727273</v>
      </c>
      <c r="AJ118" s="4" t="n">
        <f aca="false">IF(AF118&lt;1,60/(AF117+1),AJ119)</f>
        <v>2.72727272727273</v>
      </c>
      <c r="AK118" s="4" t="n">
        <f aca="false">AH118-AJ118</f>
        <v>1.43767607272727</v>
      </c>
      <c r="AL118" s="4" t="n">
        <f aca="false">AK118*100/AG118</f>
        <v>32.2295478006711</v>
      </c>
    </row>
    <row r="119" customFormat="false" ht="12.75" hidden="false" customHeight="false" outlineLevel="0" collapsed="false">
      <c r="A119" s="9" t="n">
        <v>39793</v>
      </c>
      <c r="B119" s="10" t="n">
        <v>0.0777777777777778</v>
      </c>
      <c r="C119" s="5" t="n">
        <v>1</v>
      </c>
      <c r="D119" s="5" t="n">
        <v>16.149</v>
      </c>
      <c r="E119" s="5" t="n">
        <v>1</v>
      </c>
      <c r="F119" s="5" t="n">
        <v>5</v>
      </c>
      <c r="G119" s="5" t="n">
        <v>0</v>
      </c>
      <c r="H119" s="5" t="n">
        <v>49.449</v>
      </c>
      <c r="I119" s="5" t="n">
        <v>49.953</v>
      </c>
      <c r="J119" s="5" t="n">
        <v>35.895</v>
      </c>
      <c r="K119" s="5" t="n">
        <v>36.318</v>
      </c>
      <c r="L119" s="5" t="n">
        <v>39.066</v>
      </c>
      <c r="M119" s="5" t="n">
        <v>24.489</v>
      </c>
      <c r="N119" s="5" t="n">
        <v>7.249</v>
      </c>
      <c r="O119" s="5" t="n">
        <v>1</v>
      </c>
      <c r="P119" s="5" t="n">
        <v>0</v>
      </c>
      <c r="Q119" s="5" t="n">
        <v>55.708</v>
      </c>
      <c r="R119" s="5" t="n">
        <v>51.353</v>
      </c>
      <c r="S119" s="5" t="n">
        <v>43.063</v>
      </c>
      <c r="T119" s="5" t="n">
        <v>19.211</v>
      </c>
      <c r="U119" s="5" t="n">
        <v>0</v>
      </c>
      <c r="V119" s="5" t="n">
        <v>0</v>
      </c>
      <c r="W119" s="5" t="n">
        <v>53.622</v>
      </c>
      <c r="X119" s="5" t="n">
        <v>31.186</v>
      </c>
      <c r="AD119" s="6" t="n">
        <f aca="false">IF(C119&gt;0,D119*C119,0)</f>
        <v>16.149</v>
      </c>
      <c r="AE119" s="5" t="n">
        <f aca="false">H119-K119</f>
        <v>13.131</v>
      </c>
      <c r="AF119" s="1" t="n">
        <f aca="false">IF(G118&lt;1,AF118+1,0)</f>
        <v>0</v>
      </c>
      <c r="AG119" s="4" t="n">
        <f aca="false">AH119+0.4014-0.0144*$N119</f>
        <v>4.4854912</v>
      </c>
      <c r="AH119" s="4" t="n">
        <f aca="false">5.495-0.2768*$N119+0.7</f>
        <v>4.1884768</v>
      </c>
      <c r="AI119" s="4" t="n">
        <f aca="false">AJ119+0.3283-0.0118*N119</f>
        <v>2.97003452727273</v>
      </c>
      <c r="AJ119" s="4" t="n">
        <f aca="false">IF(AF119&lt;1,60/(AF118+1),AJ120)</f>
        <v>2.72727272727273</v>
      </c>
      <c r="AK119" s="4" t="n">
        <f aca="false">AH119-AJ119</f>
        <v>1.46120407272727</v>
      </c>
      <c r="AL119" s="4" t="n">
        <f aca="false">AK119*100/AG119</f>
        <v>32.5762331832748</v>
      </c>
    </row>
    <row r="120" customFormat="false" ht="12.75" hidden="false" customHeight="false" outlineLevel="0" collapsed="false">
      <c r="A120" s="9" t="n">
        <v>39793</v>
      </c>
      <c r="B120" s="10" t="n">
        <v>0.0784722222222222</v>
      </c>
      <c r="C120" s="5" t="n">
        <v>0</v>
      </c>
      <c r="D120" s="5" t="n">
        <v>16.174</v>
      </c>
      <c r="E120" s="5" t="n">
        <v>0</v>
      </c>
      <c r="F120" s="5" t="n">
        <v>5</v>
      </c>
      <c r="G120" s="5" t="n">
        <v>0</v>
      </c>
      <c r="H120" s="5" t="n">
        <v>49.358</v>
      </c>
      <c r="I120" s="5" t="n">
        <v>49.771</v>
      </c>
      <c r="J120" s="5" t="n">
        <v>36.624</v>
      </c>
      <c r="K120" s="5" t="n">
        <v>36.906</v>
      </c>
      <c r="L120" s="5" t="n">
        <v>39.679</v>
      </c>
      <c r="M120" s="5" t="n">
        <v>24.489</v>
      </c>
      <c r="N120" s="5" t="n">
        <v>7.223</v>
      </c>
      <c r="O120" s="5" t="n">
        <v>2</v>
      </c>
      <c r="P120" s="5" t="n">
        <v>0</v>
      </c>
      <c r="Q120" s="5" t="n">
        <v>55.708</v>
      </c>
      <c r="R120" s="5" t="n">
        <v>51.397</v>
      </c>
      <c r="S120" s="5" t="n">
        <v>43.04</v>
      </c>
      <c r="T120" s="5" t="n">
        <v>19.211</v>
      </c>
      <c r="U120" s="5" t="n">
        <v>0</v>
      </c>
      <c r="V120" s="5" t="n">
        <v>0</v>
      </c>
      <c r="W120" s="5" t="n">
        <v>53.554</v>
      </c>
      <c r="X120" s="5" t="n">
        <v>31.235</v>
      </c>
      <c r="AD120" s="6" t="n">
        <f aca="false">IF(C120&gt;0,D120*C120,0)</f>
        <v>0</v>
      </c>
      <c r="AE120" s="5" t="n">
        <f aca="false">H120-K120</f>
        <v>12.452</v>
      </c>
      <c r="AF120" s="1" t="n">
        <f aca="false">IF(G119&lt;1,AF119+1,0)</f>
        <v>1</v>
      </c>
      <c r="AG120" s="4" t="n">
        <f aca="false">AH120+0.4014-0.0144*$N120</f>
        <v>4.4930624</v>
      </c>
      <c r="AH120" s="4" t="n">
        <f aca="false">5.495-0.2768*$N120+0.7</f>
        <v>4.1956736</v>
      </c>
      <c r="AI120" s="4" t="n">
        <f aca="false">AJ120+0.3283-0.0118*N120</f>
        <v>4.52878288571429</v>
      </c>
      <c r="AJ120" s="4" t="n">
        <f aca="false">IF(AF120&lt;1,60/(AF119+1),AJ121)</f>
        <v>4.28571428571429</v>
      </c>
      <c r="AK120" s="4" t="n">
        <f aca="false">AH120-AJ120</f>
        <v>-0.0900406857142855</v>
      </c>
      <c r="AL120" s="4" t="n">
        <f aca="false">AK120*100/AG120</f>
        <v>-2.00399366174584</v>
      </c>
    </row>
    <row r="121" customFormat="false" ht="12.75" hidden="false" customHeight="false" outlineLevel="0" collapsed="false">
      <c r="A121" s="9" t="n">
        <v>39793</v>
      </c>
      <c r="B121" s="10" t="n">
        <v>0.0791666666666667</v>
      </c>
      <c r="C121" s="5" t="n">
        <v>0</v>
      </c>
      <c r="D121" s="5" t="n">
        <v>16.174</v>
      </c>
      <c r="E121" s="5" t="n">
        <v>0</v>
      </c>
      <c r="F121" s="5" t="n">
        <v>5</v>
      </c>
      <c r="G121" s="5" t="n">
        <v>0</v>
      </c>
      <c r="H121" s="5" t="n">
        <v>49.61</v>
      </c>
      <c r="I121" s="5" t="n">
        <v>49.862</v>
      </c>
      <c r="J121" s="5" t="n">
        <v>37.492</v>
      </c>
      <c r="K121" s="5" t="n">
        <v>37.823</v>
      </c>
      <c r="L121" s="5" t="n">
        <v>40.643</v>
      </c>
      <c r="M121" s="5" t="n">
        <v>24.514</v>
      </c>
      <c r="N121" s="5" t="n">
        <v>7.149</v>
      </c>
      <c r="O121" s="5" t="n">
        <v>2</v>
      </c>
      <c r="P121" s="5" t="n">
        <v>0</v>
      </c>
      <c r="Q121" s="5" t="n">
        <v>55.664</v>
      </c>
      <c r="R121" s="5" t="n">
        <v>51.374</v>
      </c>
      <c r="S121" s="5" t="n">
        <v>42.992</v>
      </c>
      <c r="T121" s="5" t="n">
        <v>19.236</v>
      </c>
      <c r="U121" s="5" t="n">
        <v>0</v>
      </c>
      <c r="V121" s="5" t="n">
        <v>0</v>
      </c>
      <c r="W121" s="5" t="n">
        <v>53.554</v>
      </c>
      <c r="X121" s="5" t="n">
        <v>31.186</v>
      </c>
      <c r="AD121" s="6" t="n">
        <f aca="false">IF(C121&gt;0,D121*C121,0)</f>
        <v>0</v>
      </c>
      <c r="AE121" s="5" t="n">
        <f aca="false">H121-K121</f>
        <v>11.787</v>
      </c>
      <c r="AF121" s="1" t="n">
        <f aca="false">IF(G120&lt;1,AF120+1,0)</f>
        <v>2</v>
      </c>
      <c r="AG121" s="4" t="n">
        <f aca="false">AH121+0.4014-0.0144*$N121</f>
        <v>4.5146112</v>
      </c>
      <c r="AH121" s="4" t="n">
        <f aca="false">5.495-0.2768*$N121+0.7</f>
        <v>4.2161568</v>
      </c>
      <c r="AI121" s="4" t="n">
        <f aca="false">AJ121+0.3283-0.0118*N121</f>
        <v>4.52965608571429</v>
      </c>
      <c r="AJ121" s="4" t="n">
        <f aca="false">IF(AF121&lt;1,60/(AF120+1),AJ122)</f>
        <v>4.28571428571429</v>
      </c>
      <c r="AK121" s="4" t="n">
        <f aca="false">AH121-AJ121</f>
        <v>-0.0695574857142853</v>
      </c>
      <c r="AL121" s="4" t="n">
        <f aca="false">AK121*100/AG121</f>
        <v>-1.5407192919356</v>
      </c>
    </row>
    <row r="122" customFormat="false" ht="12.75" hidden="false" customHeight="false" outlineLevel="0" collapsed="false">
      <c r="A122" s="9" t="n">
        <v>39793</v>
      </c>
      <c r="B122" s="10" t="n">
        <v>0.0798611111111111</v>
      </c>
      <c r="C122" s="5" t="n">
        <v>1</v>
      </c>
      <c r="D122" s="5" t="n">
        <v>16.207</v>
      </c>
      <c r="E122" s="5" t="n">
        <v>0</v>
      </c>
      <c r="F122" s="5" t="n">
        <v>5</v>
      </c>
      <c r="G122" s="5" t="n">
        <v>0</v>
      </c>
      <c r="H122" s="5" t="n">
        <v>50.076</v>
      </c>
      <c r="I122" s="5" t="n">
        <v>50.191</v>
      </c>
      <c r="J122" s="5" t="n">
        <v>38.205</v>
      </c>
      <c r="K122" s="5" t="n">
        <v>38.794</v>
      </c>
      <c r="L122" s="5" t="n">
        <v>41.824</v>
      </c>
      <c r="M122" s="5" t="n">
        <v>24.521</v>
      </c>
      <c r="N122" s="5" t="n">
        <v>7.231</v>
      </c>
      <c r="O122" s="5" t="n">
        <v>1</v>
      </c>
      <c r="P122" s="5" t="n">
        <v>0</v>
      </c>
      <c r="Q122" s="5" t="n">
        <v>55.694</v>
      </c>
      <c r="R122" s="5" t="n">
        <v>51.404</v>
      </c>
      <c r="S122" s="5" t="n">
        <v>43.023</v>
      </c>
      <c r="T122" s="5" t="n">
        <v>19.244</v>
      </c>
      <c r="U122" s="5" t="n">
        <v>0</v>
      </c>
      <c r="V122" s="5" t="n">
        <v>0</v>
      </c>
      <c r="W122" s="5" t="n">
        <v>53.584</v>
      </c>
      <c r="X122" s="5" t="n">
        <v>31.217</v>
      </c>
      <c r="AD122" s="6" t="n">
        <f aca="false">IF(C122&gt;0,D122*C122,0)</f>
        <v>16.207</v>
      </c>
      <c r="AE122" s="5" t="n">
        <f aca="false">H122-K122</f>
        <v>11.282</v>
      </c>
      <c r="AF122" s="1" t="n">
        <f aca="false">IF(G121&lt;1,AF121+1,0)</f>
        <v>3</v>
      </c>
      <c r="AG122" s="4" t="n">
        <f aca="false">AH122+0.4014-0.0144*$N122</f>
        <v>4.4907328</v>
      </c>
      <c r="AH122" s="4" t="n">
        <f aca="false">5.495-0.2768*$N122+0.7</f>
        <v>4.1934592</v>
      </c>
      <c r="AI122" s="4" t="n">
        <f aca="false">AJ122+0.3283-0.0118*N122</f>
        <v>4.52868848571429</v>
      </c>
      <c r="AJ122" s="4" t="n">
        <f aca="false">IF(AF122&lt;1,60/(AF121+1),AJ123)</f>
        <v>4.28571428571429</v>
      </c>
      <c r="AK122" s="4" t="n">
        <f aca="false">AH122-AJ122</f>
        <v>-0.0922550857142852</v>
      </c>
      <c r="AL122" s="4" t="n">
        <f aca="false">AK122*100/AG122</f>
        <v>-2.05434368560706</v>
      </c>
    </row>
    <row r="123" customFormat="false" ht="12.75" hidden="false" customHeight="false" outlineLevel="0" collapsed="false">
      <c r="A123" s="9" t="n">
        <v>39793</v>
      </c>
      <c r="B123" s="10" t="n">
        <v>0.0805671296296296</v>
      </c>
      <c r="C123" s="5" t="n">
        <v>0</v>
      </c>
      <c r="D123" s="5" t="n">
        <v>16.207</v>
      </c>
      <c r="E123" s="5" t="n">
        <v>0</v>
      </c>
      <c r="F123" s="5" t="n">
        <v>5</v>
      </c>
      <c r="G123" s="5" t="n">
        <v>0</v>
      </c>
      <c r="H123" s="5" t="n">
        <v>50.557</v>
      </c>
      <c r="I123" s="5" t="n">
        <v>50.718</v>
      </c>
      <c r="J123" s="5" t="n">
        <v>38.677</v>
      </c>
      <c r="K123" s="5" t="n">
        <v>39.428</v>
      </c>
      <c r="L123" s="5" t="n">
        <v>42.623</v>
      </c>
      <c r="M123" s="5" t="n">
        <v>24.546</v>
      </c>
      <c r="N123" s="5" t="n">
        <v>7.357</v>
      </c>
      <c r="O123" s="5" t="n">
        <v>2</v>
      </c>
      <c r="P123" s="5" t="n">
        <v>0</v>
      </c>
      <c r="Q123" s="5" t="n">
        <v>55.671</v>
      </c>
      <c r="R123" s="5" t="n">
        <v>51.404</v>
      </c>
      <c r="S123" s="5" t="n">
        <v>43.023</v>
      </c>
      <c r="T123" s="5" t="n">
        <v>19.269</v>
      </c>
      <c r="U123" s="5" t="n">
        <v>0</v>
      </c>
      <c r="V123" s="5" t="n">
        <v>0</v>
      </c>
      <c r="W123" s="5" t="n">
        <v>53.538</v>
      </c>
      <c r="X123" s="5" t="n">
        <v>31.193</v>
      </c>
      <c r="AD123" s="6" t="n">
        <f aca="false">IF(C123&gt;0,D123*C123,0)</f>
        <v>0</v>
      </c>
      <c r="AE123" s="5" t="n">
        <f aca="false">H123-K123</f>
        <v>11.129</v>
      </c>
      <c r="AF123" s="1" t="n">
        <f aca="false">IF(G122&lt;1,AF122+1,0)</f>
        <v>4</v>
      </c>
      <c r="AG123" s="4" t="n">
        <f aca="false">AH123+0.4014-0.0144*$N123</f>
        <v>4.4540416</v>
      </c>
      <c r="AH123" s="4" t="n">
        <f aca="false">5.495-0.2768*$N123+0.7</f>
        <v>4.1585824</v>
      </c>
      <c r="AI123" s="4" t="n">
        <f aca="false">AJ123+0.3283-0.0118*N123</f>
        <v>4.52720168571429</v>
      </c>
      <c r="AJ123" s="4" t="n">
        <f aca="false">IF(AF123&lt;1,60/(AF122+1),AJ124)</f>
        <v>4.28571428571429</v>
      </c>
      <c r="AK123" s="4" t="n">
        <f aca="false">AH123-AJ123</f>
        <v>-0.127131885714285</v>
      </c>
      <c r="AL123" s="4" t="n">
        <f aca="false">AK123*100/AG123</f>
        <v>-2.854303958775</v>
      </c>
    </row>
    <row r="124" customFormat="false" ht="12.75" hidden="false" customHeight="false" outlineLevel="0" collapsed="false">
      <c r="A124" s="9" t="n">
        <v>39793</v>
      </c>
      <c r="B124" s="10" t="n">
        <v>0.08125</v>
      </c>
      <c r="C124" s="5" t="n">
        <v>0</v>
      </c>
      <c r="D124" s="5" t="n">
        <v>16.207</v>
      </c>
      <c r="E124" s="5" t="n">
        <v>0</v>
      </c>
      <c r="F124" s="5" t="n">
        <v>5</v>
      </c>
      <c r="G124" s="5" t="n">
        <v>0</v>
      </c>
      <c r="H124" s="5" t="n">
        <v>51.108</v>
      </c>
      <c r="I124" s="5" t="n">
        <v>51.222</v>
      </c>
      <c r="J124" s="5" t="n">
        <v>38.887</v>
      </c>
      <c r="K124" s="5" t="n">
        <v>39.779</v>
      </c>
      <c r="L124" s="5" t="n">
        <v>43.657</v>
      </c>
      <c r="M124" s="5" t="n">
        <v>24.546</v>
      </c>
      <c r="N124" s="5" t="n">
        <v>7.357</v>
      </c>
      <c r="O124" s="5" t="n">
        <v>1</v>
      </c>
      <c r="P124" s="5" t="n">
        <v>0</v>
      </c>
      <c r="Q124" s="5" t="n">
        <v>55.715</v>
      </c>
      <c r="R124" s="5" t="n">
        <v>51.404</v>
      </c>
      <c r="S124" s="5" t="n">
        <v>43.071</v>
      </c>
      <c r="T124" s="5" t="n">
        <v>19.236</v>
      </c>
      <c r="U124" s="5" t="n">
        <v>0</v>
      </c>
      <c r="V124" s="5" t="n">
        <v>0</v>
      </c>
      <c r="W124" s="5" t="n">
        <v>53.507</v>
      </c>
      <c r="X124" s="5" t="n">
        <v>31.161</v>
      </c>
      <c r="AD124" s="6" t="n">
        <f aca="false">IF(C124&gt;0,D124*C124,0)</f>
        <v>0</v>
      </c>
      <c r="AE124" s="5" t="n">
        <f aca="false">H124-K124</f>
        <v>11.329</v>
      </c>
      <c r="AF124" s="1" t="n">
        <f aca="false">IF(G123&lt;1,AF123+1,0)</f>
        <v>5</v>
      </c>
      <c r="AG124" s="4" t="n">
        <f aca="false">AH124+0.4014-0.0144*$N124</f>
        <v>4.4540416</v>
      </c>
      <c r="AH124" s="4" t="n">
        <f aca="false">5.495-0.2768*$N124+0.7</f>
        <v>4.1585824</v>
      </c>
      <c r="AI124" s="4" t="n">
        <f aca="false">AJ124+0.3283-0.0118*N124</f>
        <v>4.52720168571429</v>
      </c>
      <c r="AJ124" s="4" t="n">
        <f aca="false">IF(AF124&lt;1,60/(AF123+1),AJ125)</f>
        <v>4.28571428571429</v>
      </c>
      <c r="AK124" s="4" t="n">
        <f aca="false">AH124-AJ124</f>
        <v>-0.127131885714285</v>
      </c>
      <c r="AL124" s="4" t="n">
        <f aca="false">AK124*100/AG124</f>
        <v>-2.854303958775</v>
      </c>
    </row>
    <row r="125" customFormat="false" ht="12.75" hidden="false" customHeight="false" outlineLevel="0" collapsed="false">
      <c r="A125" s="9" t="n">
        <v>39793</v>
      </c>
      <c r="B125" s="10" t="n">
        <v>0.0819444444444444</v>
      </c>
      <c r="C125" s="5" t="n">
        <v>0</v>
      </c>
      <c r="D125" s="5" t="n">
        <v>16.197</v>
      </c>
      <c r="E125" s="5" t="n">
        <v>0</v>
      </c>
      <c r="F125" s="5" t="n">
        <v>5</v>
      </c>
      <c r="G125" s="5" t="n">
        <v>0</v>
      </c>
      <c r="H125" s="5" t="n">
        <v>51.374</v>
      </c>
      <c r="I125" s="5" t="n">
        <v>51.605</v>
      </c>
      <c r="J125" s="5" t="n">
        <v>39.186</v>
      </c>
      <c r="K125" s="5" t="n">
        <v>40.03</v>
      </c>
      <c r="L125" s="5" t="n">
        <v>44.145</v>
      </c>
      <c r="M125" s="5" t="n">
        <v>24.514</v>
      </c>
      <c r="N125" s="5" t="n">
        <v>7.249</v>
      </c>
      <c r="O125" s="5" t="n">
        <v>2</v>
      </c>
      <c r="P125" s="5" t="n">
        <v>0</v>
      </c>
      <c r="Q125" s="5" t="n">
        <v>55.664</v>
      </c>
      <c r="R125" s="5" t="n">
        <v>51.353</v>
      </c>
      <c r="S125" s="5" t="n">
        <v>43.087</v>
      </c>
      <c r="T125" s="5" t="n">
        <v>19.211</v>
      </c>
      <c r="U125" s="5" t="n">
        <v>0</v>
      </c>
      <c r="V125" s="5" t="n">
        <v>0</v>
      </c>
      <c r="W125" s="5" t="n">
        <v>53.554</v>
      </c>
      <c r="X125" s="5" t="n">
        <v>31.186</v>
      </c>
      <c r="AD125" s="6" t="n">
        <f aca="false">IF(C125&gt;0,D125*C125,0)</f>
        <v>0</v>
      </c>
      <c r="AE125" s="5" t="n">
        <f aca="false">H125-K125</f>
        <v>11.344</v>
      </c>
      <c r="AF125" s="1" t="n">
        <f aca="false">IF(G124&lt;1,AF124+1,0)</f>
        <v>6</v>
      </c>
      <c r="AG125" s="4" t="n">
        <f aca="false">AH125+0.4014-0.0144*$N125</f>
        <v>4.4854912</v>
      </c>
      <c r="AH125" s="4" t="n">
        <f aca="false">5.495-0.2768*$N125+0.7</f>
        <v>4.1884768</v>
      </c>
      <c r="AI125" s="4" t="n">
        <f aca="false">AJ125+0.3283-0.0118*N125</f>
        <v>4.52847608571429</v>
      </c>
      <c r="AJ125" s="4" t="n">
        <f aca="false">IF(AF125&lt;1,60/(AF124+1),AJ126)</f>
        <v>4.28571428571429</v>
      </c>
      <c r="AK125" s="4" t="n">
        <f aca="false">AH125-AJ125</f>
        <v>-0.0972374857142855</v>
      </c>
      <c r="AL125" s="4" t="n">
        <f aca="false">AK125*100/AG125</f>
        <v>-2.16782246087754</v>
      </c>
    </row>
    <row r="126" customFormat="false" ht="12.75" hidden="false" customHeight="false" outlineLevel="0" collapsed="false">
      <c r="A126" s="9" t="n">
        <v>39793</v>
      </c>
      <c r="B126" s="10" t="n">
        <v>0.0826388888888889</v>
      </c>
      <c r="C126" s="5" t="n">
        <v>1</v>
      </c>
      <c r="D126" s="5" t="n">
        <v>16.174</v>
      </c>
      <c r="E126" s="5" t="n">
        <v>0</v>
      </c>
      <c r="F126" s="5" t="n">
        <v>5</v>
      </c>
      <c r="G126" s="5" t="n">
        <v>0</v>
      </c>
      <c r="H126" s="5" t="n">
        <v>51.65</v>
      </c>
      <c r="I126" s="5" t="n">
        <v>51.948</v>
      </c>
      <c r="J126" s="5" t="n">
        <v>39.397</v>
      </c>
      <c r="K126" s="5" t="n">
        <v>40.313</v>
      </c>
      <c r="L126" s="5" t="n">
        <v>44.839</v>
      </c>
      <c r="M126" s="5" t="n">
        <v>24.489</v>
      </c>
      <c r="N126" s="5" t="n">
        <v>7.275</v>
      </c>
      <c r="O126" s="5" t="n">
        <v>1</v>
      </c>
      <c r="P126" s="5" t="n">
        <v>0</v>
      </c>
      <c r="Q126" s="5" t="n">
        <v>55.685</v>
      </c>
      <c r="R126" s="5" t="n">
        <v>51.353</v>
      </c>
      <c r="S126" s="5" t="n">
        <v>43.133</v>
      </c>
      <c r="T126" s="5" t="n">
        <v>19.211</v>
      </c>
      <c r="U126" s="5" t="n">
        <v>0</v>
      </c>
      <c r="V126" s="5" t="n">
        <v>0</v>
      </c>
      <c r="W126" s="5" t="n">
        <v>53.507</v>
      </c>
      <c r="X126" s="5" t="n">
        <v>31.235</v>
      </c>
      <c r="AD126" s="6" t="n">
        <f aca="false">IF(C126&gt;0,D126*C126,0)</f>
        <v>16.174</v>
      </c>
      <c r="AE126" s="5" t="n">
        <f aca="false">H126-K126</f>
        <v>11.337</v>
      </c>
      <c r="AF126" s="1" t="n">
        <f aca="false">IF(G125&lt;1,AF125+1,0)</f>
        <v>7</v>
      </c>
      <c r="AG126" s="4" t="n">
        <f aca="false">AH126+0.4014-0.0144*$N126</f>
        <v>4.47792</v>
      </c>
      <c r="AH126" s="4" t="n">
        <f aca="false">5.495-0.2768*$N126+0.7</f>
        <v>4.18128</v>
      </c>
      <c r="AI126" s="4" t="n">
        <f aca="false">AJ126+0.3283-0.0118*N126</f>
        <v>4.52816928571429</v>
      </c>
      <c r="AJ126" s="4" t="n">
        <f aca="false">IF(AF126&lt;1,60/(AF125+1),AJ127)</f>
        <v>4.28571428571429</v>
      </c>
      <c r="AK126" s="4" t="n">
        <f aca="false">AH126-AJ126</f>
        <v>-0.104434285714285</v>
      </c>
      <c r="AL126" s="4" t="n">
        <f aca="false">AK126*100/AG126</f>
        <v>-2.33220525856392</v>
      </c>
    </row>
    <row r="127" customFormat="false" ht="12.75" hidden="false" customHeight="false" outlineLevel="0" collapsed="false">
      <c r="A127" s="9" t="n">
        <v>39793</v>
      </c>
      <c r="B127" s="10" t="n">
        <v>0.0833449074074074</v>
      </c>
      <c r="C127" s="5" t="n">
        <v>0</v>
      </c>
      <c r="D127" s="5" t="n">
        <v>16.197</v>
      </c>
      <c r="E127" s="5" t="n">
        <v>0</v>
      </c>
      <c r="F127" s="5" t="n">
        <v>5</v>
      </c>
      <c r="G127" s="5" t="n">
        <v>0</v>
      </c>
      <c r="H127" s="5" t="n">
        <v>51.857</v>
      </c>
      <c r="I127" s="5" t="n">
        <v>52.154</v>
      </c>
      <c r="J127" s="5" t="n">
        <v>39.703</v>
      </c>
      <c r="K127" s="5" t="n">
        <v>40.526</v>
      </c>
      <c r="L127" s="5" t="n">
        <v>45.689</v>
      </c>
      <c r="M127" s="5" t="n">
        <v>24.514</v>
      </c>
      <c r="N127" s="5" t="n">
        <v>7.324</v>
      </c>
      <c r="O127" s="5" t="n">
        <v>1</v>
      </c>
      <c r="P127" s="5" t="n">
        <v>0</v>
      </c>
      <c r="Q127" s="5" t="n">
        <v>55.685</v>
      </c>
      <c r="R127" s="5" t="n">
        <v>51.33</v>
      </c>
      <c r="S127" s="5" t="n">
        <v>43.181</v>
      </c>
      <c r="T127" s="5" t="n">
        <v>19.236</v>
      </c>
      <c r="U127" s="5" t="n">
        <v>0</v>
      </c>
      <c r="V127" s="5" t="n">
        <v>0</v>
      </c>
      <c r="W127" s="5" t="n">
        <v>53.484</v>
      </c>
      <c r="X127" s="5" t="n">
        <v>31.21</v>
      </c>
      <c r="AD127" s="6" t="n">
        <f aca="false">IF(C127&gt;0,D127*C127,0)</f>
        <v>0</v>
      </c>
      <c r="AE127" s="5" t="n">
        <f aca="false">H127-K127</f>
        <v>11.331</v>
      </c>
      <c r="AF127" s="1" t="n">
        <f aca="false">IF(G126&lt;1,AF126+1,0)</f>
        <v>8</v>
      </c>
      <c r="AG127" s="4" t="n">
        <f aca="false">AH127+0.4014-0.0144*$N127</f>
        <v>4.4636512</v>
      </c>
      <c r="AH127" s="4" t="n">
        <f aca="false">5.495-0.2768*$N127+0.7</f>
        <v>4.1677168</v>
      </c>
      <c r="AI127" s="4" t="n">
        <f aca="false">AJ127+0.3283-0.0118*N127</f>
        <v>4.52759108571429</v>
      </c>
      <c r="AJ127" s="4" t="n">
        <f aca="false">IF(AF127&lt;1,60/(AF126+1),AJ128)</f>
        <v>4.28571428571429</v>
      </c>
      <c r="AK127" s="4" t="n">
        <f aca="false">AH127-AJ127</f>
        <v>-0.117997485714286</v>
      </c>
      <c r="AL127" s="4" t="n">
        <f aca="false">AK127*100/AG127</f>
        <v>-2.64351940658548</v>
      </c>
    </row>
    <row r="128" customFormat="false" ht="12.75" hidden="false" customHeight="false" outlineLevel="0" collapsed="false">
      <c r="A128" s="9" t="n">
        <v>39793</v>
      </c>
      <c r="B128" s="10" t="n">
        <v>0.0840277777777778</v>
      </c>
      <c r="C128" s="5" t="n">
        <v>0</v>
      </c>
      <c r="D128" s="5" t="n">
        <v>16.197</v>
      </c>
      <c r="E128" s="5" t="n">
        <v>1</v>
      </c>
      <c r="F128" s="5" t="n">
        <v>5</v>
      </c>
      <c r="G128" s="5" t="n">
        <v>0</v>
      </c>
      <c r="H128" s="5" t="n">
        <v>52.177</v>
      </c>
      <c r="I128" s="5" t="n">
        <v>52.385</v>
      </c>
      <c r="J128" s="5" t="n">
        <v>39.961</v>
      </c>
      <c r="K128" s="5" t="n">
        <v>40.877</v>
      </c>
      <c r="L128" s="5" t="n">
        <v>46.055</v>
      </c>
      <c r="M128" s="5" t="n">
        <v>24.585</v>
      </c>
      <c r="N128" s="5" t="n">
        <v>7.223</v>
      </c>
      <c r="O128" s="5" t="n">
        <v>2</v>
      </c>
      <c r="P128" s="5" t="n">
        <v>0</v>
      </c>
      <c r="Q128" s="5" t="n">
        <v>55.708</v>
      </c>
      <c r="R128" s="5" t="n">
        <v>51.33</v>
      </c>
      <c r="S128" s="5" t="n">
        <v>43.205</v>
      </c>
      <c r="T128" s="5" t="n">
        <v>19.236</v>
      </c>
      <c r="U128" s="5" t="n">
        <v>0</v>
      </c>
      <c r="V128" s="5" t="n">
        <v>0</v>
      </c>
      <c r="W128" s="5" t="n">
        <v>53.507</v>
      </c>
      <c r="X128" s="5" t="n">
        <v>31.235</v>
      </c>
      <c r="AD128" s="6" t="n">
        <f aca="false">IF(C128&gt;0,D128*C128,0)</f>
        <v>0</v>
      </c>
      <c r="AE128" s="5" t="n">
        <f aca="false">H128-K128</f>
        <v>11.3</v>
      </c>
      <c r="AF128" s="1" t="n">
        <f aca="false">IF(G127&lt;1,AF127+1,0)</f>
        <v>9</v>
      </c>
      <c r="AG128" s="4" t="n">
        <f aca="false">AH128+0.4014-0.0144*$N128</f>
        <v>4.4930624</v>
      </c>
      <c r="AH128" s="4" t="n">
        <f aca="false">5.495-0.2768*$N128+0.7</f>
        <v>4.1956736</v>
      </c>
      <c r="AI128" s="4" t="n">
        <f aca="false">AJ128+0.3283-0.0118*N128</f>
        <v>4.52878288571429</v>
      </c>
      <c r="AJ128" s="4" t="n">
        <f aca="false">IF(AF128&lt;1,60/(AF127+1),AJ129)</f>
        <v>4.28571428571429</v>
      </c>
      <c r="AK128" s="4" t="n">
        <f aca="false">AH128-AJ128</f>
        <v>-0.0900406857142855</v>
      </c>
      <c r="AL128" s="4" t="n">
        <f aca="false">AK128*100/AG128</f>
        <v>-2.00399366174584</v>
      </c>
    </row>
    <row r="129" customFormat="false" ht="12.75" hidden="false" customHeight="false" outlineLevel="0" collapsed="false">
      <c r="A129" s="9" t="n">
        <v>39793</v>
      </c>
      <c r="B129" s="10" t="n">
        <v>0.0847222222222222</v>
      </c>
      <c r="C129" s="5" t="n">
        <v>0</v>
      </c>
      <c r="D129" s="5" t="n">
        <v>16.182</v>
      </c>
      <c r="E129" s="5" t="n">
        <v>0</v>
      </c>
      <c r="F129" s="5" t="n">
        <v>5</v>
      </c>
      <c r="G129" s="5" t="n">
        <v>0</v>
      </c>
      <c r="H129" s="5" t="n">
        <v>52.553</v>
      </c>
      <c r="I129" s="5" t="n">
        <v>52.735</v>
      </c>
      <c r="J129" s="5" t="n">
        <v>40.392</v>
      </c>
      <c r="K129" s="5" t="n">
        <v>41.238</v>
      </c>
      <c r="L129" s="5" t="n">
        <v>46.566</v>
      </c>
      <c r="M129" s="5" t="n">
        <v>24.617</v>
      </c>
      <c r="N129" s="5" t="n">
        <v>7.46</v>
      </c>
      <c r="O129" s="5" t="n">
        <v>1</v>
      </c>
      <c r="P129" s="5" t="n">
        <v>0</v>
      </c>
      <c r="Q129" s="5" t="n">
        <v>55.715</v>
      </c>
      <c r="R129" s="5" t="n">
        <v>51.36</v>
      </c>
      <c r="S129" s="5" t="n">
        <v>43.236</v>
      </c>
      <c r="T129" s="5" t="n">
        <v>19.269</v>
      </c>
      <c r="U129" s="5" t="n">
        <v>0</v>
      </c>
      <c r="V129" s="5" t="n">
        <v>0</v>
      </c>
      <c r="W129" s="5" t="n">
        <v>53.47</v>
      </c>
      <c r="X129" s="5" t="n">
        <v>31.267</v>
      </c>
      <c r="AD129" s="6" t="n">
        <f aca="false">IF(C129&gt;0,D129*C129,0)</f>
        <v>0</v>
      </c>
      <c r="AE129" s="5" t="n">
        <f aca="false">H129-K129</f>
        <v>11.315</v>
      </c>
      <c r="AF129" s="1" t="n">
        <f aca="false">IF(G128&lt;1,AF128+1,0)</f>
        <v>10</v>
      </c>
      <c r="AG129" s="4" t="n">
        <f aca="false">AH129+0.4014-0.0144*$N129</f>
        <v>4.424048</v>
      </c>
      <c r="AH129" s="4" t="n">
        <f aca="false">5.495-0.2768*$N129+0.7</f>
        <v>4.130072</v>
      </c>
      <c r="AI129" s="4" t="n">
        <f aca="false">AJ129+0.3283-0.0118*N129</f>
        <v>4.52598628571429</v>
      </c>
      <c r="AJ129" s="4" t="n">
        <f aca="false">IF(AF129&lt;1,60/(AF128+1),AJ130)</f>
        <v>4.28571428571429</v>
      </c>
      <c r="AK129" s="4" t="n">
        <f aca="false">AH129-AJ129</f>
        <v>-0.155642285714285</v>
      </c>
      <c r="AL129" s="4" t="n">
        <f aca="false">AK129*100/AG129</f>
        <v>-3.51809667784539</v>
      </c>
    </row>
    <row r="130" customFormat="false" ht="12.75" hidden="false" customHeight="false" outlineLevel="0" collapsed="false">
      <c r="A130" s="9" t="n">
        <v>39793</v>
      </c>
      <c r="B130" s="10" t="n">
        <v>0.0854166666666667</v>
      </c>
      <c r="C130" s="5" t="n">
        <v>1</v>
      </c>
      <c r="D130" s="5" t="n">
        <v>16.207</v>
      </c>
      <c r="E130" s="5" t="n">
        <v>0</v>
      </c>
      <c r="F130" s="5" t="n">
        <v>5</v>
      </c>
      <c r="G130" s="5" t="n">
        <v>0</v>
      </c>
      <c r="H130" s="5" t="n">
        <v>52.896</v>
      </c>
      <c r="I130" s="5" t="n">
        <v>53.148</v>
      </c>
      <c r="J130" s="5" t="n">
        <v>40.533</v>
      </c>
      <c r="K130" s="5" t="n">
        <v>41.542</v>
      </c>
      <c r="L130" s="5" t="n">
        <v>47.14</v>
      </c>
      <c r="M130" s="5" t="n">
        <v>24.617</v>
      </c>
      <c r="N130" s="5" t="n">
        <v>7.383</v>
      </c>
      <c r="O130" s="5" t="n">
        <v>2</v>
      </c>
      <c r="P130" s="5" t="n">
        <v>0</v>
      </c>
      <c r="Q130" s="5" t="n">
        <v>55.739</v>
      </c>
      <c r="R130" s="5" t="n">
        <v>51.383</v>
      </c>
      <c r="S130" s="5" t="n">
        <v>43.305</v>
      </c>
      <c r="T130" s="5" t="n">
        <v>19.269</v>
      </c>
      <c r="U130" s="5" t="n">
        <v>0</v>
      </c>
      <c r="V130" s="5" t="n">
        <v>0</v>
      </c>
      <c r="W130" s="5" t="n">
        <v>53.491</v>
      </c>
      <c r="X130" s="5" t="n">
        <v>31.267</v>
      </c>
      <c r="AD130" s="6" t="n">
        <f aca="false">IF(C130&gt;0,D130*C130,0)</f>
        <v>16.207</v>
      </c>
      <c r="AE130" s="5" t="n">
        <f aca="false">H130-K130</f>
        <v>11.354</v>
      </c>
      <c r="AF130" s="1" t="n">
        <f aca="false">IF(G129&lt;1,AF129+1,0)</f>
        <v>11</v>
      </c>
      <c r="AG130" s="4" t="n">
        <f aca="false">AH130+0.4014-0.0144*$N130</f>
        <v>4.4464704</v>
      </c>
      <c r="AH130" s="4" t="n">
        <f aca="false">5.495-0.2768*$N130+0.7</f>
        <v>4.1513856</v>
      </c>
      <c r="AI130" s="4" t="n">
        <f aca="false">AJ130+0.3283-0.0118*N130</f>
        <v>4.52689488571429</v>
      </c>
      <c r="AJ130" s="4" t="n">
        <f aca="false">IF(AF130&lt;1,60/(AF129+1),AJ131)</f>
        <v>4.28571428571429</v>
      </c>
      <c r="AK130" s="4" t="n">
        <f aca="false">AH130-AJ130</f>
        <v>-0.134328685714285</v>
      </c>
      <c r="AL130" s="4" t="n">
        <f aca="false">AK130*100/AG130</f>
        <v>-3.02101832757698</v>
      </c>
    </row>
    <row r="131" customFormat="false" ht="12.75" hidden="false" customHeight="false" outlineLevel="0" collapsed="false">
      <c r="A131" s="9" t="n">
        <v>39793</v>
      </c>
      <c r="B131" s="10" t="n">
        <v>0.0861111111111111</v>
      </c>
      <c r="C131" s="5" t="n">
        <v>0</v>
      </c>
      <c r="D131" s="5" t="n">
        <v>16.174</v>
      </c>
      <c r="E131" s="5" t="n">
        <v>0</v>
      </c>
      <c r="F131" s="5" t="n">
        <v>5</v>
      </c>
      <c r="G131" s="5" t="n">
        <v>0</v>
      </c>
      <c r="H131" s="5" t="n">
        <v>53.118</v>
      </c>
      <c r="I131" s="5" t="n">
        <v>53.393</v>
      </c>
      <c r="J131" s="5" t="n">
        <v>40.76</v>
      </c>
      <c r="K131" s="5" t="n">
        <v>41.724</v>
      </c>
      <c r="L131" s="5" t="n">
        <v>47.5</v>
      </c>
      <c r="M131" s="5" t="n">
        <v>24.536</v>
      </c>
      <c r="N131" s="5" t="n">
        <v>7.275</v>
      </c>
      <c r="O131" s="5" t="n">
        <v>1</v>
      </c>
      <c r="P131" s="5" t="n">
        <v>0</v>
      </c>
      <c r="Q131" s="5" t="n">
        <v>55.708</v>
      </c>
      <c r="R131" s="5" t="n">
        <v>51.353</v>
      </c>
      <c r="S131" s="5" t="n">
        <v>43.226</v>
      </c>
      <c r="T131" s="5" t="n">
        <v>19.236</v>
      </c>
      <c r="U131" s="5" t="n">
        <v>0</v>
      </c>
      <c r="V131" s="5" t="n">
        <v>0</v>
      </c>
      <c r="W131" s="5" t="n">
        <v>53.461</v>
      </c>
      <c r="X131" s="5" t="n">
        <v>31.235</v>
      </c>
      <c r="AD131" s="6" t="n">
        <f aca="false">IF(C131&gt;0,D131*C131,0)</f>
        <v>0</v>
      </c>
      <c r="AE131" s="5" t="n">
        <f aca="false">H131-K131</f>
        <v>11.394</v>
      </c>
      <c r="AF131" s="1" t="n">
        <f aca="false">IF(G130&lt;1,AF130+1,0)</f>
        <v>12</v>
      </c>
      <c r="AG131" s="4" t="n">
        <f aca="false">AH131+0.4014-0.0144*$N131</f>
        <v>4.47792</v>
      </c>
      <c r="AH131" s="4" t="n">
        <f aca="false">5.495-0.2768*$N131+0.7</f>
        <v>4.18128</v>
      </c>
      <c r="AI131" s="4" t="n">
        <f aca="false">AJ131+0.3283-0.0118*N131</f>
        <v>4.52816928571429</v>
      </c>
      <c r="AJ131" s="4" t="n">
        <f aca="false">IF(AF131&lt;1,60/(AF130+1),AJ132)</f>
        <v>4.28571428571429</v>
      </c>
      <c r="AK131" s="4" t="n">
        <f aca="false">AH131-AJ131</f>
        <v>-0.104434285714285</v>
      </c>
      <c r="AL131" s="4" t="n">
        <f aca="false">AK131*100/AG131</f>
        <v>-2.33220525856392</v>
      </c>
    </row>
    <row r="132" customFormat="false" ht="12.75" hidden="false" customHeight="false" outlineLevel="0" collapsed="false">
      <c r="A132" s="9" t="n">
        <v>39793</v>
      </c>
      <c r="B132" s="10" t="n">
        <v>0.0868055555555556</v>
      </c>
      <c r="C132" s="5" t="n">
        <v>0</v>
      </c>
      <c r="D132" s="5" t="n">
        <v>16.149</v>
      </c>
      <c r="E132" s="5" t="n">
        <v>0</v>
      </c>
      <c r="F132" s="5" t="n">
        <v>5</v>
      </c>
      <c r="G132" s="5" t="n">
        <v>1</v>
      </c>
      <c r="H132" s="5" t="n">
        <v>51.503</v>
      </c>
      <c r="I132" s="5" t="n">
        <v>53.589</v>
      </c>
      <c r="J132" s="5" t="n">
        <v>40.937</v>
      </c>
      <c r="K132" s="5" t="n">
        <v>41.949</v>
      </c>
      <c r="L132" s="5" t="n">
        <v>42.982</v>
      </c>
      <c r="M132" s="5" t="n">
        <v>24.573</v>
      </c>
      <c r="N132" s="5" t="n">
        <v>7.362</v>
      </c>
      <c r="O132" s="5" t="n">
        <v>1</v>
      </c>
      <c r="P132" s="5" t="n">
        <v>0</v>
      </c>
      <c r="Q132" s="5" t="n">
        <v>55.697</v>
      </c>
      <c r="R132" s="5" t="n">
        <v>51.271</v>
      </c>
      <c r="S132" s="5" t="n">
        <v>43.307</v>
      </c>
      <c r="T132" s="5" t="n">
        <v>19.196</v>
      </c>
      <c r="U132" s="5" t="n">
        <v>0</v>
      </c>
      <c r="V132" s="5" t="n">
        <v>0</v>
      </c>
      <c r="W132" s="5" t="n">
        <v>53.381</v>
      </c>
      <c r="X132" s="5" t="n">
        <v>31.171</v>
      </c>
      <c r="AD132" s="6" t="n">
        <f aca="false">IF(C132&gt;0,D132*C132,0)</f>
        <v>0</v>
      </c>
      <c r="AE132" s="5" t="n">
        <f aca="false">H132-K132</f>
        <v>9.554</v>
      </c>
      <c r="AF132" s="1" t="n">
        <f aca="false">IF(G131&lt;1,AF131+1,0)</f>
        <v>13</v>
      </c>
      <c r="AG132" s="4" t="n">
        <f aca="false">AH132+0.4014-0.0144*$N132</f>
        <v>4.4525856</v>
      </c>
      <c r="AH132" s="4" t="n">
        <f aca="false">5.495-0.2768*$N132+0.7</f>
        <v>4.1571984</v>
      </c>
      <c r="AI132" s="4" t="n">
        <f aca="false">AJ132+0.3283-0.0118*N132</f>
        <v>4.52714268571429</v>
      </c>
      <c r="AJ132" s="4" t="n">
        <f aca="false">IF(AF132&lt;1,60/(AF131+1),AJ133)</f>
        <v>4.28571428571429</v>
      </c>
      <c r="AK132" s="4" t="n">
        <f aca="false">AH132-AJ132</f>
        <v>-0.128515885714285</v>
      </c>
      <c r="AL132" s="4" t="n">
        <f aca="false">AK132*100/AG132</f>
        <v>-2.88632038234785</v>
      </c>
    </row>
    <row r="133" customFormat="false" ht="12.75" hidden="false" customHeight="false" outlineLevel="0" collapsed="false">
      <c r="A133" s="9" t="n">
        <v>39793</v>
      </c>
      <c r="B133" s="10" t="n">
        <v>0.0875</v>
      </c>
      <c r="C133" s="5" t="n">
        <v>0</v>
      </c>
      <c r="D133" s="5" t="n">
        <v>16.109</v>
      </c>
      <c r="E133" s="5" t="n">
        <v>0</v>
      </c>
      <c r="F133" s="5" t="n">
        <v>5</v>
      </c>
      <c r="G133" s="5" t="n">
        <v>0</v>
      </c>
      <c r="H133" s="5" t="n">
        <v>44.804</v>
      </c>
      <c r="I133" s="5" t="n">
        <v>48.244</v>
      </c>
      <c r="J133" s="5" t="n">
        <v>41.193</v>
      </c>
      <c r="K133" s="5" t="n">
        <v>42.205</v>
      </c>
      <c r="L133" s="5" t="n">
        <v>35.366</v>
      </c>
      <c r="M133" s="5" t="n">
        <v>24.644</v>
      </c>
      <c r="N133" s="5" t="n">
        <v>7.36</v>
      </c>
      <c r="O133" s="5" t="n">
        <v>1</v>
      </c>
      <c r="P133" s="5" t="n">
        <v>0</v>
      </c>
      <c r="Q133" s="5" t="n">
        <v>55.673</v>
      </c>
      <c r="R133" s="5" t="n">
        <v>51.295</v>
      </c>
      <c r="S133" s="5" t="n">
        <v>43.286</v>
      </c>
      <c r="T133" s="5" t="n">
        <v>19.221</v>
      </c>
      <c r="U133" s="5" t="n">
        <v>0</v>
      </c>
      <c r="V133" s="5" t="n">
        <v>0</v>
      </c>
      <c r="W133" s="5" t="n">
        <v>53.381</v>
      </c>
      <c r="X133" s="5" t="n">
        <v>31.195</v>
      </c>
      <c r="AD133" s="6" t="n">
        <f aca="false">IF(C133&gt;0,D133*C133,0)</f>
        <v>0</v>
      </c>
      <c r="AE133" s="5" t="n">
        <f aca="false">H133-K133</f>
        <v>2.599</v>
      </c>
      <c r="AF133" s="1" t="n">
        <f aca="false">IF(G132&lt;1,AF132+1,0)</f>
        <v>0</v>
      </c>
      <c r="AG133" s="4" t="n">
        <f aca="false">AH133+0.4014-0.0144*$N133</f>
        <v>4.453168</v>
      </c>
      <c r="AH133" s="4" t="n">
        <f aca="false">5.495-0.2768*$N133+0.7</f>
        <v>4.157752</v>
      </c>
      <c r="AI133" s="4" t="n">
        <f aca="false">AJ133+0.3283-0.0118*N133</f>
        <v>4.52716628571429</v>
      </c>
      <c r="AJ133" s="4" t="n">
        <f aca="false">IF(AF133&lt;1,60/(AF132+1),AJ134)</f>
        <v>4.28571428571429</v>
      </c>
      <c r="AK133" s="4" t="n">
        <f aca="false">AH133-AJ133</f>
        <v>-0.127962285714285</v>
      </c>
      <c r="AL133" s="4" t="n">
        <f aca="false">AK133*100/AG133</f>
        <v>-2.87351130059062</v>
      </c>
    </row>
    <row r="134" customFormat="false" ht="12.75" hidden="false" customHeight="false" outlineLevel="0" collapsed="false">
      <c r="A134" s="9" t="n">
        <v>39793</v>
      </c>
      <c r="B134" s="10" t="n">
        <v>0.0881944444444445</v>
      </c>
      <c r="C134" s="5" t="n">
        <v>0</v>
      </c>
      <c r="D134" s="5" t="n">
        <v>16.169</v>
      </c>
      <c r="E134" s="5" t="n">
        <v>0</v>
      </c>
      <c r="F134" s="5" t="n">
        <v>5</v>
      </c>
      <c r="G134" s="5" t="n">
        <v>0</v>
      </c>
      <c r="H134" s="5" t="n">
        <v>43.272</v>
      </c>
      <c r="I134" s="5" t="n">
        <v>44.329</v>
      </c>
      <c r="J134" s="5" t="n">
        <v>41.415</v>
      </c>
      <c r="K134" s="5" t="n">
        <v>42.473</v>
      </c>
      <c r="L134" s="5" t="n">
        <v>32.483</v>
      </c>
      <c r="M134" s="5" t="n">
        <v>24.703</v>
      </c>
      <c r="N134" s="5" t="n">
        <v>7.396</v>
      </c>
      <c r="O134" s="5" t="n">
        <v>0</v>
      </c>
      <c r="P134" s="5" t="n">
        <v>0</v>
      </c>
      <c r="Q134" s="5" t="n">
        <v>55.706</v>
      </c>
      <c r="R134" s="5" t="n">
        <v>51.304</v>
      </c>
      <c r="S134" s="5" t="n">
        <v>43.389</v>
      </c>
      <c r="T134" s="5" t="n">
        <v>19.206</v>
      </c>
      <c r="U134" s="5" t="n">
        <v>0</v>
      </c>
      <c r="V134" s="5" t="n">
        <v>0</v>
      </c>
      <c r="W134" s="5" t="n">
        <v>53.391</v>
      </c>
      <c r="X134" s="5" t="n">
        <v>31.254</v>
      </c>
      <c r="AD134" s="6" t="n">
        <f aca="false">IF(C134&gt;0,D134*C134,0)</f>
        <v>0</v>
      </c>
      <c r="AE134" s="5" t="n">
        <f aca="false">H134-K134</f>
        <v>0.799</v>
      </c>
      <c r="AF134" s="1" t="n">
        <f aca="false">IF(G133&lt;1,AF133+1,0)</f>
        <v>1</v>
      </c>
      <c r="AG134" s="4" t="n">
        <f aca="false">AH134+0.4014-0.0144*$N134</f>
        <v>4.4426848</v>
      </c>
      <c r="AH134" s="4" t="n">
        <f aca="false">5.495-0.2768*$N134+0.7</f>
        <v>4.1477872</v>
      </c>
      <c r="AI134" s="4" t="n">
        <f aca="false">AJ134+0.3283-0.0118*N134</f>
        <v>2.96829992727273</v>
      </c>
      <c r="AJ134" s="4" t="n">
        <f aca="false">IF(AF134&lt;1,60/(AF133+1),AJ135)</f>
        <v>2.72727272727273</v>
      </c>
      <c r="AK134" s="4" t="n">
        <f aca="false">AH134-AJ134</f>
        <v>1.42051447272727</v>
      </c>
      <c r="AL134" s="4" t="n">
        <f aca="false">AK134*100/AG134</f>
        <v>31.9742348754355</v>
      </c>
    </row>
    <row r="135" customFormat="false" ht="12.75" hidden="false" customHeight="false" outlineLevel="0" collapsed="false">
      <c r="A135" s="9" t="n">
        <v>39793</v>
      </c>
      <c r="B135" s="10" t="n">
        <v>0.0888888888888889</v>
      </c>
      <c r="C135" s="5" t="n">
        <v>0</v>
      </c>
      <c r="D135" s="5" t="n">
        <v>16.159</v>
      </c>
      <c r="E135" s="5" t="n">
        <v>0</v>
      </c>
      <c r="F135" s="5" t="n">
        <v>5</v>
      </c>
      <c r="G135" s="5" t="n">
        <v>0</v>
      </c>
      <c r="H135" s="5" t="n">
        <v>42.886</v>
      </c>
      <c r="I135" s="5" t="n">
        <v>43.52</v>
      </c>
      <c r="J135" s="5" t="n">
        <v>41.193</v>
      </c>
      <c r="K135" s="5" t="n">
        <v>42.58</v>
      </c>
      <c r="L135" s="5" t="n">
        <v>30.497</v>
      </c>
      <c r="M135" s="5" t="n">
        <v>24.619</v>
      </c>
      <c r="N135" s="5" t="n">
        <v>7.386</v>
      </c>
      <c r="O135" s="5" t="n">
        <v>0</v>
      </c>
      <c r="P135" s="5" t="n">
        <v>0</v>
      </c>
      <c r="Q135" s="5" t="n">
        <v>55.673</v>
      </c>
      <c r="R135" s="5" t="n">
        <v>51.271</v>
      </c>
      <c r="S135" s="5" t="n">
        <v>43.355</v>
      </c>
      <c r="T135" s="5" t="n">
        <v>19.196</v>
      </c>
      <c r="U135" s="5" t="n">
        <v>0</v>
      </c>
      <c r="V135" s="5" t="n">
        <v>0</v>
      </c>
      <c r="W135" s="5" t="n">
        <v>53.381</v>
      </c>
      <c r="X135" s="5" t="n">
        <v>31.22</v>
      </c>
      <c r="AD135" s="6" t="n">
        <f aca="false">IF(C135&gt;0,D135*C135,0)</f>
        <v>0</v>
      </c>
      <c r="AE135" s="5" t="n">
        <f aca="false">H135-K135</f>
        <v>0.306000000000005</v>
      </c>
      <c r="AF135" s="1" t="n">
        <f aca="false">IF(G134&lt;1,AF134+1,0)</f>
        <v>2</v>
      </c>
      <c r="AG135" s="4" t="n">
        <f aca="false">AH135+0.4014-0.0144*$N135</f>
        <v>4.4455968</v>
      </c>
      <c r="AH135" s="4" t="n">
        <f aca="false">5.495-0.2768*$N135+0.7</f>
        <v>4.1505552</v>
      </c>
      <c r="AI135" s="4" t="n">
        <f aca="false">AJ135+0.3283-0.0118*N135</f>
        <v>2.96841792727273</v>
      </c>
      <c r="AJ135" s="4" t="n">
        <f aca="false">IF(AF135&lt;1,60/(AF134+1),AJ136)</f>
        <v>2.72727272727273</v>
      </c>
      <c r="AK135" s="4" t="n">
        <f aca="false">AH135-AJ135</f>
        <v>1.42328247272727</v>
      </c>
      <c r="AL135" s="4" t="n">
        <f aca="false">AK135*100/AG135</f>
        <v>32.0155546433557</v>
      </c>
    </row>
    <row r="136" customFormat="false" ht="12.75" hidden="false" customHeight="false" outlineLevel="0" collapsed="false">
      <c r="A136" s="9" t="n">
        <v>39793</v>
      </c>
      <c r="B136" s="10" t="n">
        <v>0.0895833333333333</v>
      </c>
      <c r="C136" s="5" t="n">
        <v>0</v>
      </c>
      <c r="D136" s="5" t="n">
        <v>16.134</v>
      </c>
      <c r="E136" s="5" t="n">
        <v>0</v>
      </c>
      <c r="F136" s="5" t="n">
        <v>5</v>
      </c>
      <c r="G136" s="5" t="n">
        <v>0</v>
      </c>
      <c r="H136" s="5" t="n">
        <v>42.604</v>
      </c>
      <c r="I136" s="5" t="n">
        <v>43.262</v>
      </c>
      <c r="J136" s="5" t="n">
        <v>40.066</v>
      </c>
      <c r="K136" s="5" t="n">
        <v>41.827</v>
      </c>
      <c r="L136" s="5" t="n">
        <v>28.788</v>
      </c>
      <c r="M136" s="5" t="n">
        <v>24.715</v>
      </c>
      <c r="N136" s="5" t="n">
        <v>7.259</v>
      </c>
      <c r="O136" s="5" t="n">
        <v>0</v>
      </c>
      <c r="P136" s="5" t="n">
        <v>0</v>
      </c>
      <c r="Q136" s="5" t="n">
        <v>55.65</v>
      </c>
      <c r="R136" s="5" t="n">
        <v>51.271</v>
      </c>
      <c r="S136" s="5" t="n">
        <v>43.379</v>
      </c>
      <c r="T136" s="5" t="n">
        <v>19.171</v>
      </c>
      <c r="U136" s="5" t="n">
        <v>0</v>
      </c>
      <c r="V136" s="5" t="n">
        <v>0</v>
      </c>
      <c r="W136" s="5" t="n">
        <v>53.358</v>
      </c>
      <c r="X136" s="5" t="n">
        <v>31.244</v>
      </c>
      <c r="AD136" s="6" t="n">
        <f aca="false">IF(C136&gt;0,D136*C136,0)</f>
        <v>0</v>
      </c>
      <c r="AE136" s="5" t="n">
        <f aca="false">H136-K136</f>
        <v>0.777000000000001</v>
      </c>
      <c r="AF136" s="1" t="n">
        <f aca="false">IF(G135&lt;1,AF135+1,0)</f>
        <v>3</v>
      </c>
      <c r="AG136" s="4" t="n">
        <f aca="false">AH136+0.4014-0.0144*$N136</f>
        <v>4.4825792</v>
      </c>
      <c r="AH136" s="4" t="n">
        <f aca="false">5.495-0.2768*$N136+0.7</f>
        <v>4.1857088</v>
      </c>
      <c r="AI136" s="4" t="n">
        <f aca="false">AJ136+0.3283-0.0118*N136</f>
        <v>2.96991652727273</v>
      </c>
      <c r="AJ136" s="4" t="n">
        <f aca="false">IF(AF136&lt;1,60/(AF135+1),AJ137)</f>
        <v>2.72727272727273</v>
      </c>
      <c r="AK136" s="4" t="n">
        <f aca="false">AH136-AJ136</f>
        <v>1.45843607272727</v>
      </c>
      <c r="AL136" s="4" t="n">
        <f aca="false">AK136*100/AG136</f>
        <v>32.5356453875321</v>
      </c>
    </row>
    <row r="137" customFormat="false" ht="12.75" hidden="false" customHeight="false" outlineLevel="0" collapsed="false">
      <c r="A137" s="9" t="n">
        <v>39793</v>
      </c>
      <c r="B137" s="10" t="n">
        <v>0.0902777777777778</v>
      </c>
      <c r="C137" s="5" t="n">
        <v>0</v>
      </c>
      <c r="D137" s="5" t="n">
        <v>16.159</v>
      </c>
      <c r="E137" s="5" t="n">
        <v>0</v>
      </c>
      <c r="F137" s="5" t="n">
        <v>5</v>
      </c>
      <c r="G137" s="5" t="n">
        <v>0</v>
      </c>
      <c r="H137" s="5" t="n">
        <v>41.499</v>
      </c>
      <c r="I137" s="5" t="n">
        <v>42.697</v>
      </c>
      <c r="J137" s="5" t="n">
        <v>39.031</v>
      </c>
      <c r="K137" s="5" t="n">
        <v>40.487</v>
      </c>
      <c r="L137" s="5" t="n">
        <v>28.064</v>
      </c>
      <c r="M137" s="5" t="n">
        <v>24.739</v>
      </c>
      <c r="N137" s="5" t="n">
        <v>7.182</v>
      </c>
      <c r="O137" s="5" t="n">
        <v>0</v>
      </c>
      <c r="P137" s="5" t="n">
        <v>0</v>
      </c>
      <c r="Q137" s="5" t="n">
        <v>55.65</v>
      </c>
      <c r="R137" s="5" t="n">
        <v>51.271</v>
      </c>
      <c r="S137" s="5" t="n">
        <v>43.379</v>
      </c>
      <c r="T137" s="5" t="n">
        <v>19.171</v>
      </c>
      <c r="U137" s="5" t="n">
        <v>0</v>
      </c>
      <c r="V137" s="5" t="n">
        <v>0</v>
      </c>
      <c r="W137" s="5" t="n">
        <v>53.335</v>
      </c>
      <c r="X137" s="5" t="n">
        <v>31.195</v>
      </c>
      <c r="AD137" s="6" t="n">
        <f aca="false">IF(C137&gt;0,D137*C137,0)</f>
        <v>0</v>
      </c>
      <c r="AE137" s="5" t="n">
        <f aca="false">H137-K137</f>
        <v>1.012</v>
      </c>
      <c r="AF137" s="1" t="n">
        <f aca="false">IF(G136&lt;1,AF136+1,0)</f>
        <v>4</v>
      </c>
      <c r="AG137" s="4" t="n">
        <f aca="false">AH137+0.4014-0.0144*$N137</f>
        <v>4.5050016</v>
      </c>
      <c r="AH137" s="4" t="n">
        <f aca="false">5.495-0.2768*$N137+0.7</f>
        <v>4.2070224</v>
      </c>
      <c r="AI137" s="4" t="n">
        <f aca="false">AJ137+0.3283-0.0118*N137</f>
        <v>2.97082512727273</v>
      </c>
      <c r="AJ137" s="4" t="n">
        <f aca="false">IF(AF137&lt;1,60/(AF136+1),AJ138)</f>
        <v>2.72727272727273</v>
      </c>
      <c r="AK137" s="4" t="n">
        <f aca="false">AH137-AJ137</f>
        <v>1.47974967272727</v>
      </c>
      <c r="AL137" s="4" t="n">
        <f aca="false">AK137*100/AG137</f>
        <v>32.8468179173848</v>
      </c>
    </row>
    <row r="138" customFormat="false" ht="12.75" hidden="false" customHeight="false" outlineLevel="0" collapsed="false">
      <c r="A138" s="9" t="n">
        <v>39793</v>
      </c>
      <c r="B138" s="10" t="n">
        <v>0.0909722222222222</v>
      </c>
      <c r="C138" s="5" t="n">
        <v>0</v>
      </c>
      <c r="D138" s="5" t="n">
        <v>16.159</v>
      </c>
      <c r="E138" s="5" t="n">
        <v>0</v>
      </c>
      <c r="F138" s="5" t="n">
        <v>5</v>
      </c>
      <c r="G138" s="5" t="n">
        <v>0</v>
      </c>
      <c r="H138" s="5" t="n">
        <v>40.301</v>
      </c>
      <c r="I138" s="5" t="n">
        <v>41.31</v>
      </c>
      <c r="J138" s="5" t="n">
        <v>38.538</v>
      </c>
      <c r="K138" s="5" t="n">
        <v>39.736</v>
      </c>
      <c r="L138" s="5" t="n">
        <v>27.365</v>
      </c>
      <c r="M138" s="5" t="n">
        <v>24.715</v>
      </c>
      <c r="N138" s="5" t="n">
        <v>7.156</v>
      </c>
      <c r="O138" s="5" t="n">
        <v>0</v>
      </c>
      <c r="P138" s="5" t="n">
        <v>0</v>
      </c>
      <c r="Q138" s="5" t="n">
        <v>55.673</v>
      </c>
      <c r="R138" s="5" t="n">
        <v>51.271</v>
      </c>
      <c r="S138" s="5" t="n">
        <v>43.355</v>
      </c>
      <c r="T138" s="5" t="n">
        <v>19.196</v>
      </c>
      <c r="U138" s="5" t="n">
        <v>0</v>
      </c>
      <c r="V138" s="5" t="n">
        <v>0</v>
      </c>
      <c r="W138" s="5" t="n">
        <v>53.358</v>
      </c>
      <c r="X138" s="5" t="n">
        <v>31.195</v>
      </c>
      <c r="AD138" s="6" t="n">
        <f aca="false">IF(C138&gt;0,D138*C138,0)</f>
        <v>0</v>
      </c>
      <c r="AE138" s="5" t="n">
        <f aca="false">H138-K138</f>
        <v>0.565000000000005</v>
      </c>
      <c r="AF138" s="1" t="n">
        <f aca="false">IF(G137&lt;1,AF137+1,0)</f>
        <v>5</v>
      </c>
      <c r="AG138" s="4" t="n">
        <f aca="false">AH138+0.4014-0.0144*$N138</f>
        <v>4.5125728</v>
      </c>
      <c r="AH138" s="4" t="n">
        <f aca="false">5.495-0.2768*$N138+0.7</f>
        <v>4.2142192</v>
      </c>
      <c r="AI138" s="4" t="n">
        <f aca="false">AJ138+0.3283-0.0118*N138</f>
        <v>2.97113192727273</v>
      </c>
      <c r="AJ138" s="4" t="n">
        <f aca="false">IF(AF138&lt;1,60/(AF137+1),AJ139)</f>
        <v>2.72727272727273</v>
      </c>
      <c r="AK138" s="4" t="n">
        <f aca="false">AH138-AJ138</f>
        <v>1.48694647272727</v>
      </c>
      <c r="AL138" s="4" t="n">
        <f aca="false">AK138*100/AG138</f>
        <v>32.9511907869336</v>
      </c>
    </row>
    <row r="139" customFormat="false" ht="12.75" hidden="false" customHeight="false" outlineLevel="0" collapsed="false">
      <c r="A139" s="9" t="n">
        <v>39793</v>
      </c>
      <c r="B139" s="10" t="n">
        <v>0.0916666666666667</v>
      </c>
      <c r="C139" s="5" t="n">
        <v>0</v>
      </c>
      <c r="D139" s="5" t="n">
        <v>16.144</v>
      </c>
      <c r="E139" s="5" t="n">
        <v>1</v>
      </c>
      <c r="F139" s="5" t="n">
        <v>5</v>
      </c>
      <c r="G139" s="5" t="n">
        <v>0</v>
      </c>
      <c r="H139" s="5" t="n">
        <v>39.652</v>
      </c>
      <c r="I139" s="5" t="n">
        <v>40.286</v>
      </c>
      <c r="J139" s="5" t="n">
        <v>38.1</v>
      </c>
      <c r="K139" s="5" t="n">
        <v>39.298</v>
      </c>
      <c r="L139" s="5" t="n">
        <v>26.725</v>
      </c>
      <c r="M139" s="5" t="n">
        <v>24.653</v>
      </c>
      <c r="N139" s="5" t="n">
        <v>7.244</v>
      </c>
      <c r="O139" s="5" t="n">
        <v>1</v>
      </c>
      <c r="P139" s="5" t="n">
        <v>0</v>
      </c>
      <c r="Q139" s="5" t="n">
        <v>55.638</v>
      </c>
      <c r="R139" s="5" t="n">
        <v>51.372</v>
      </c>
      <c r="S139" s="5" t="n">
        <v>43.365</v>
      </c>
      <c r="T139" s="5" t="n">
        <v>19.231</v>
      </c>
      <c r="U139" s="5" t="n">
        <v>0</v>
      </c>
      <c r="V139" s="5" t="n">
        <v>0</v>
      </c>
      <c r="W139" s="5" t="n">
        <v>53.367</v>
      </c>
      <c r="X139" s="5" t="n">
        <v>31.254</v>
      </c>
      <c r="AD139" s="6" t="n">
        <f aca="false">IF(C139&gt;0,D139*C139,0)</f>
        <v>0</v>
      </c>
      <c r="AE139" s="5" t="n">
        <f aca="false">H139-K139</f>
        <v>0.353999999999999</v>
      </c>
      <c r="AF139" s="1" t="n">
        <f aca="false">IF(G138&lt;1,AF138+1,0)</f>
        <v>6</v>
      </c>
      <c r="AG139" s="4" t="n">
        <f aca="false">AH139+0.4014-0.0144*$N139</f>
        <v>4.4869472</v>
      </c>
      <c r="AH139" s="4" t="n">
        <f aca="false">5.495-0.2768*$N139+0.7</f>
        <v>4.1898608</v>
      </c>
      <c r="AI139" s="4" t="n">
        <f aca="false">AJ139+0.3283-0.0118*N139</f>
        <v>2.97009352727273</v>
      </c>
      <c r="AJ139" s="4" t="n">
        <f aca="false">IF(AF139&lt;1,60/(AF138+1),AJ140)</f>
        <v>2.72727272727273</v>
      </c>
      <c r="AK139" s="4" t="n">
        <f aca="false">AH139-AJ139</f>
        <v>1.46258807272727</v>
      </c>
      <c r="AL139" s="4" t="n">
        <f aca="false">AK139*100/AG139</f>
        <v>32.5965073252316</v>
      </c>
    </row>
    <row r="140" customFormat="false" ht="12.75" hidden="false" customHeight="false" outlineLevel="0" collapsed="false">
      <c r="A140" s="9" t="n">
        <v>39793</v>
      </c>
      <c r="B140" s="10" t="n">
        <v>0.0923611111111111</v>
      </c>
      <c r="C140" s="5" t="n">
        <v>0</v>
      </c>
      <c r="D140" s="5" t="n">
        <v>16.134</v>
      </c>
      <c r="E140" s="5" t="n">
        <v>0</v>
      </c>
      <c r="F140" s="5" t="n">
        <v>5</v>
      </c>
      <c r="G140" s="5" t="n">
        <v>0</v>
      </c>
      <c r="H140" s="5" t="n">
        <v>39.102</v>
      </c>
      <c r="I140" s="5" t="n">
        <v>39.76</v>
      </c>
      <c r="J140" s="5" t="n">
        <v>37.646</v>
      </c>
      <c r="K140" s="5" t="n">
        <v>38.82</v>
      </c>
      <c r="L140" s="5" t="n">
        <v>24.524</v>
      </c>
      <c r="M140" s="5" t="n">
        <v>24.668</v>
      </c>
      <c r="N140" s="5" t="n">
        <v>7.182</v>
      </c>
      <c r="O140" s="5" t="n">
        <v>0</v>
      </c>
      <c r="P140" s="5" t="n">
        <v>0</v>
      </c>
      <c r="Q140" s="5" t="n">
        <v>55.606</v>
      </c>
      <c r="R140" s="5" t="n">
        <v>51.271</v>
      </c>
      <c r="S140" s="5" t="n">
        <v>43.262</v>
      </c>
      <c r="T140" s="5" t="n">
        <v>19.196</v>
      </c>
      <c r="U140" s="5" t="n">
        <v>0</v>
      </c>
      <c r="V140" s="5" t="n">
        <v>0</v>
      </c>
      <c r="W140" s="5" t="n">
        <v>53.311</v>
      </c>
      <c r="X140" s="5" t="n">
        <v>31.22</v>
      </c>
      <c r="AD140" s="6" t="n">
        <f aca="false">IF(C140&gt;0,D140*C140,0)</f>
        <v>0</v>
      </c>
      <c r="AE140" s="5" t="n">
        <f aca="false">H140-K140</f>
        <v>0.281999999999997</v>
      </c>
      <c r="AF140" s="1" t="n">
        <f aca="false">IF(G139&lt;1,AF139+1,0)</f>
        <v>7</v>
      </c>
      <c r="AG140" s="4" t="n">
        <f aca="false">AH140+0.4014-0.0144*$N140</f>
        <v>4.5050016</v>
      </c>
      <c r="AH140" s="4" t="n">
        <f aca="false">5.495-0.2768*$N140+0.7</f>
        <v>4.2070224</v>
      </c>
      <c r="AI140" s="4" t="n">
        <f aca="false">AJ140+0.3283-0.0118*N140</f>
        <v>2.97082512727273</v>
      </c>
      <c r="AJ140" s="4" t="n">
        <f aca="false">IF(AF140&lt;1,60/(AF139+1),AJ141)</f>
        <v>2.72727272727273</v>
      </c>
      <c r="AK140" s="4" t="n">
        <f aca="false">AH140-AJ140</f>
        <v>1.47974967272727</v>
      </c>
      <c r="AL140" s="4" t="n">
        <f aca="false">AK140*100/AG140</f>
        <v>32.8468179173848</v>
      </c>
    </row>
    <row r="141" customFormat="false" ht="12.75" hidden="false" customHeight="false" outlineLevel="0" collapsed="false">
      <c r="A141" s="9" t="n">
        <v>39793</v>
      </c>
      <c r="B141" s="10" t="n">
        <v>0.0930555555555556</v>
      </c>
      <c r="C141" s="5" t="n">
        <v>0</v>
      </c>
      <c r="D141" s="5" t="n">
        <v>16.134</v>
      </c>
      <c r="E141" s="5" t="n">
        <v>0</v>
      </c>
      <c r="F141" s="5" t="n">
        <v>5</v>
      </c>
      <c r="G141" s="5" t="n">
        <v>0</v>
      </c>
      <c r="H141" s="5" t="n">
        <v>38.607</v>
      </c>
      <c r="I141" s="5" t="n">
        <v>39.219</v>
      </c>
      <c r="J141" s="5" t="n">
        <v>37.081</v>
      </c>
      <c r="K141" s="5" t="n">
        <v>38.232</v>
      </c>
      <c r="L141" s="5" t="n">
        <v>24.764</v>
      </c>
      <c r="M141" s="5" t="n">
        <v>24.619</v>
      </c>
      <c r="N141" s="5" t="n">
        <v>7.282</v>
      </c>
      <c r="O141" s="5" t="n">
        <v>0</v>
      </c>
      <c r="P141" s="5" t="n">
        <v>0</v>
      </c>
      <c r="Q141" s="5" t="n">
        <v>55.606</v>
      </c>
      <c r="R141" s="5" t="n">
        <v>51.248</v>
      </c>
      <c r="S141" s="5" t="n">
        <v>43.262</v>
      </c>
      <c r="T141" s="5" t="n">
        <v>19.171</v>
      </c>
      <c r="U141" s="5" t="n">
        <v>0</v>
      </c>
      <c r="V141" s="5" t="n">
        <v>0</v>
      </c>
      <c r="W141" s="5" t="n">
        <v>53.311</v>
      </c>
      <c r="X141" s="5" t="n">
        <v>31.22</v>
      </c>
      <c r="AD141" s="6" t="n">
        <f aca="false">IF(C141&gt;0,D141*C141,0)</f>
        <v>0</v>
      </c>
      <c r="AE141" s="5" t="n">
        <f aca="false">H141-K141</f>
        <v>0.375</v>
      </c>
      <c r="AF141" s="1" t="n">
        <f aca="false">IF(G140&lt;1,AF140+1,0)</f>
        <v>8</v>
      </c>
      <c r="AG141" s="4" t="n">
        <f aca="false">AH141+0.4014-0.0144*$N141</f>
        <v>4.4758816</v>
      </c>
      <c r="AH141" s="4" t="n">
        <f aca="false">5.495-0.2768*$N141+0.7</f>
        <v>4.1793424</v>
      </c>
      <c r="AI141" s="4" t="n">
        <f aca="false">AJ141+0.3283-0.0118*N141</f>
        <v>2.96964512727273</v>
      </c>
      <c r="AJ141" s="4" t="n">
        <f aca="false">IF(AF141&lt;1,60/(AF140+1),AJ142)</f>
        <v>2.72727272727273</v>
      </c>
      <c r="AK141" s="4" t="n">
        <f aca="false">AH141-AJ141</f>
        <v>1.45206967272727</v>
      </c>
      <c r="AL141" s="4" t="n">
        <f aca="false">AK141*100/AG141</f>
        <v>32.4420930331864</v>
      </c>
    </row>
    <row r="142" customFormat="false" ht="12.75" hidden="false" customHeight="false" outlineLevel="0" collapsed="false">
      <c r="A142" s="9" t="n">
        <v>39793</v>
      </c>
      <c r="B142" s="10" t="n">
        <v>0.09375</v>
      </c>
      <c r="C142" s="5" t="n">
        <v>0</v>
      </c>
      <c r="D142" s="5" t="n">
        <v>16.134</v>
      </c>
      <c r="E142" s="5" t="n">
        <v>0</v>
      </c>
      <c r="F142" s="5" t="n">
        <v>5</v>
      </c>
      <c r="G142" s="5" t="n">
        <v>0</v>
      </c>
      <c r="H142" s="5" t="n">
        <v>39.43</v>
      </c>
      <c r="I142" s="5" t="n">
        <v>38.631</v>
      </c>
      <c r="J142" s="5" t="n">
        <v>36.469</v>
      </c>
      <c r="K142" s="5" t="n">
        <v>37.715</v>
      </c>
      <c r="L142" s="5" t="n">
        <v>37.622</v>
      </c>
      <c r="M142" s="5" t="n">
        <v>24.619</v>
      </c>
      <c r="N142" s="5" t="n">
        <v>7.334</v>
      </c>
      <c r="O142" s="5" t="n">
        <v>0</v>
      </c>
      <c r="P142" s="5" t="n">
        <v>0</v>
      </c>
      <c r="Q142" s="5" t="n">
        <v>55.582</v>
      </c>
      <c r="R142" s="5" t="n">
        <v>51.248</v>
      </c>
      <c r="S142" s="5" t="n">
        <v>43.238</v>
      </c>
      <c r="T142" s="5" t="n">
        <v>19.171</v>
      </c>
      <c r="U142" s="5" t="n">
        <v>0</v>
      </c>
      <c r="V142" s="5" t="n">
        <v>0</v>
      </c>
      <c r="W142" s="5" t="n">
        <v>53.288</v>
      </c>
      <c r="X142" s="5" t="n">
        <v>31.171</v>
      </c>
      <c r="AD142" s="6" t="n">
        <f aca="false">IF(C142&gt;0,D142*C142,0)</f>
        <v>0</v>
      </c>
      <c r="AE142" s="5" t="n">
        <f aca="false">H142-K142</f>
        <v>1.715</v>
      </c>
      <c r="AF142" s="1" t="n">
        <f aca="false">IF(G141&lt;1,AF141+1,0)</f>
        <v>9</v>
      </c>
      <c r="AG142" s="4" t="n">
        <f aca="false">AH142+0.4014-0.0144*$N142</f>
        <v>4.4607392</v>
      </c>
      <c r="AH142" s="4" t="n">
        <f aca="false">5.495-0.2768*$N142+0.7</f>
        <v>4.1649488</v>
      </c>
      <c r="AI142" s="4" t="n">
        <f aca="false">AJ142+0.3283-0.0118*N142</f>
        <v>2.96903152727273</v>
      </c>
      <c r="AJ142" s="4" t="n">
        <f aca="false">IF(AF142&lt;1,60/(AF141+1),AJ143)</f>
        <v>2.72727272727273</v>
      </c>
      <c r="AK142" s="4" t="n">
        <f aca="false">AH142-AJ142</f>
        <v>1.43767607272727</v>
      </c>
      <c r="AL142" s="4" t="n">
        <f aca="false">AK142*100/AG142</f>
        <v>32.2295478006711</v>
      </c>
    </row>
    <row r="143" customFormat="false" ht="12.75" hidden="false" customHeight="false" outlineLevel="0" collapsed="false">
      <c r="A143" s="9" t="n">
        <v>39793</v>
      </c>
      <c r="B143" s="10" t="n">
        <v>0.0944444444444444</v>
      </c>
      <c r="C143" s="5" t="n">
        <v>1</v>
      </c>
      <c r="D143" s="5" t="n">
        <v>16.134</v>
      </c>
      <c r="E143" s="5" t="n">
        <v>0</v>
      </c>
      <c r="F143" s="5" t="n">
        <v>6</v>
      </c>
      <c r="G143" s="5" t="n">
        <v>0</v>
      </c>
      <c r="H143" s="5" t="n">
        <v>47.808</v>
      </c>
      <c r="I143" s="5" t="n">
        <v>44.851</v>
      </c>
      <c r="J143" s="5" t="n">
        <v>36.045</v>
      </c>
      <c r="K143" s="5" t="n">
        <v>37.15</v>
      </c>
      <c r="L143" s="5" t="n">
        <v>38.748</v>
      </c>
      <c r="M143" s="5" t="n">
        <v>24.548</v>
      </c>
      <c r="N143" s="5" t="n">
        <v>7.46</v>
      </c>
      <c r="O143" s="5" t="n">
        <v>0</v>
      </c>
      <c r="P143" s="5" t="n">
        <v>0</v>
      </c>
      <c r="Q143" s="5" t="n">
        <v>55.582</v>
      </c>
      <c r="R143" s="5" t="n">
        <v>51.248</v>
      </c>
      <c r="S143" s="5" t="n">
        <v>43.19</v>
      </c>
      <c r="T143" s="5" t="n">
        <v>19.196</v>
      </c>
      <c r="U143" s="5" t="n">
        <v>0</v>
      </c>
      <c r="V143" s="5" t="n">
        <v>0</v>
      </c>
      <c r="W143" s="5" t="n">
        <v>53.244</v>
      </c>
      <c r="X143" s="5" t="n">
        <v>31.195</v>
      </c>
      <c r="AD143" s="6" t="n">
        <f aca="false">IF(C143&gt;0,D143*C143,0)</f>
        <v>16.134</v>
      </c>
      <c r="AE143" s="5" t="n">
        <f aca="false">H143-K143</f>
        <v>10.658</v>
      </c>
      <c r="AF143" s="1" t="n">
        <f aca="false">IF(G142&lt;1,AF142+1,0)</f>
        <v>10</v>
      </c>
      <c r="AG143" s="4" t="n">
        <f aca="false">AH143+0.4014-0.0144*$N143</f>
        <v>4.424048</v>
      </c>
      <c r="AH143" s="4" t="n">
        <f aca="false">5.495-0.2768*$N143+0.7</f>
        <v>4.130072</v>
      </c>
      <c r="AI143" s="4" t="n">
        <f aca="false">AJ143+0.3283-0.0118*N143</f>
        <v>2.96754472727273</v>
      </c>
      <c r="AJ143" s="4" t="n">
        <f aca="false">IF(AF143&lt;1,60/(AF142+1),AJ144)</f>
        <v>2.72727272727273</v>
      </c>
      <c r="AK143" s="4" t="n">
        <f aca="false">AH143-AJ143</f>
        <v>1.40279927272727</v>
      </c>
      <c r="AL143" s="4" t="n">
        <f aca="false">AK143*100/AG143</f>
        <v>31.7085002858756</v>
      </c>
    </row>
    <row r="144" customFormat="false" ht="12.75" hidden="false" customHeight="false" outlineLevel="0" collapsed="false">
      <c r="A144" s="9" t="n">
        <v>39793</v>
      </c>
      <c r="B144" s="10" t="n">
        <v>0.0951388888888889</v>
      </c>
      <c r="C144" s="5" t="n">
        <v>0</v>
      </c>
      <c r="D144" s="5" t="n">
        <v>16.109</v>
      </c>
      <c r="E144" s="5" t="n">
        <v>0</v>
      </c>
      <c r="F144" s="5" t="n">
        <v>5</v>
      </c>
      <c r="G144" s="5" t="n">
        <v>0</v>
      </c>
      <c r="H144" s="5" t="n">
        <v>49.346</v>
      </c>
      <c r="I144" s="5" t="n">
        <v>48.956</v>
      </c>
      <c r="J144" s="5" t="n">
        <v>35.67</v>
      </c>
      <c r="K144" s="5" t="n">
        <v>36.682</v>
      </c>
      <c r="L144" s="5" t="n">
        <v>38.586</v>
      </c>
      <c r="M144" s="5" t="n">
        <v>24.548</v>
      </c>
      <c r="N144" s="5" t="n">
        <v>7.46</v>
      </c>
      <c r="O144" s="5" t="n">
        <v>1</v>
      </c>
      <c r="P144" s="5" t="n">
        <v>0</v>
      </c>
      <c r="Q144" s="5" t="n">
        <v>55.536</v>
      </c>
      <c r="R144" s="5" t="n">
        <v>51.18</v>
      </c>
      <c r="S144" s="5" t="n">
        <v>43.004</v>
      </c>
      <c r="T144" s="5" t="n">
        <v>19.148</v>
      </c>
      <c r="U144" s="5" t="n">
        <v>0</v>
      </c>
      <c r="V144" s="5" t="n">
        <v>0</v>
      </c>
      <c r="W144" s="5" t="n">
        <v>53.244</v>
      </c>
      <c r="X144" s="5" t="n">
        <v>31.1</v>
      </c>
      <c r="AD144" s="6" t="n">
        <f aca="false">IF(C144&gt;0,D144*C144,0)</f>
        <v>0</v>
      </c>
      <c r="AE144" s="5" t="n">
        <f aca="false">H144-K144</f>
        <v>12.664</v>
      </c>
      <c r="AF144" s="1" t="n">
        <f aca="false">IF(G143&lt;1,AF143+1,0)</f>
        <v>11</v>
      </c>
      <c r="AG144" s="4" t="n">
        <f aca="false">AH144+0.4014-0.0144*$N144</f>
        <v>4.424048</v>
      </c>
      <c r="AH144" s="4" t="n">
        <f aca="false">5.495-0.2768*$N144+0.7</f>
        <v>4.130072</v>
      </c>
      <c r="AI144" s="4" t="n">
        <f aca="false">AJ144+0.3283-0.0118*N144</f>
        <v>2.96754472727273</v>
      </c>
      <c r="AJ144" s="4" t="n">
        <f aca="false">IF(AF144&lt;1,60/(AF143+1),AJ145)</f>
        <v>2.72727272727273</v>
      </c>
      <c r="AK144" s="4" t="n">
        <f aca="false">AH144-AJ144</f>
        <v>1.40279927272727</v>
      </c>
      <c r="AL144" s="4" t="n">
        <f aca="false">AK144*100/AG144</f>
        <v>31.7085002858756</v>
      </c>
    </row>
    <row r="145" customFormat="false" ht="12.75" hidden="false" customHeight="false" outlineLevel="0" collapsed="false">
      <c r="A145" s="9" t="n">
        <v>39793</v>
      </c>
      <c r="B145" s="10" t="n">
        <v>0.0958333333333333</v>
      </c>
      <c r="C145" s="5" t="n">
        <v>0</v>
      </c>
      <c r="D145" s="5" t="n">
        <v>16.109</v>
      </c>
      <c r="E145" s="5" t="n">
        <v>0</v>
      </c>
      <c r="F145" s="5" t="n">
        <v>5</v>
      </c>
      <c r="G145" s="5" t="n">
        <v>0</v>
      </c>
      <c r="H145" s="5" t="n">
        <v>49.575</v>
      </c>
      <c r="I145" s="5" t="n">
        <v>49.827</v>
      </c>
      <c r="J145" s="5" t="n">
        <v>35.576</v>
      </c>
      <c r="K145" s="5" t="n">
        <v>36.306</v>
      </c>
      <c r="L145" s="5" t="n">
        <v>38.703</v>
      </c>
      <c r="M145" s="5" t="n">
        <v>24.499</v>
      </c>
      <c r="N145" s="5" t="n">
        <v>7.308</v>
      </c>
      <c r="O145" s="5" t="n">
        <v>2</v>
      </c>
      <c r="P145" s="5" t="n">
        <v>0</v>
      </c>
      <c r="Q145" s="5" t="n">
        <v>55.559</v>
      </c>
      <c r="R145" s="5" t="n">
        <v>51.225</v>
      </c>
      <c r="S145" s="5" t="n">
        <v>43.049</v>
      </c>
      <c r="T145" s="5" t="n">
        <v>19.196</v>
      </c>
      <c r="U145" s="5" t="n">
        <v>0</v>
      </c>
      <c r="V145" s="5" t="n">
        <v>0</v>
      </c>
      <c r="W145" s="5" t="n">
        <v>53.197</v>
      </c>
      <c r="X145" s="5" t="n">
        <v>31.195</v>
      </c>
      <c r="AD145" s="6" t="n">
        <f aca="false">IF(C145&gt;0,D145*C145,0)</f>
        <v>0</v>
      </c>
      <c r="AE145" s="5" t="n">
        <f aca="false">H145-K145</f>
        <v>13.269</v>
      </c>
      <c r="AF145" s="1" t="n">
        <f aca="false">IF(G144&lt;1,AF144+1,0)</f>
        <v>12</v>
      </c>
      <c r="AG145" s="4" t="n">
        <f aca="false">AH145+0.4014-0.0144*$N145</f>
        <v>4.4683104</v>
      </c>
      <c r="AH145" s="4" t="n">
        <f aca="false">5.495-0.2768*$N145+0.7</f>
        <v>4.1721456</v>
      </c>
      <c r="AI145" s="4" t="n">
        <f aca="false">AJ145+0.3283-0.0118*N145</f>
        <v>2.96933832727273</v>
      </c>
      <c r="AJ145" s="4" t="n">
        <f aca="false">IF(AF145&lt;1,60/(AF144+1),AJ146)</f>
        <v>2.72727272727273</v>
      </c>
      <c r="AK145" s="4" t="n">
        <f aca="false">AH145-AJ145</f>
        <v>1.44487287272727</v>
      </c>
      <c r="AL145" s="4" t="n">
        <f aca="false">AK145*100/AG145</f>
        <v>32.3360004875058</v>
      </c>
    </row>
    <row r="146" customFormat="false" ht="12.75" hidden="false" customHeight="false" outlineLevel="0" collapsed="false">
      <c r="A146" s="9" t="n">
        <v>39793</v>
      </c>
      <c r="B146" s="10" t="n">
        <v>0.0965277777777778</v>
      </c>
      <c r="C146" s="5" t="n">
        <v>0</v>
      </c>
      <c r="D146" s="5" t="n">
        <v>16.059</v>
      </c>
      <c r="E146" s="5" t="n">
        <v>0</v>
      </c>
      <c r="F146" s="5" t="n">
        <v>5</v>
      </c>
      <c r="G146" s="5" t="n">
        <v>0</v>
      </c>
      <c r="H146" s="5" t="n">
        <v>49.803</v>
      </c>
      <c r="I146" s="5" t="n">
        <v>49.964</v>
      </c>
      <c r="J146" s="5" t="n">
        <v>35.928</v>
      </c>
      <c r="K146" s="5" t="n">
        <v>36.493</v>
      </c>
      <c r="L146" s="5" t="n">
        <v>39.243</v>
      </c>
      <c r="M146" s="5" t="n">
        <v>24.45</v>
      </c>
      <c r="N146" s="5" t="n">
        <v>7.282</v>
      </c>
      <c r="O146" s="5" t="n">
        <v>1</v>
      </c>
      <c r="P146" s="5" t="n">
        <v>0</v>
      </c>
      <c r="Q146" s="5" t="n">
        <v>55.515</v>
      </c>
      <c r="R146" s="5" t="n">
        <v>51.201</v>
      </c>
      <c r="S146" s="5" t="n">
        <v>43.049</v>
      </c>
      <c r="T146" s="5" t="n">
        <v>19.196</v>
      </c>
      <c r="U146" s="5" t="n">
        <v>0</v>
      </c>
      <c r="V146" s="5" t="n">
        <v>0</v>
      </c>
      <c r="W146" s="5" t="n">
        <v>53.244</v>
      </c>
      <c r="X146" s="5" t="n">
        <v>31.195</v>
      </c>
      <c r="AD146" s="6" t="n">
        <f aca="false">IF(C146&gt;0,D146*C146,0)</f>
        <v>0</v>
      </c>
      <c r="AE146" s="5" t="n">
        <f aca="false">H146-K146</f>
        <v>13.31</v>
      </c>
      <c r="AF146" s="1" t="n">
        <f aca="false">IF(G145&lt;1,AF145+1,0)</f>
        <v>13</v>
      </c>
      <c r="AG146" s="4" t="n">
        <f aca="false">AH146+0.4014-0.0144*$N146</f>
        <v>4.4758816</v>
      </c>
      <c r="AH146" s="4" t="n">
        <f aca="false">5.495-0.2768*$N146+0.7</f>
        <v>4.1793424</v>
      </c>
      <c r="AI146" s="4" t="n">
        <f aca="false">AJ146+0.3283-0.0118*N146</f>
        <v>2.96964512727273</v>
      </c>
      <c r="AJ146" s="4" t="n">
        <f aca="false">IF(AF146&lt;1,60/(AF145+1),AJ147)</f>
        <v>2.72727272727273</v>
      </c>
      <c r="AK146" s="4" t="n">
        <f aca="false">AH146-AJ146</f>
        <v>1.45206967272727</v>
      </c>
      <c r="AL146" s="4" t="n">
        <f aca="false">AK146*100/AG146</f>
        <v>32.4420930331864</v>
      </c>
    </row>
    <row r="147" customFormat="false" ht="12.75" hidden="false" customHeight="false" outlineLevel="0" collapsed="false">
      <c r="A147" s="9" t="n">
        <v>39793</v>
      </c>
      <c r="B147" s="10" t="n">
        <v>0.0972222222222222</v>
      </c>
      <c r="C147" s="5" t="n">
        <v>1</v>
      </c>
      <c r="D147" s="5" t="n">
        <v>16.059</v>
      </c>
      <c r="E147" s="5" t="n">
        <v>0</v>
      </c>
      <c r="F147" s="5" t="n">
        <v>5</v>
      </c>
      <c r="G147" s="5" t="n">
        <v>0</v>
      </c>
      <c r="H147" s="5" t="n">
        <v>49.757</v>
      </c>
      <c r="I147" s="5" t="n">
        <v>50.193</v>
      </c>
      <c r="J147" s="5" t="n">
        <v>36.634</v>
      </c>
      <c r="K147" s="5" t="n">
        <v>37.081</v>
      </c>
      <c r="L147" s="5" t="n">
        <v>40.066</v>
      </c>
      <c r="M147" s="5" t="n">
        <v>24.403</v>
      </c>
      <c r="N147" s="5" t="n">
        <v>7.208</v>
      </c>
      <c r="O147" s="5" t="n">
        <v>2</v>
      </c>
      <c r="P147" s="5" t="n">
        <v>0</v>
      </c>
      <c r="Q147" s="5" t="n">
        <v>55.515</v>
      </c>
      <c r="R147" s="5" t="n">
        <v>51.157</v>
      </c>
      <c r="S147" s="5" t="n">
        <v>42.98</v>
      </c>
      <c r="T147" s="5" t="n">
        <v>19.171</v>
      </c>
      <c r="U147" s="5" t="n">
        <v>0</v>
      </c>
      <c r="V147" s="5" t="n">
        <v>0</v>
      </c>
      <c r="W147" s="5" t="n">
        <v>53.288</v>
      </c>
      <c r="X147" s="5" t="n">
        <v>31.195</v>
      </c>
      <c r="AD147" s="6" t="n">
        <f aca="false">IF(C147&gt;0,D147*C147,0)</f>
        <v>16.059</v>
      </c>
      <c r="AE147" s="5" t="n">
        <f aca="false">H147-K147</f>
        <v>12.676</v>
      </c>
      <c r="AF147" s="1" t="n">
        <f aca="false">IF(G146&lt;1,AF146+1,0)</f>
        <v>14</v>
      </c>
      <c r="AG147" s="4" t="n">
        <f aca="false">AH147+0.4014-0.0144*$N147</f>
        <v>4.4974304</v>
      </c>
      <c r="AH147" s="4" t="n">
        <f aca="false">5.495-0.2768*$N147+0.7</f>
        <v>4.1998256</v>
      </c>
      <c r="AI147" s="4" t="n">
        <f aca="false">AJ147+0.3283-0.0118*N147</f>
        <v>2.97051832727273</v>
      </c>
      <c r="AJ147" s="4" t="n">
        <f aca="false">IF(AF147&lt;1,60/(AF146+1),AJ148)</f>
        <v>2.72727272727273</v>
      </c>
      <c r="AK147" s="4" t="n">
        <f aca="false">AH147-AJ147</f>
        <v>1.47255287272727</v>
      </c>
      <c r="AL147" s="4" t="n">
        <f aca="false">AK147*100/AG147</f>
        <v>32.7420936347847</v>
      </c>
    </row>
    <row r="148" customFormat="false" ht="12.75" hidden="false" customHeight="false" outlineLevel="0" collapsed="false">
      <c r="A148" s="9" t="n">
        <v>39793</v>
      </c>
      <c r="B148" s="10" t="n">
        <v>0.0979166666666667</v>
      </c>
      <c r="C148" s="5" t="n">
        <v>0</v>
      </c>
      <c r="D148" s="5" t="n">
        <v>16.054</v>
      </c>
      <c r="E148" s="5" t="n">
        <v>0</v>
      </c>
      <c r="F148" s="5" t="n">
        <v>5</v>
      </c>
      <c r="G148" s="5" t="n">
        <v>0</v>
      </c>
      <c r="H148" s="5" t="n">
        <v>49.845</v>
      </c>
      <c r="I148" s="5" t="n">
        <v>50.027</v>
      </c>
      <c r="J148" s="5" t="n">
        <v>37.686</v>
      </c>
      <c r="K148" s="5" t="n">
        <v>38.086</v>
      </c>
      <c r="L148" s="5" t="n">
        <v>41.071</v>
      </c>
      <c r="M148" s="5" t="n">
        <v>24.396</v>
      </c>
      <c r="N148" s="5" t="n">
        <v>7.151</v>
      </c>
      <c r="O148" s="5" t="n">
        <v>2</v>
      </c>
      <c r="P148" s="5" t="n">
        <v>0</v>
      </c>
      <c r="Q148" s="5" t="n">
        <v>55.463</v>
      </c>
      <c r="R148" s="5" t="n">
        <v>51.173</v>
      </c>
      <c r="S148" s="5" t="n">
        <v>42.951</v>
      </c>
      <c r="T148" s="5" t="n">
        <v>19.141</v>
      </c>
      <c r="U148" s="5" t="n">
        <v>0</v>
      </c>
      <c r="V148" s="5" t="n">
        <v>0</v>
      </c>
      <c r="W148" s="5" t="n">
        <v>53.239</v>
      </c>
      <c r="X148" s="5" t="n">
        <v>31.191</v>
      </c>
      <c r="AD148" s="6" t="n">
        <f aca="false">IF(C148&gt;0,D148*C148,0)</f>
        <v>0</v>
      </c>
      <c r="AE148" s="5" t="n">
        <f aca="false">H148-K148</f>
        <v>11.759</v>
      </c>
      <c r="AF148" s="1" t="n">
        <f aca="false">IF(G147&lt;1,AF147+1,0)</f>
        <v>15</v>
      </c>
      <c r="AG148" s="4" t="n">
        <f aca="false">AH148+0.4014-0.0144*$N148</f>
        <v>4.5140288</v>
      </c>
      <c r="AH148" s="4" t="n">
        <f aca="false">5.495-0.2768*$N148+0.7</f>
        <v>4.2156032</v>
      </c>
      <c r="AI148" s="4" t="n">
        <f aca="false">AJ148+0.3283-0.0118*N148</f>
        <v>2.97119092727273</v>
      </c>
      <c r="AJ148" s="4" t="n">
        <f aca="false">IF(AF148&lt;1,60/(AF147+1),AJ149)</f>
        <v>2.72727272727273</v>
      </c>
      <c r="AK148" s="4" t="n">
        <f aca="false">AH148-AJ148</f>
        <v>1.48833047272727</v>
      </c>
      <c r="AL148" s="4" t="n">
        <f aca="false">AK148*100/AG148</f>
        <v>32.9712223530181</v>
      </c>
    </row>
    <row r="149" customFormat="false" ht="12.75" hidden="false" customHeight="false" outlineLevel="0" collapsed="false">
      <c r="A149" s="9" t="n">
        <v>39793</v>
      </c>
      <c r="B149" s="10" t="n">
        <v>0.0986111111111111</v>
      </c>
      <c r="C149" s="5" t="n">
        <v>0</v>
      </c>
      <c r="D149" s="5" t="n">
        <v>16.084</v>
      </c>
      <c r="E149" s="5" t="n">
        <v>1</v>
      </c>
      <c r="F149" s="5" t="n">
        <v>5</v>
      </c>
      <c r="G149" s="5" t="n">
        <v>0</v>
      </c>
      <c r="H149" s="5" t="n">
        <v>50.216</v>
      </c>
      <c r="I149" s="5" t="n">
        <v>50.378</v>
      </c>
      <c r="J149" s="5" t="n">
        <v>38.466</v>
      </c>
      <c r="K149" s="5" t="n">
        <v>39.126</v>
      </c>
      <c r="L149" s="5" t="n">
        <v>42.109</v>
      </c>
      <c r="M149" s="5" t="n">
        <v>24.45</v>
      </c>
      <c r="N149" s="5" t="n">
        <v>7.208</v>
      </c>
      <c r="O149" s="5" t="n">
        <v>1</v>
      </c>
      <c r="P149" s="5" t="n">
        <v>0</v>
      </c>
      <c r="Q149" s="5" t="n">
        <v>55.515</v>
      </c>
      <c r="R149" s="5" t="n">
        <v>51.18</v>
      </c>
      <c r="S149" s="5" t="n">
        <v>42.98</v>
      </c>
      <c r="T149" s="5" t="n">
        <v>19.171</v>
      </c>
      <c r="U149" s="5" t="n">
        <v>0</v>
      </c>
      <c r="V149" s="5" t="n">
        <v>0</v>
      </c>
      <c r="W149" s="5" t="n">
        <v>53.267</v>
      </c>
      <c r="X149" s="5" t="n">
        <v>31.22</v>
      </c>
      <c r="AD149" s="6" t="n">
        <f aca="false">IF(C149&gt;0,D149*C149,0)</f>
        <v>0</v>
      </c>
      <c r="AE149" s="5" t="n">
        <f aca="false">H149-K149</f>
        <v>11.09</v>
      </c>
      <c r="AF149" s="1" t="n">
        <f aca="false">IF(G148&lt;1,AF148+1,0)</f>
        <v>16</v>
      </c>
      <c r="AG149" s="4" t="n">
        <f aca="false">AH149+0.4014-0.0144*$N149</f>
        <v>4.4974304</v>
      </c>
      <c r="AH149" s="4" t="n">
        <f aca="false">5.495-0.2768*$N149+0.7</f>
        <v>4.1998256</v>
      </c>
      <c r="AI149" s="4" t="n">
        <f aca="false">AJ149+0.3283-0.0118*N149</f>
        <v>2.97051832727273</v>
      </c>
      <c r="AJ149" s="4" t="n">
        <f aca="false">IF(AF149&lt;1,60/(AF148+1),AJ150)</f>
        <v>2.72727272727273</v>
      </c>
      <c r="AK149" s="4" t="n">
        <f aca="false">AH149-AJ149</f>
        <v>1.47255287272727</v>
      </c>
      <c r="AL149" s="4" t="n">
        <f aca="false">AK149*100/AG149</f>
        <v>32.7420936347847</v>
      </c>
    </row>
    <row r="150" customFormat="false" ht="12.75" hidden="false" customHeight="false" outlineLevel="0" collapsed="false">
      <c r="A150" s="9" t="n">
        <v>39793</v>
      </c>
      <c r="B150" s="10" t="n">
        <v>0.0993055555555556</v>
      </c>
      <c r="C150" s="5" t="n">
        <v>1</v>
      </c>
      <c r="D150" s="5" t="n">
        <v>16.134</v>
      </c>
      <c r="E150" s="5" t="n">
        <v>0</v>
      </c>
      <c r="F150" s="5" t="n">
        <v>5</v>
      </c>
      <c r="G150" s="5" t="n">
        <v>0</v>
      </c>
      <c r="H150" s="5" t="n">
        <v>50.791</v>
      </c>
      <c r="I150" s="5" t="n">
        <v>50.812</v>
      </c>
      <c r="J150" s="5" t="n">
        <v>38.985</v>
      </c>
      <c r="K150" s="5" t="n">
        <v>39.736</v>
      </c>
      <c r="L150" s="5" t="n">
        <v>42.886</v>
      </c>
      <c r="M150" s="5" t="n">
        <v>24.474</v>
      </c>
      <c r="N150" s="5" t="n">
        <v>7.107</v>
      </c>
      <c r="O150" s="5" t="n">
        <v>2</v>
      </c>
      <c r="P150" s="5" t="n">
        <v>0</v>
      </c>
      <c r="Q150" s="5" t="n">
        <v>55.491</v>
      </c>
      <c r="R150" s="5" t="n">
        <v>51.157</v>
      </c>
      <c r="S150" s="5" t="n">
        <v>43.004</v>
      </c>
      <c r="T150" s="5" t="n">
        <v>19.171</v>
      </c>
      <c r="U150" s="5" t="n">
        <v>0</v>
      </c>
      <c r="V150" s="5" t="n">
        <v>0</v>
      </c>
      <c r="W150" s="5" t="n">
        <v>53.244</v>
      </c>
      <c r="X150" s="5" t="n">
        <v>31.244</v>
      </c>
      <c r="AD150" s="6" t="n">
        <f aca="false">IF(C150&gt;0,D150*C150,0)</f>
        <v>16.134</v>
      </c>
      <c r="AE150" s="5" t="n">
        <f aca="false">H150-K150</f>
        <v>11.055</v>
      </c>
      <c r="AF150" s="1" t="n">
        <f aca="false">IF(G149&lt;1,AF149+1,0)</f>
        <v>17</v>
      </c>
      <c r="AG150" s="4" t="n">
        <f aca="false">AH150+0.4014-0.0144*$N150</f>
        <v>4.5268416</v>
      </c>
      <c r="AH150" s="4" t="n">
        <f aca="false">5.495-0.2768*$N150+0.7</f>
        <v>4.2277824</v>
      </c>
      <c r="AI150" s="4" t="n">
        <f aca="false">AJ150+0.3283-0.0118*N150</f>
        <v>2.97171012727273</v>
      </c>
      <c r="AJ150" s="4" t="n">
        <f aca="false">IF(AF150&lt;1,60/(AF149+1),AJ151)</f>
        <v>2.72727272727273</v>
      </c>
      <c r="AK150" s="4" t="n">
        <f aca="false">AH150-AJ150</f>
        <v>1.50050967272727</v>
      </c>
      <c r="AL150" s="4" t="n">
        <f aca="false">AK150*100/AG150</f>
        <v>33.1469444993895</v>
      </c>
    </row>
    <row r="151" customFormat="false" ht="12.75" hidden="false" customHeight="false" outlineLevel="0" collapsed="false">
      <c r="A151" s="9" t="n">
        <v>39793</v>
      </c>
      <c r="B151" s="10" t="n">
        <v>0.1</v>
      </c>
      <c r="C151" s="5" t="n">
        <v>0</v>
      </c>
      <c r="D151" s="5" t="n">
        <v>16.134</v>
      </c>
      <c r="E151" s="5" t="n">
        <v>0</v>
      </c>
      <c r="F151" s="5" t="n">
        <v>5</v>
      </c>
      <c r="G151" s="5" t="n">
        <v>0</v>
      </c>
      <c r="H151" s="5" t="n">
        <v>51.318</v>
      </c>
      <c r="I151" s="5" t="n">
        <v>51.409</v>
      </c>
      <c r="J151" s="5" t="n">
        <v>39.126</v>
      </c>
      <c r="K151" s="5" t="n">
        <v>40.136</v>
      </c>
      <c r="L151" s="5" t="n">
        <v>43.803</v>
      </c>
      <c r="M151" s="5" t="n">
        <v>24.474</v>
      </c>
      <c r="N151" s="5" t="n">
        <v>7.133</v>
      </c>
      <c r="O151" s="5" t="n">
        <v>1</v>
      </c>
      <c r="P151" s="5" t="n">
        <v>0</v>
      </c>
      <c r="Q151" s="5" t="n">
        <v>55.515</v>
      </c>
      <c r="R151" s="5" t="n">
        <v>51.18</v>
      </c>
      <c r="S151" s="5" t="n">
        <v>43.049</v>
      </c>
      <c r="T151" s="5" t="n">
        <v>19.196</v>
      </c>
      <c r="U151" s="5" t="n">
        <v>0</v>
      </c>
      <c r="V151" s="5" t="n">
        <v>0</v>
      </c>
      <c r="W151" s="5" t="n">
        <v>53.22</v>
      </c>
      <c r="X151" s="5" t="n">
        <v>31.269</v>
      </c>
      <c r="AD151" s="6" t="n">
        <f aca="false">IF(C151&gt;0,D151*C151,0)</f>
        <v>0</v>
      </c>
      <c r="AE151" s="5" t="n">
        <f aca="false">H151-K151</f>
        <v>11.182</v>
      </c>
      <c r="AF151" s="1" t="n">
        <f aca="false">IF(G150&lt;1,AF150+1,0)</f>
        <v>18</v>
      </c>
      <c r="AG151" s="4" t="n">
        <f aca="false">AH151+0.4014-0.0144*$N151</f>
        <v>4.5192704</v>
      </c>
      <c r="AH151" s="4" t="n">
        <f aca="false">5.495-0.2768*$N151+0.7</f>
        <v>4.2205856</v>
      </c>
      <c r="AI151" s="4" t="n">
        <f aca="false">AJ151+0.3283-0.0118*N151</f>
        <v>2.97140332727273</v>
      </c>
      <c r="AJ151" s="4" t="n">
        <f aca="false">IF(AF151&lt;1,60/(AF150+1),AJ152)</f>
        <v>2.72727272727273</v>
      </c>
      <c r="AK151" s="4" t="n">
        <f aca="false">AH151-AJ151</f>
        <v>1.49331287272727</v>
      </c>
      <c r="AL151" s="4" t="n">
        <f aca="false">AK151*100/AG151</f>
        <v>33.0432291178522</v>
      </c>
    </row>
    <row r="152" customFormat="false" ht="12.75" hidden="false" customHeight="false" outlineLevel="0" collapsed="false">
      <c r="A152" s="9" t="n">
        <v>39793</v>
      </c>
      <c r="B152" s="10" t="n">
        <v>0.100694444444444</v>
      </c>
      <c r="C152" s="5" t="n">
        <v>0</v>
      </c>
      <c r="D152" s="5" t="n">
        <v>16.079</v>
      </c>
      <c r="E152" s="5" t="n">
        <v>0</v>
      </c>
      <c r="F152" s="5" t="n">
        <v>5</v>
      </c>
      <c r="G152" s="5" t="n">
        <v>0</v>
      </c>
      <c r="H152" s="5" t="n">
        <v>51.526</v>
      </c>
      <c r="I152" s="5" t="n">
        <v>51.801</v>
      </c>
      <c r="J152" s="5" t="n">
        <v>39.246</v>
      </c>
      <c r="K152" s="5" t="n">
        <v>40.305</v>
      </c>
      <c r="L152" s="5" t="n">
        <v>44.441</v>
      </c>
      <c r="M152" s="5" t="n">
        <v>24.359</v>
      </c>
      <c r="N152" s="5" t="n">
        <v>6.937</v>
      </c>
      <c r="O152" s="5" t="n">
        <v>2</v>
      </c>
      <c r="P152" s="5" t="n">
        <v>0</v>
      </c>
      <c r="Q152" s="5" t="n">
        <v>55.447</v>
      </c>
      <c r="R152" s="5" t="n">
        <v>51.159</v>
      </c>
      <c r="S152" s="5" t="n">
        <v>43.03</v>
      </c>
      <c r="T152" s="5" t="n">
        <v>19.178</v>
      </c>
      <c r="U152" s="5" t="n">
        <v>0</v>
      </c>
      <c r="V152" s="5" t="n">
        <v>0</v>
      </c>
      <c r="W152" s="5" t="n">
        <v>53.223</v>
      </c>
      <c r="X152" s="5" t="n">
        <v>31.178</v>
      </c>
      <c r="AD152" s="6" t="n">
        <f aca="false">IF(C152&gt;0,D152*C152,0)</f>
        <v>0</v>
      </c>
      <c r="AE152" s="5" t="n">
        <f aca="false">H152-K152</f>
        <v>11.221</v>
      </c>
      <c r="AF152" s="1" t="n">
        <f aca="false">IF(G151&lt;1,AF151+1,0)</f>
        <v>19</v>
      </c>
      <c r="AG152" s="4" t="n">
        <f aca="false">AH152+0.4014-0.0144*$N152</f>
        <v>4.5763456</v>
      </c>
      <c r="AH152" s="4" t="n">
        <f aca="false">5.495-0.2768*$N152+0.7</f>
        <v>4.2748384</v>
      </c>
      <c r="AI152" s="4" t="n">
        <f aca="false">AJ152+0.3283-0.0118*N152</f>
        <v>2.97371612727273</v>
      </c>
      <c r="AJ152" s="4" t="n">
        <f aca="false">IF(AF152&lt;1,60/(AF151+1),AJ153)</f>
        <v>2.72727272727273</v>
      </c>
      <c r="AK152" s="4" t="n">
        <f aca="false">AH152-AJ152</f>
        <v>1.54756567272727</v>
      </c>
      <c r="AL152" s="4" t="n">
        <f aca="false">AK152*100/AG152</f>
        <v>33.8166259280609</v>
      </c>
    </row>
    <row r="153" customFormat="false" ht="12.75" hidden="false" customHeight="false" outlineLevel="0" collapsed="false">
      <c r="A153" s="9" t="n">
        <v>39793</v>
      </c>
      <c r="B153" s="10" t="n">
        <v>0.101388888888889</v>
      </c>
      <c r="C153" s="5" t="n">
        <v>0</v>
      </c>
      <c r="D153" s="5" t="n">
        <v>16.016</v>
      </c>
      <c r="E153" s="5" t="n">
        <v>0</v>
      </c>
      <c r="F153" s="5" t="n">
        <v>5</v>
      </c>
      <c r="G153" s="5" t="n">
        <v>0</v>
      </c>
      <c r="H153" s="5" t="n">
        <v>51.687</v>
      </c>
      <c r="I153" s="5" t="n">
        <v>52.007</v>
      </c>
      <c r="J153" s="5" t="n">
        <v>39.435</v>
      </c>
      <c r="K153" s="5" t="n">
        <v>40.444</v>
      </c>
      <c r="L153" s="5" t="n">
        <v>44.946</v>
      </c>
      <c r="M153" s="5" t="n">
        <v>24.408</v>
      </c>
      <c r="N153" s="5" t="n">
        <v>6.963</v>
      </c>
      <c r="O153" s="5" t="n">
        <v>1</v>
      </c>
      <c r="P153" s="5" t="n">
        <v>0</v>
      </c>
      <c r="Q153" s="5" t="n">
        <v>55.447</v>
      </c>
      <c r="R153" s="5" t="n">
        <v>51.089</v>
      </c>
      <c r="S153" s="5" t="n">
        <v>43.054</v>
      </c>
      <c r="T153" s="5" t="n">
        <v>19.128</v>
      </c>
      <c r="U153" s="5" t="n">
        <v>0</v>
      </c>
      <c r="V153" s="5" t="n">
        <v>0</v>
      </c>
      <c r="W153" s="5" t="n">
        <v>53.246</v>
      </c>
      <c r="X153" s="5" t="n">
        <v>31.154</v>
      </c>
      <c r="AD153" s="6" t="n">
        <f aca="false">IF(C153&gt;0,D153*C153,0)</f>
        <v>0</v>
      </c>
      <c r="AE153" s="5" t="n">
        <f aca="false">H153-K153</f>
        <v>11.243</v>
      </c>
      <c r="AF153" s="1" t="n">
        <f aca="false">IF(G152&lt;1,AF152+1,0)</f>
        <v>20</v>
      </c>
      <c r="AG153" s="4" t="n">
        <f aca="false">AH153+0.4014-0.0144*$N153</f>
        <v>4.5687744</v>
      </c>
      <c r="AH153" s="4" t="n">
        <f aca="false">5.495-0.2768*$N153+0.7</f>
        <v>4.2676416</v>
      </c>
      <c r="AI153" s="4" t="n">
        <f aca="false">AJ153+0.3283-0.0118*N153</f>
        <v>2.97340932727273</v>
      </c>
      <c r="AJ153" s="4" t="n">
        <f aca="false">IF(AF153&lt;1,60/(AF152+1),AJ154)</f>
        <v>2.72727272727273</v>
      </c>
      <c r="AK153" s="4" t="n">
        <f aca="false">AH153-AJ153</f>
        <v>1.54036887272727</v>
      </c>
      <c r="AL153" s="4" t="n">
        <f aca="false">AK153*100/AG153</f>
        <v>33.7151441035756</v>
      </c>
    </row>
    <row r="154" customFormat="false" ht="12.75" hidden="false" customHeight="false" outlineLevel="0" collapsed="false">
      <c r="A154" s="9" t="n">
        <v>39793</v>
      </c>
      <c r="B154" s="10" t="n">
        <v>0.102083333333333</v>
      </c>
      <c r="C154" s="5" t="n">
        <v>1</v>
      </c>
      <c r="D154" s="5" t="n">
        <v>16.071</v>
      </c>
      <c r="E154" s="5" t="n">
        <v>0</v>
      </c>
      <c r="F154" s="5" t="n">
        <v>5</v>
      </c>
      <c r="G154" s="5" t="n">
        <v>1</v>
      </c>
      <c r="H154" s="5" t="n">
        <v>52.014</v>
      </c>
      <c r="I154" s="5" t="n">
        <v>52.242</v>
      </c>
      <c r="J154" s="5" t="n">
        <v>39.791</v>
      </c>
      <c r="K154" s="5" t="n">
        <v>40.71</v>
      </c>
      <c r="L154" s="5" t="n">
        <v>45.707</v>
      </c>
      <c r="M154" s="5" t="n">
        <v>24.438</v>
      </c>
      <c r="N154" s="5" t="n">
        <v>7.043</v>
      </c>
      <c r="O154" s="5" t="n">
        <v>2</v>
      </c>
      <c r="P154" s="5" t="n">
        <v>0</v>
      </c>
      <c r="Q154" s="5" t="n">
        <v>55.452</v>
      </c>
      <c r="R154" s="5" t="n">
        <v>51.117</v>
      </c>
      <c r="S154" s="5" t="n">
        <v>43.083</v>
      </c>
      <c r="T154" s="5" t="n">
        <v>19.158</v>
      </c>
      <c r="U154" s="5" t="n">
        <v>0</v>
      </c>
      <c r="V154" s="5" t="n">
        <v>0</v>
      </c>
      <c r="W154" s="5" t="n">
        <v>53.204</v>
      </c>
      <c r="X154" s="5" t="n">
        <v>31.183</v>
      </c>
      <c r="AD154" s="6" t="n">
        <f aca="false">IF(C154&gt;0,D154*C154,0)</f>
        <v>16.071</v>
      </c>
      <c r="AE154" s="5" t="n">
        <f aca="false">H154-K154</f>
        <v>11.304</v>
      </c>
      <c r="AF154" s="1" t="n">
        <f aca="false">IF(G153&lt;1,AF153+1,0)</f>
        <v>21</v>
      </c>
      <c r="AG154" s="4" t="n">
        <f aca="false">AH154+0.4014-0.0144*$N154</f>
        <v>4.5454784</v>
      </c>
      <c r="AH154" s="4" t="n">
        <f aca="false">5.495-0.2768*$N154+0.7</f>
        <v>4.2454976</v>
      </c>
      <c r="AI154" s="4" t="n">
        <f aca="false">AJ154+0.3283-0.0118*N154</f>
        <v>2.97246532727273</v>
      </c>
      <c r="AJ154" s="4" t="n">
        <f aca="false">IF(AF154&lt;1,60/(AF153+1),AJ155)</f>
        <v>2.72727272727273</v>
      </c>
      <c r="AK154" s="4" t="n">
        <f aca="false">AH154-AJ154</f>
        <v>1.51822487272727</v>
      </c>
      <c r="AL154" s="4" t="n">
        <f aca="false">AK154*100/AG154</f>
        <v>33.400771912749</v>
      </c>
    </row>
    <row r="155" customFormat="false" ht="12.75" hidden="false" customHeight="false" outlineLevel="0" collapsed="false">
      <c r="A155" s="9" t="n">
        <v>39793</v>
      </c>
      <c r="B155" s="10" t="n">
        <v>0.102777777777778</v>
      </c>
      <c r="C155" s="5" t="n">
        <v>0</v>
      </c>
      <c r="D155" s="5" t="n">
        <v>16.046</v>
      </c>
      <c r="E155" s="5" t="n">
        <v>0</v>
      </c>
      <c r="F155" s="5" t="n">
        <v>5</v>
      </c>
      <c r="G155" s="5" t="n">
        <v>0</v>
      </c>
      <c r="H155" s="5" t="n">
        <v>52.266</v>
      </c>
      <c r="I155" s="5" t="n">
        <v>52.562</v>
      </c>
      <c r="J155" s="5" t="n">
        <v>40.05</v>
      </c>
      <c r="K155" s="5" t="n">
        <v>41.013</v>
      </c>
      <c r="L155" s="5" t="n">
        <v>46.326</v>
      </c>
      <c r="M155" s="5" t="n">
        <v>24.438</v>
      </c>
      <c r="N155" s="5" t="n">
        <v>6.968</v>
      </c>
      <c r="O155" s="5" t="n">
        <v>1</v>
      </c>
      <c r="P155" s="5" t="n">
        <v>0</v>
      </c>
      <c r="Q155" s="5" t="n">
        <v>55.498</v>
      </c>
      <c r="R155" s="5" t="n">
        <v>51.117</v>
      </c>
      <c r="S155" s="5" t="n">
        <v>43.152</v>
      </c>
      <c r="T155" s="5" t="n">
        <v>19.158</v>
      </c>
      <c r="U155" s="5" t="n">
        <v>0</v>
      </c>
      <c r="V155" s="5" t="n">
        <v>0</v>
      </c>
      <c r="W155" s="5" t="n">
        <v>53.227</v>
      </c>
      <c r="X155" s="5" t="n">
        <v>31.134</v>
      </c>
      <c r="AD155" s="6" t="n">
        <f aca="false">IF(C155&gt;0,D155*C155,0)</f>
        <v>0</v>
      </c>
      <c r="AE155" s="5" t="n">
        <f aca="false">H155-K155</f>
        <v>11.253</v>
      </c>
      <c r="AF155" s="1" t="n">
        <f aca="false">IF(G154&lt;1,AF154+1,0)</f>
        <v>0</v>
      </c>
      <c r="AG155" s="4" t="n">
        <f aca="false">AH155+0.4014-0.0144*$N155</f>
        <v>4.5673184</v>
      </c>
      <c r="AH155" s="4" t="n">
        <f aca="false">5.495-0.2768*$N155+0.7</f>
        <v>4.2662576</v>
      </c>
      <c r="AI155" s="4" t="n">
        <f aca="false">AJ155+0.3283-0.0118*N155</f>
        <v>2.97335032727273</v>
      </c>
      <c r="AJ155" s="4" t="n">
        <f aca="false">IF(AF155&lt;1,60/(AF154+1),AJ156)</f>
        <v>2.72727272727273</v>
      </c>
      <c r="AK155" s="4" t="n">
        <f aca="false">AH155-AJ155</f>
        <v>1.53898487272727</v>
      </c>
      <c r="AL155" s="4" t="n">
        <f aca="false">AK155*100/AG155</f>
        <v>33.6955897956944</v>
      </c>
    </row>
    <row r="156" customFormat="false" ht="12.75" hidden="false" customHeight="false" outlineLevel="0" collapsed="false">
      <c r="A156" s="9" t="n">
        <v>39793</v>
      </c>
      <c r="B156" s="10" t="n">
        <v>0.103472222222222</v>
      </c>
      <c r="C156" s="5" t="n">
        <v>0</v>
      </c>
      <c r="D156" s="5" t="n">
        <v>16.016</v>
      </c>
      <c r="E156" s="5" t="n">
        <v>0</v>
      </c>
      <c r="F156" s="5" t="n">
        <v>5</v>
      </c>
      <c r="G156" s="5" t="n">
        <v>0</v>
      </c>
      <c r="H156" s="5" t="n">
        <v>52.604</v>
      </c>
      <c r="I156" s="5" t="n">
        <v>52.903</v>
      </c>
      <c r="J156" s="5" t="n">
        <v>40.258</v>
      </c>
      <c r="K156" s="5" t="n">
        <v>41.315</v>
      </c>
      <c r="L156" s="5" t="n">
        <v>46.802</v>
      </c>
      <c r="M156" s="5" t="n">
        <v>24.433</v>
      </c>
      <c r="N156" s="5" t="n">
        <v>6.989</v>
      </c>
      <c r="O156" s="5" t="n">
        <v>1</v>
      </c>
      <c r="P156" s="5" t="n">
        <v>0</v>
      </c>
      <c r="Q156" s="5" t="n">
        <v>55.47</v>
      </c>
      <c r="R156" s="5" t="n">
        <v>51.045</v>
      </c>
      <c r="S156" s="5" t="n">
        <v>43.123</v>
      </c>
      <c r="T156" s="5" t="n">
        <v>19.103</v>
      </c>
      <c r="U156" s="5" t="n">
        <v>0</v>
      </c>
      <c r="V156" s="5" t="n">
        <v>0</v>
      </c>
      <c r="W156" s="5" t="n">
        <v>53.176</v>
      </c>
      <c r="X156" s="5" t="n">
        <v>31.105</v>
      </c>
      <c r="AD156" s="6" t="n">
        <f aca="false">IF(C156&gt;0,D156*C156,0)</f>
        <v>0</v>
      </c>
      <c r="AE156" s="5" t="n">
        <f aca="false">H156-K156</f>
        <v>11.289</v>
      </c>
      <c r="AF156" s="1" t="n">
        <f aca="false">IF(G155&lt;1,AF155+1,0)</f>
        <v>1</v>
      </c>
      <c r="AG156" s="4" t="n">
        <f aca="false">AH156+0.4014-0.0144*$N156</f>
        <v>4.5612032</v>
      </c>
      <c r="AH156" s="4" t="n">
        <f aca="false">5.495-0.2768*$N156+0.7</f>
        <v>4.2604448</v>
      </c>
      <c r="AI156" s="4" t="n">
        <f aca="false">AJ156+0.3283-0.0118*N156</f>
        <v>2.97310252727273</v>
      </c>
      <c r="AJ156" s="4" t="n">
        <f aca="false">IF(AF156&lt;1,60/(AF155+1),AJ157)</f>
        <v>2.72727272727273</v>
      </c>
      <c r="AK156" s="4" t="n">
        <f aca="false">AH156-AJ156</f>
        <v>1.53317207272727</v>
      </c>
      <c r="AL156" s="4" t="n">
        <f aca="false">AK156*100/AG156</f>
        <v>33.6133253771126</v>
      </c>
    </row>
    <row r="157" customFormat="false" ht="12.75" hidden="false" customHeight="false" outlineLevel="0" collapsed="false">
      <c r="A157" s="9" t="n">
        <v>39793</v>
      </c>
      <c r="B157" s="10" t="n">
        <v>0.104166666666667</v>
      </c>
      <c r="C157" s="5" t="n">
        <v>1</v>
      </c>
      <c r="D157" s="5" t="n">
        <v>16.066</v>
      </c>
      <c r="E157" s="5" t="n">
        <v>0</v>
      </c>
      <c r="F157" s="5" t="n">
        <v>5</v>
      </c>
      <c r="G157" s="5" t="n">
        <v>0</v>
      </c>
      <c r="H157" s="5" t="n">
        <v>52.856</v>
      </c>
      <c r="I157" s="5" t="n">
        <v>53.132</v>
      </c>
      <c r="J157" s="5" t="n">
        <v>40.609</v>
      </c>
      <c r="K157" s="5" t="n">
        <v>41.621</v>
      </c>
      <c r="L157" s="5" t="n">
        <v>47.353</v>
      </c>
      <c r="M157" s="5" t="n">
        <v>24.528</v>
      </c>
      <c r="N157" s="5" t="n">
        <v>6.989</v>
      </c>
      <c r="O157" s="5" t="n">
        <v>2</v>
      </c>
      <c r="P157" s="5" t="n">
        <v>0</v>
      </c>
      <c r="Q157" s="5" t="n">
        <v>55.447</v>
      </c>
      <c r="R157" s="5" t="n">
        <v>51.068</v>
      </c>
      <c r="S157" s="5" t="n">
        <v>43.171</v>
      </c>
      <c r="T157" s="5" t="n">
        <v>19.128</v>
      </c>
      <c r="U157" s="5" t="n">
        <v>0</v>
      </c>
      <c r="V157" s="5" t="n">
        <v>0</v>
      </c>
      <c r="W157" s="5" t="n">
        <v>53.199</v>
      </c>
      <c r="X157" s="5" t="n">
        <v>31.105</v>
      </c>
      <c r="AD157" s="6" t="n">
        <f aca="false">IF(C157&gt;0,D157*C157,0)</f>
        <v>16.066</v>
      </c>
      <c r="AE157" s="5" t="n">
        <f aca="false">H157-K157</f>
        <v>11.235</v>
      </c>
      <c r="AF157" s="1" t="n">
        <f aca="false">IF(G156&lt;1,AF156+1,0)</f>
        <v>2</v>
      </c>
      <c r="AG157" s="4" t="n">
        <f aca="false">AH157+0.4014-0.0144*$N157</f>
        <v>4.5612032</v>
      </c>
      <c r="AH157" s="4" t="n">
        <f aca="false">5.495-0.2768*$N157+0.7</f>
        <v>4.2604448</v>
      </c>
      <c r="AI157" s="4" t="n">
        <f aca="false">AJ157+0.3283-0.0118*N157</f>
        <v>2.97310252727273</v>
      </c>
      <c r="AJ157" s="4" t="n">
        <f aca="false">IF(AF157&lt;1,60/(AF156+1),AJ158)</f>
        <v>2.72727272727273</v>
      </c>
      <c r="AK157" s="4" t="n">
        <f aca="false">AH157-AJ157</f>
        <v>1.53317207272727</v>
      </c>
      <c r="AL157" s="4" t="n">
        <f aca="false">AK157*100/AG157</f>
        <v>33.6133253771126</v>
      </c>
    </row>
    <row r="158" customFormat="false" ht="12.75" hidden="false" customHeight="false" outlineLevel="0" collapsed="false">
      <c r="A158" s="9" t="n">
        <v>39793</v>
      </c>
      <c r="B158" s="10" t="n">
        <v>0.104861111111111</v>
      </c>
      <c r="C158" s="5" t="n">
        <v>0</v>
      </c>
      <c r="D158" s="5" t="n">
        <v>16.041</v>
      </c>
      <c r="E158" s="5" t="n">
        <v>0</v>
      </c>
      <c r="F158" s="5" t="n">
        <v>5</v>
      </c>
      <c r="G158" s="5" t="n">
        <v>0</v>
      </c>
      <c r="H158" s="5" t="n">
        <v>53.132</v>
      </c>
      <c r="I158" s="5" t="n">
        <v>53.475</v>
      </c>
      <c r="J158" s="5" t="n">
        <v>40.939</v>
      </c>
      <c r="K158" s="5" t="n">
        <v>41.832</v>
      </c>
      <c r="L158" s="5" t="n">
        <v>47.742</v>
      </c>
      <c r="M158" s="5" t="n">
        <v>24.479</v>
      </c>
      <c r="N158" s="5" t="n">
        <v>7.012</v>
      </c>
      <c r="O158" s="5" t="n">
        <v>1</v>
      </c>
      <c r="P158" s="5" t="n">
        <v>0</v>
      </c>
      <c r="Q158" s="5" t="n">
        <v>55.447</v>
      </c>
      <c r="R158" s="5" t="n">
        <v>51.089</v>
      </c>
      <c r="S158" s="5" t="n">
        <v>43.171</v>
      </c>
      <c r="T158" s="5" t="n">
        <v>19.128</v>
      </c>
      <c r="U158" s="5" t="n">
        <v>0</v>
      </c>
      <c r="V158" s="5" t="n">
        <v>0</v>
      </c>
      <c r="W158" s="5" t="n">
        <v>53.176</v>
      </c>
      <c r="X158" s="5" t="n">
        <v>31.105</v>
      </c>
      <c r="AD158" s="6" t="n">
        <f aca="false">IF(C158&gt;0,D158*C158,0)</f>
        <v>0</v>
      </c>
      <c r="AE158" s="5" t="n">
        <f aca="false">H158-K158</f>
        <v>11.3</v>
      </c>
      <c r="AF158" s="1" t="n">
        <f aca="false">IF(G157&lt;1,AF157+1,0)</f>
        <v>3</v>
      </c>
      <c r="AG158" s="4" t="n">
        <f aca="false">AH158+0.4014-0.0144*$N158</f>
        <v>4.5545056</v>
      </c>
      <c r="AH158" s="4" t="n">
        <f aca="false">5.495-0.2768*$N158+0.7</f>
        <v>4.2540784</v>
      </c>
      <c r="AI158" s="4" t="n">
        <f aca="false">AJ158+0.3283-0.0118*N158</f>
        <v>2.97283112727273</v>
      </c>
      <c r="AJ158" s="4" t="n">
        <f aca="false">IF(AF158&lt;1,60/(AF157+1),AJ159)</f>
        <v>2.72727272727273</v>
      </c>
      <c r="AK158" s="4" t="n">
        <f aca="false">AH158-AJ158</f>
        <v>1.52680567272727</v>
      </c>
      <c r="AL158" s="4" t="n">
        <f aca="false">AK158*100/AG158</f>
        <v>33.5229727838577</v>
      </c>
    </row>
    <row r="159" customFormat="false" ht="12.75" hidden="false" customHeight="false" outlineLevel="0" collapsed="false">
      <c r="A159" s="9" t="n">
        <v>39793</v>
      </c>
      <c r="B159" s="10" t="n">
        <v>0.105555555555556</v>
      </c>
      <c r="C159" s="5" t="n">
        <v>0</v>
      </c>
      <c r="D159" s="5" t="n">
        <v>16.041</v>
      </c>
      <c r="E159" s="5" t="n">
        <v>1</v>
      </c>
      <c r="F159" s="5" t="n">
        <v>5</v>
      </c>
      <c r="G159" s="5" t="n">
        <v>0</v>
      </c>
      <c r="H159" s="5" t="n">
        <v>48.247</v>
      </c>
      <c r="I159" s="5" t="n">
        <v>53.636</v>
      </c>
      <c r="J159" s="5" t="n">
        <v>41.009</v>
      </c>
      <c r="K159" s="5" t="n">
        <v>42.138</v>
      </c>
      <c r="L159" s="5" t="n">
        <v>39.975</v>
      </c>
      <c r="M159" s="5" t="n">
        <v>24.577</v>
      </c>
      <c r="N159" s="5" t="n">
        <v>7.038</v>
      </c>
      <c r="O159" s="5" t="n">
        <v>1</v>
      </c>
      <c r="P159" s="5" t="n">
        <v>0</v>
      </c>
      <c r="Q159" s="5" t="n">
        <v>55.47</v>
      </c>
      <c r="R159" s="5" t="n">
        <v>51.113</v>
      </c>
      <c r="S159" s="5" t="n">
        <v>43.24</v>
      </c>
      <c r="T159" s="5" t="n">
        <v>19.153</v>
      </c>
      <c r="U159" s="5" t="n">
        <v>0</v>
      </c>
      <c r="V159" s="5" t="n">
        <v>0</v>
      </c>
      <c r="W159" s="5" t="n">
        <v>53.199</v>
      </c>
      <c r="X159" s="5" t="n">
        <v>31.154</v>
      </c>
      <c r="AD159" s="6" t="n">
        <f aca="false">IF(C159&gt;0,D159*C159,0)</f>
        <v>0</v>
      </c>
      <c r="AE159" s="5" t="n">
        <f aca="false">H159-K159</f>
        <v>6.109</v>
      </c>
      <c r="AF159" s="1" t="n">
        <f aca="false">IF(G158&lt;1,AF158+1,0)</f>
        <v>4</v>
      </c>
      <c r="AG159" s="4" t="n">
        <f aca="false">AH159+0.4014-0.0144*$N159</f>
        <v>4.5469344</v>
      </c>
      <c r="AH159" s="4" t="n">
        <f aca="false">5.495-0.2768*$N159+0.7</f>
        <v>4.2468816</v>
      </c>
      <c r="AI159" s="4" t="n">
        <f aca="false">AJ159+0.3283-0.0118*N159</f>
        <v>2.97252432727273</v>
      </c>
      <c r="AJ159" s="4" t="n">
        <f aca="false">IF(AF159&lt;1,60/(AF158+1),AJ160)</f>
        <v>2.72727272727273</v>
      </c>
      <c r="AK159" s="4" t="n">
        <f aca="false">AH159-AJ159</f>
        <v>1.51960887272727</v>
      </c>
      <c r="AL159" s="4" t="n">
        <f aca="false">AK159*100/AG159</f>
        <v>33.420514549919</v>
      </c>
    </row>
    <row r="160" customFormat="false" ht="12.75" hidden="false" customHeight="false" outlineLevel="0" collapsed="false">
      <c r="A160" s="9" t="n">
        <v>39793</v>
      </c>
      <c r="B160" s="10" t="n">
        <v>0.10625</v>
      </c>
      <c r="C160" s="5" t="n">
        <v>0</v>
      </c>
      <c r="D160" s="5" t="n">
        <v>16.071</v>
      </c>
      <c r="E160" s="5" t="n">
        <v>0</v>
      </c>
      <c r="F160" s="5" t="n">
        <v>5</v>
      </c>
      <c r="G160" s="5" t="n">
        <v>0</v>
      </c>
      <c r="H160" s="5" t="n">
        <v>44.092</v>
      </c>
      <c r="I160" s="5" t="n">
        <v>46.235</v>
      </c>
      <c r="J160" s="5" t="n">
        <v>41.296</v>
      </c>
      <c r="K160" s="5" t="n">
        <v>42.377</v>
      </c>
      <c r="L160" s="5" t="n">
        <v>33.94</v>
      </c>
      <c r="M160" s="5" t="n">
        <v>24.653</v>
      </c>
      <c r="N160" s="5" t="n">
        <v>7.069</v>
      </c>
      <c r="O160" s="5" t="n">
        <v>1</v>
      </c>
      <c r="P160" s="5" t="n">
        <v>0</v>
      </c>
      <c r="Q160" s="5" t="n">
        <v>55.498</v>
      </c>
      <c r="R160" s="5" t="n">
        <v>51.117</v>
      </c>
      <c r="S160" s="5" t="n">
        <v>43.341</v>
      </c>
      <c r="T160" s="5" t="n">
        <v>19.158</v>
      </c>
      <c r="U160" s="5" t="n">
        <v>0</v>
      </c>
      <c r="V160" s="5" t="n">
        <v>0</v>
      </c>
      <c r="W160" s="5" t="n">
        <v>53.16</v>
      </c>
      <c r="X160" s="5" t="n">
        <v>31.183</v>
      </c>
      <c r="AD160" s="6" t="n">
        <f aca="false">IF(C160&gt;0,D160*C160,0)</f>
        <v>0</v>
      </c>
      <c r="AE160" s="5" t="n">
        <f aca="false">H160-K160</f>
        <v>1.715</v>
      </c>
      <c r="AF160" s="1" t="n">
        <f aca="false">IF(G159&lt;1,AF159+1,0)</f>
        <v>5</v>
      </c>
      <c r="AG160" s="4" t="n">
        <f aca="false">AH160+0.4014-0.0144*$N160</f>
        <v>4.5379072</v>
      </c>
      <c r="AH160" s="4" t="n">
        <f aca="false">5.495-0.2768*$N160+0.7</f>
        <v>4.2383008</v>
      </c>
      <c r="AI160" s="4" t="n">
        <f aca="false">AJ160+0.3283-0.0118*N160</f>
        <v>2.97215852727273</v>
      </c>
      <c r="AJ160" s="4" t="n">
        <f aca="false">IF(AF160&lt;1,60/(AF159+1),AJ161)</f>
        <v>2.72727272727273</v>
      </c>
      <c r="AK160" s="4" t="n">
        <f aca="false">AH160-AJ160</f>
        <v>1.51102807272727</v>
      </c>
      <c r="AL160" s="4" t="n">
        <f aca="false">AK160*100/AG160</f>
        <v>33.2979059758488</v>
      </c>
    </row>
    <row r="161" customFormat="false" ht="12.75" hidden="false" customHeight="false" outlineLevel="0" collapsed="false">
      <c r="A161" s="9" t="n">
        <v>39793</v>
      </c>
      <c r="B161" s="10" t="n">
        <v>0.106944444444444</v>
      </c>
      <c r="C161" s="5" t="n">
        <v>0</v>
      </c>
      <c r="D161" s="5" t="n">
        <v>16.016</v>
      </c>
      <c r="E161" s="5" t="n">
        <v>0</v>
      </c>
      <c r="F161" s="5" t="n">
        <v>5</v>
      </c>
      <c r="G161" s="5" t="n">
        <v>0</v>
      </c>
      <c r="H161" s="5" t="n">
        <v>43.099</v>
      </c>
      <c r="I161" s="5" t="n">
        <v>43.922</v>
      </c>
      <c r="J161" s="5" t="n">
        <v>41.456</v>
      </c>
      <c r="K161" s="5" t="n">
        <v>42.559</v>
      </c>
      <c r="L161" s="5" t="n">
        <v>32.093</v>
      </c>
      <c r="M161" s="5" t="n">
        <v>24.649</v>
      </c>
      <c r="N161" s="5" t="n">
        <v>6.937</v>
      </c>
      <c r="O161" s="5" t="n">
        <v>0</v>
      </c>
      <c r="P161" s="5" t="n">
        <v>0</v>
      </c>
      <c r="Q161" s="5" t="n">
        <v>55.447</v>
      </c>
      <c r="R161" s="5" t="n">
        <v>51.068</v>
      </c>
      <c r="S161" s="5" t="n">
        <v>43.312</v>
      </c>
      <c r="T161" s="5" t="n">
        <v>19.153</v>
      </c>
      <c r="U161" s="5" t="n">
        <v>0</v>
      </c>
      <c r="V161" s="5" t="n">
        <v>0</v>
      </c>
      <c r="W161" s="5" t="n">
        <v>53.176</v>
      </c>
      <c r="X161" s="5" t="n">
        <v>31.129</v>
      </c>
      <c r="AD161" s="6" t="n">
        <f aca="false">IF(C161&gt;0,D161*C161,0)</f>
        <v>0</v>
      </c>
      <c r="AE161" s="5" t="n">
        <f aca="false">H161-K161</f>
        <v>0.539999999999999</v>
      </c>
      <c r="AF161" s="1" t="n">
        <f aca="false">IF(G160&lt;1,AF160+1,0)</f>
        <v>6</v>
      </c>
      <c r="AG161" s="4" t="n">
        <f aca="false">AH161+0.4014-0.0144*$N161</f>
        <v>4.5763456</v>
      </c>
      <c r="AH161" s="4" t="n">
        <f aca="false">5.495-0.2768*$N161+0.7</f>
        <v>4.2748384</v>
      </c>
      <c r="AI161" s="4" t="n">
        <f aca="false">AJ161+0.3283-0.0118*N161</f>
        <v>2.97371612727273</v>
      </c>
      <c r="AJ161" s="4" t="n">
        <f aca="false">IF(AF161&lt;1,60/(AF160+1),AJ162)</f>
        <v>2.72727272727273</v>
      </c>
      <c r="AK161" s="4" t="n">
        <f aca="false">AH161-AJ161</f>
        <v>1.54756567272727</v>
      </c>
      <c r="AL161" s="4" t="n">
        <f aca="false">AK161*100/AG161</f>
        <v>33.8166259280609</v>
      </c>
    </row>
    <row r="162" customFormat="false" ht="12.75" hidden="false" customHeight="false" outlineLevel="0" collapsed="false">
      <c r="A162" s="9" t="n">
        <v>39793</v>
      </c>
      <c r="B162" s="10" t="n">
        <v>0.107638888888889</v>
      </c>
      <c r="C162" s="5" t="n">
        <v>0</v>
      </c>
      <c r="D162" s="5" t="n">
        <v>16.066</v>
      </c>
      <c r="E162" s="5" t="n">
        <v>0</v>
      </c>
      <c r="F162" s="5" t="n">
        <v>5</v>
      </c>
      <c r="G162" s="5" t="n">
        <v>0</v>
      </c>
      <c r="H162" s="5" t="n">
        <v>42.865</v>
      </c>
      <c r="I162" s="5" t="n">
        <v>43.429</v>
      </c>
      <c r="J162" s="5" t="n">
        <v>40.892</v>
      </c>
      <c r="K162" s="5" t="n">
        <v>42.489</v>
      </c>
      <c r="L162" s="5" t="n">
        <v>31.563</v>
      </c>
      <c r="M162" s="5" t="n">
        <v>24.698</v>
      </c>
      <c r="N162" s="5" t="n">
        <v>7.138</v>
      </c>
      <c r="O162" s="5" t="n">
        <v>0</v>
      </c>
      <c r="P162" s="5" t="n">
        <v>0</v>
      </c>
      <c r="Q162" s="5" t="n">
        <v>55.47</v>
      </c>
      <c r="R162" s="5" t="n">
        <v>50.998</v>
      </c>
      <c r="S162" s="5" t="n">
        <v>43.336</v>
      </c>
      <c r="T162" s="5" t="n">
        <v>19.128</v>
      </c>
      <c r="U162" s="5" t="n">
        <v>0</v>
      </c>
      <c r="V162" s="5" t="n">
        <v>0</v>
      </c>
      <c r="W162" s="5" t="n">
        <v>53.176</v>
      </c>
      <c r="X162" s="5" t="n">
        <v>31.154</v>
      </c>
      <c r="AD162" s="6" t="n">
        <f aca="false">IF(C162&gt;0,D162*C162,0)</f>
        <v>0</v>
      </c>
      <c r="AE162" s="5" t="n">
        <f aca="false">H162-K162</f>
        <v>0.376000000000005</v>
      </c>
      <c r="AF162" s="1" t="n">
        <f aca="false">IF(G161&lt;1,AF161+1,0)</f>
        <v>7</v>
      </c>
      <c r="AG162" s="4" t="n">
        <f aca="false">AH162+0.4014-0.0144*$N162</f>
        <v>4.5178144</v>
      </c>
      <c r="AH162" s="4" t="n">
        <f aca="false">5.495-0.2768*$N162+0.7</f>
        <v>4.2192016</v>
      </c>
      <c r="AI162" s="4" t="n">
        <f aca="false">AJ162+0.3283-0.0118*N162</f>
        <v>2.97134432727273</v>
      </c>
      <c r="AJ162" s="4" t="n">
        <f aca="false">IF(AF162&lt;1,60/(AF161+1),AJ163)</f>
        <v>2.72727272727273</v>
      </c>
      <c r="AK162" s="4" t="n">
        <f aca="false">AH162-AJ162</f>
        <v>1.49192887272727</v>
      </c>
      <c r="AL162" s="4" t="n">
        <f aca="false">AK162*100/AG162</f>
        <v>33.023243998852</v>
      </c>
    </row>
    <row r="163" customFormat="false" ht="12.75" hidden="false" customHeight="false" outlineLevel="0" collapsed="false">
      <c r="A163" s="9" t="n">
        <v>39793</v>
      </c>
      <c r="B163" s="10" t="n">
        <v>0.108333333333333</v>
      </c>
      <c r="C163" s="5" t="n">
        <v>0</v>
      </c>
      <c r="D163" s="5" t="n">
        <v>16.096</v>
      </c>
      <c r="E163" s="5" t="n">
        <v>0</v>
      </c>
      <c r="F163" s="5" t="n">
        <v>5</v>
      </c>
      <c r="G163" s="5" t="n">
        <v>0</v>
      </c>
      <c r="H163" s="5" t="n">
        <v>42.401</v>
      </c>
      <c r="I163" s="5" t="n">
        <v>43.176</v>
      </c>
      <c r="J163" s="5" t="n">
        <v>39.746</v>
      </c>
      <c r="K163" s="5" t="n">
        <v>41.461</v>
      </c>
      <c r="L163" s="5" t="n">
        <v>30.22</v>
      </c>
      <c r="M163" s="5" t="n">
        <v>24.727</v>
      </c>
      <c r="N163" s="5" t="n">
        <v>7.12</v>
      </c>
      <c r="O163" s="5" t="n">
        <v>0</v>
      </c>
      <c r="P163" s="5" t="n">
        <v>0</v>
      </c>
      <c r="Q163" s="5" t="n">
        <v>55.498</v>
      </c>
      <c r="R163" s="5" t="n">
        <v>51.096</v>
      </c>
      <c r="S163" s="5" t="n">
        <v>43.341</v>
      </c>
      <c r="T163" s="5" t="n">
        <v>19.184</v>
      </c>
      <c r="U163" s="5" t="n">
        <v>0</v>
      </c>
      <c r="V163" s="5" t="n">
        <v>0</v>
      </c>
      <c r="W163" s="5" t="n">
        <v>53.204</v>
      </c>
      <c r="X163" s="5" t="n">
        <v>31.159</v>
      </c>
      <c r="AD163" s="6" t="n">
        <f aca="false">IF(C163&gt;0,D163*C163,0)</f>
        <v>0</v>
      </c>
      <c r="AE163" s="5" t="n">
        <f aca="false">H163-K163</f>
        <v>0.940000000000005</v>
      </c>
      <c r="AF163" s="1" t="n">
        <f aca="false">IF(G162&lt;1,AF162+1,0)</f>
        <v>8</v>
      </c>
      <c r="AG163" s="4" t="n">
        <f aca="false">AH163+0.4014-0.0144*$N163</f>
        <v>4.523056</v>
      </c>
      <c r="AH163" s="4" t="n">
        <f aca="false">5.495-0.2768*$N163+0.7</f>
        <v>4.224184</v>
      </c>
      <c r="AI163" s="4" t="n">
        <f aca="false">AJ163+0.3283-0.0118*N163</f>
        <v>2.97155672727273</v>
      </c>
      <c r="AJ163" s="4" t="n">
        <f aca="false">IF(AF163&lt;1,60/(AF162+1),AJ164)</f>
        <v>2.72727272727273</v>
      </c>
      <c r="AK163" s="4" t="n">
        <f aca="false">AH163-AJ163</f>
        <v>1.49691127272727</v>
      </c>
      <c r="AL163" s="4" t="n">
        <f aca="false">AK163*100/AG163</f>
        <v>33.0951302112393</v>
      </c>
    </row>
    <row r="164" customFormat="false" ht="12.75" hidden="false" customHeight="false" outlineLevel="0" collapsed="false">
      <c r="A164" s="9" t="n">
        <v>39793</v>
      </c>
      <c r="B164" s="10" t="n">
        <v>0.109027777777778</v>
      </c>
      <c r="C164" s="5" t="n">
        <v>0</v>
      </c>
      <c r="D164" s="5" t="n">
        <v>15.993</v>
      </c>
      <c r="E164" s="5" t="n">
        <v>0</v>
      </c>
      <c r="F164" s="5" t="n">
        <v>5</v>
      </c>
      <c r="G164" s="5" t="n">
        <v>0</v>
      </c>
      <c r="H164" s="5" t="n">
        <v>41.102</v>
      </c>
      <c r="I164" s="5" t="n">
        <v>42.279</v>
      </c>
      <c r="J164" s="5" t="n">
        <v>38.894</v>
      </c>
      <c r="K164" s="5" t="n">
        <v>40.234</v>
      </c>
      <c r="L164" s="5" t="n">
        <v>30.695</v>
      </c>
      <c r="M164" s="5" t="n">
        <v>24.769</v>
      </c>
      <c r="N164" s="5" t="n">
        <v>7.267</v>
      </c>
      <c r="O164" s="5" t="n">
        <v>0</v>
      </c>
      <c r="P164" s="5" t="n">
        <v>0</v>
      </c>
      <c r="Q164" s="5" t="n">
        <v>55.447</v>
      </c>
      <c r="R164" s="5" t="n">
        <v>51.045</v>
      </c>
      <c r="S164" s="5" t="n">
        <v>43.336</v>
      </c>
      <c r="T164" s="5" t="n">
        <v>19.153</v>
      </c>
      <c r="U164" s="5" t="n">
        <v>0</v>
      </c>
      <c r="V164" s="5" t="n">
        <v>0</v>
      </c>
      <c r="W164" s="5" t="n">
        <v>53.176</v>
      </c>
      <c r="X164" s="5" t="n">
        <v>31.129</v>
      </c>
      <c r="AD164" s="6" t="n">
        <f aca="false">IF(C164&gt;0,D164*C164,0)</f>
        <v>0</v>
      </c>
      <c r="AE164" s="5" t="n">
        <f aca="false">H164-K164</f>
        <v>0.867999999999995</v>
      </c>
      <c r="AF164" s="1" t="n">
        <f aca="false">IF(G163&lt;1,AF163+1,0)</f>
        <v>9</v>
      </c>
      <c r="AG164" s="4" t="n">
        <f aca="false">AH164+0.4014-0.0144*$N164</f>
        <v>4.4802496</v>
      </c>
      <c r="AH164" s="4" t="n">
        <f aca="false">5.495-0.2768*$N164+0.7</f>
        <v>4.1834944</v>
      </c>
      <c r="AI164" s="4" t="n">
        <f aca="false">AJ164+0.3283-0.0118*N164</f>
        <v>2.96982212727273</v>
      </c>
      <c r="AJ164" s="4" t="n">
        <f aca="false">IF(AF164&lt;1,60/(AF163+1),AJ165)</f>
        <v>2.72727272727273</v>
      </c>
      <c r="AK164" s="4" t="n">
        <f aca="false">AH164-AJ164</f>
        <v>1.45622167272727</v>
      </c>
      <c r="AL164" s="4" t="n">
        <f aca="false">AK164*100/AG164</f>
        <v>32.5031371628776</v>
      </c>
    </row>
    <row r="165" customFormat="false" ht="12.75" hidden="false" customHeight="false" outlineLevel="0" collapsed="false">
      <c r="A165" s="9" t="n">
        <v>39793</v>
      </c>
      <c r="B165" s="10" t="n">
        <v>0.109722222222222</v>
      </c>
      <c r="C165" s="5" t="n">
        <v>0</v>
      </c>
      <c r="D165" s="5" t="n">
        <v>16.016</v>
      </c>
      <c r="E165" s="5" t="n">
        <v>0</v>
      </c>
      <c r="F165" s="5" t="n">
        <v>5</v>
      </c>
      <c r="G165" s="5" t="n">
        <v>0</v>
      </c>
      <c r="H165" s="5" t="n">
        <v>40.069</v>
      </c>
      <c r="I165" s="5" t="n">
        <v>40.939</v>
      </c>
      <c r="J165" s="5" t="n">
        <v>38.401</v>
      </c>
      <c r="K165" s="5" t="n">
        <v>39.6</v>
      </c>
      <c r="L165" s="5" t="n">
        <v>28.143</v>
      </c>
      <c r="M165" s="5" t="n">
        <v>24.744</v>
      </c>
      <c r="N165" s="5" t="n">
        <v>7.164</v>
      </c>
      <c r="O165" s="5" t="n">
        <v>0</v>
      </c>
      <c r="P165" s="5" t="n">
        <v>0</v>
      </c>
      <c r="Q165" s="5" t="n">
        <v>55.447</v>
      </c>
      <c r="R165" s="5" t="n">
        <v>50.998</v>
      </c>
      <c r="S165" s="5" t="n">
        <v>43.336</v>
      </c>
      <c r="T165" s="5" t="n">
        <v>19.128</v>
      </c>
      <c r="U165" s="5" t="n">
        <v>0</v>
      </c>
      <c r="V165" s="5" t="n">
        <v>0</v>
      </c>
      <c r="W165" s="5" t="n">
        <v>53.155</v>
      </c>
      <c r="X165" s="5" t="n">
        <v>31.154</v>
      </c>
      <c r="AD165" s="6" t="n">
        <f aca="false">IF(C165&gt;0,D165*C165,0)</f>
        <v>0</v>
      </c>
      <c r="AE165" s="5" t="n">
        <f aca="false">H165-K165</f>
        <v>0.469000000000001</v>
      </c>
      <c r="AF165" s="1" t="n">
        <f aca="false">IF(G164&lt;1,AF164+1,0)</f>
        <v>10</v>
      </c>
      <c r="AG165" s="4" t="n">
        <f aca="false">AH165+0.4014-0.0144*$N165</f>
        <v>4.5102432</v>
      </c>
      <c r="AH165" s="4" t="n">
        <f aca="false">5.495-0.2768*$N165+0.7</f>
        <v>4.2120048</v>
      </c>
      <c r="AI165" s="4" t="n">
        <f aca="false">AJ165+0.3283-0.0118*N165</f>
        <v>2.97103752727273</v>
      </c>
      <c r="AJ165" s="4" t="n">
        <f aca="false">IF(AF165&lt;1,60/(AF164+1),AJ166)</f>
        <v>2.72727272727273</v>
      </c>
      <c r="AK165" s="4" t="n">
        <f aca="false">AH165-AJ165</f>
        <v>1.48473207272727</v>
      </c>
      <c r="AL165" s="4" t="n">
        <f aca="false">AK165*100/AG165</f>
        <v>32.9191133801227</v>
      </c>
    </row>
    <row r="166" customFormat="false" ht="12.75" hidden="false" customHeight="false" outlineLevel="0" collapsed="false">
      <c r="A166" s="9" t="n">
        <v>39793</v>
      </c>
      <c r="B166" s="10" t="n">
        <v>0.110416666666667</v>
      </c>
      <c r="C166" s="5" t="n">
        <v>0</v>
      </c>
      <c r="D166" s="5" t="n">
        <v>16.016</v>
      </c>
      <c r="E166" s="5" t="n">
        <v>0</v>
      </c>
      <c r="F166" s="5" t="n">
        <v>5</v>
      </c>
      <c r="G166" s="5" t="n">
        <v>0</v>
      </c>
      <c r="H166" s="5" t="n">
        <v>39.459</v>
      </c>
      <c r="I166" s="5" t="n">
        <v>40.14</v>
      </c>
      <c r="J166" s="5" t="n">
        <v>37.789</v>
      </c>
      <c r="K166" s="5" t="n">
        <v>39.105</v>
      </c>
      <c r="L166" s="5" t="n">
        <v>26.77</v>
      </c>
      <c r="M166" s="5" t="n">
        <v>24.744</v>
      </c>
      <c r="N166" s="5" t="n">
        <v>7.012</v>
      </c>
      <c r="O166" s="5" t="n">
        <v>0</v>
      </c>
      <c r="P166" s="5" t="n">
        <v>0</v>
      </c>
      <c r="Q166" s="5" t="n">
        <v>55.4</v>
      </c>
      <c r="R166" s="5" t="n">
        <v>51.022</v>
      </c>
      <c r="S166" s="5" t="n">
        <v>43.24</v>
      </c>
      <c r="T166" s="5" t="n">
        <v>19.153</v>
      </c>
      <c r="U166" s="5" t="n">
        <v>0</v>
      </c>
      <c r="V166" s="5" t="n">
        <v>0</v>
      </c>
      <c r="W166" s="5" t="n">
        <v>53.155</v>
      </c>
      <c r="X166" s="5" t="n">
        <v>31.129</v>
      </c>
      <c r="AD166" s="6" t="n">
        <f aca="false">IF(C166&gt;0,D166*C166,0)</f>
        <v>0</v>
      </c>
      <c r="AE166" s="5" t="n">
        <f aca="false">H166-K166</f>
        <v>0.354000000000006</v>
      </c>
      <c r="AF166" s="1" t="n">
        <f aca="false">IF(G165&lt;1,AF165+1,0)</f>
        <v>11</v>
      </c>
      <c r="AG166" s="4" t="n">
        <f aca="false">AH166+0.4014-0.0144*$N166</f>
        <v>4.5545056</v>
      </c>
      <c r="AH166" s="4" t="n">
        <f aca="false">5.495-0.2768*$N166+0.7</f>
        <v>4.2540784</v>
      </c>
      <c r="AI166" s="4" t="n">
        <f aca="false">AJ166+0.3283-0.0118*N166</f>
        <v>2.97283112727273</v>
      </c>
      <c r="AJ166" s="4" t="n">
        <f aca="false">IF(AF166&lt;1,60/(AF165+1),AJ167)</f>
        <v>2.72727272727273</v>
      </c>
      <c r="AK166" s="4" t="n">
        <f aca="false">AH166-AJ166</f>
        <v>1.52680567272727</v>
      </c>
      <c r="AL166" s="4" t="n">
        <f aca="false">AK166*100/AG166</f>
        <v>33.5229727838577</v>
      </c>
    </row>
    <row r="167" customFormat="false" ht="12.75" hidden="false" customHeight="false" outlineLevel="0" collapsed="false">
      <c r="A167" s="9" t="n">
        <v>39793</v>
      </c>
      <c r="B167" s="10" t="n">
        <v>0.111111111111111</v>
      </c>
      <c r="C167" s="5" t="n">
        <v>0</v>
      </c>
      <c r="D167" s="5" t="n">
        <v>15.993</v>
      </c>
      <c r="E167" s="5" t="n">
        <v>0</v>
      </c>
      <c r="F167" s="5" t="n">
        <v>6</v>
      </c>
      <c r="G167" s="5" t="n">
        <v>0</v>
      </c>
      <c r="H167" s="5" t="n">
        <v>38.918</v>
      </c>
      <c r="I167" s="5" t="n">
        <v>39.576</v>
      </c>
      <c r="J167" s="5" t="n">
        <v>37.32</v>
      </c>
      <c r="K167" s="5" t="n">
        <v>38.543</v>
      </c>
      <c r="L167" s="5" t="n">
        <v>27.201</v>
      </c>
      <c r="M167" s="5" t="n">
        <v>24.744</v>
      </c>
      <c r="N167" s="5" t="n">
        <v>7.064</v>
      </c>
      <c r="O167" s="5" t="n">
        <v>0</v>
      </c>
      <c r="P167" s="5" t="n">
        <v>0</v>
      </c>
      <c r="Q167" s="5" t="n">
        <v>55.4</v>
      </c>
      <c r="R167" s="5" t="n">
        <v>51.022</v>
      </c>
      <c r="S167" s="5" t="n">
        <v>43.171</v>
      </c>
      <c r="T167" s="5" t="n">
        <v>19.153</v>
      </c>
      <c r="U167" s="5" t="n">
        <v>0</v>
      </c>
      <c r="V167" s="5" t="n">
        <v>0</v>
      </c>
      <c r="W167" s="5" t="n">
        <v>53.085</v>
      </c>
      <c r="X167" s="5" t="n">
        <v>31.129</v>
      </c>
      <c r="AD167" s="6" t="n">
        <f aca="false">IF(C167&gt;0,D167*C167,0)</f>
        <v>0</v>
      </c>
      <c r="AE167" s="5" t="n">
        <f aca="false">H167-K167</f>
        <v>0.375</v>
      </c>
      <c r="AF167" s="1" t="n">
        <f aca="false">IF(G166&lt;1,AF166+1,0)</f>
        <v>12</v>
      </c>
      <c r="AG167" s="4" t="n">
        <f aca="false">AH167+0.4014-0.0144*$N167</f>
        <v>4.5393632</v>
      </c>
      <c r="AH167" s="4" t="n">
        <f aca="false">5.495-0.2768*$N167+0.7</f>
        <v>4.2396848</v>
      </c>
      <c r="AI167" s="4" t="n">
        <f aca="false">AJ167+0.3283-0.0118*N167</f>
        <v>2.97221752727273</v>
      </c>
      <c r="AJ167" s="4" t="n">
        <f aca="false">IF(AF167&lt;1,60/(AF166+1),AJ168)</f>
        <v>2.72727272727273</v>
      </c>
      <c r="AK167" s="4" t="n">
        <f aca="false">AH167-AJ167</f>
        <v>1.51241207272727</v>
      </c>
      <c r="AL167" s="4" t="n">
        <f aca="false">AK167*100/AG167</f>
        <v>33.3177145359788</v>
      </c>
    </row>
    <row r="168" customFormat="false" ht="12.75" hidden="false" customHeight="false" outlineLevel="0" collapsed="false">
      <c r="A168" s="9" t="n">
        <v>39793</v>
      </c>
      <c r="B168" s="10" t="n">
        <v>0.111805555555556</v>
      </c>
      <c r="C168" s="5" t="n">
        <v>0</v>
      </c>
      <c r="D168" s="5" t="n">
        <v>16.041</v>
      </c>
      <c r="E168" s="5" t="n">
        <v>0</v>
      </c>
      <c r="F168" s="5" t="n">
        <v>5</v>
      </c>
      <c r="G168" s="5" t="n">
        <v>0</v>
      </c>
      <c r="H168" s="5" t="n">
        <v>38.306</v>
      </c>
      <c r="I168" s="5" t="n">
        <v>38.987</v>
      </c>
      <c r="J168" s="5" t="n">
        <v>36.78</v>
      </c>
      <c r="K168" s="5" t="n">
        <v>37.978</v>
      </c>
      <c r="L168" s="5" t="n">
        <v>25.468</v>
      </c>
      <c r="M168" s="5" t="n">
        <v>24.744</v>
      </c>
      <c r="N168" s="5" t="n">
        <v>7.089</v>
      </c>
      <c r="O168" s="5" t="n">
        <v>0</v>
      </c>
      <c r="P168" s="5" t="n">
        <v>0</v>
      </c>
      <c r="Q168" s="5" t="n">
        <v>55.4</v>
      </c>
      <c r="R168" s="5" t="n">
        <v>50.975</v>
      </c>
      <c r="S168" s="5" t="n">
        <v>43.171</v>
      </c>
      <c r="T168" s="5" t="n">
        <v>19.103</v>
      </c>
      <c r="U168" s="5" t="n">
        <v>0</v>
      </c>
      <c r="V168" s="5" t="n">
        <v>0</v>
      </c>
      <c r="W168" s="5" t="n">
        <v>53.108</v>
      </c>
      <c r="X168" s="5" t="n">
        <v>31.08</v>
      </c>
      <c r="AD168" s="6" t="n">
        <f aca="false">IF(C168&gt;0,D168*C168,0)</f>
        <v>0</v>
      </c>
      <c r="AE168" s="5" t="n">
        <f aca="false">H168-K168</f>
        <v>0.327999999999996</v>
      </c>
      <c r="AF168" s="1" t="n">
        <f aca="false">IF(G167&lt;1,AF167+1,0)</f>
        <v>13</v>
      </c>
      <c r="AG168" s="4" t="n">
        <f aca="false">AH168+0.4014-0.0144*$N168</f>
        <v>4.5320832</v>
      </c>
      <c r="AH168" s="4" t="n">
        <f aca="false">5.495-0.2768*$N168+0.7</f>
        <v>4.2327648</v>
      </c>
      <c r="AI168" s="4" t="n">
        <f aca="false">AJ168+0.3283-0.0118*N168</f>
        <v>2.97192252727273</v>
      </c>
      <c r="AJ168" s="4" t="n">
        <f aca="false">IF(AF168&lt;1,60/(AF167+1),AJ169)</f>
        <v>2.72727272727273</v>
      </c>
      <c r="AK168" s="4" t="n">
        <f aca="false">AH168-AJ168</f>
        <v>1.50549207272727</v>
      </c>
      <c r="AL168" s="4" t="n">
        <f aca="false">AK168*100/AG168</f>
        <v>33.2185444593619</v>
      </c>
    </row>
    <row r="169" customFormat="false" ht="12.75" hidden="false" customHeight="false" outlineLevel="0" collapsed="false">
      <c r="A169" s="9" t="n">
        <v>39793</v>
      </c>
      <c r="B169" s="10" t="n">
        <v>0.1125</v>
      </c>
      <c r="C169" s="5" t="n">
        <v>0</v>
      </c>
      <c r="D169" s="5" t="n">
        <v>16.016</v>
      </c>
      <c r="E169" s="5" t="n">
        <v>0</v>
      </c>
      <c r="F169" s="5" t="n">
        <v>5</v>
      </c>
      <c r="G169" s="5" t="n">
        <v>0</v>
      </c>
      <c r="H169" s="5" t="n">
        <v>41.621</v>
      </c>
      <c r="I169" s="5" t="n">
        <v>38.378</v>
      </c>
      <c r="J169" s="5" t="n">
        <v>36.308</v>
      </c>
      <c r="K169" s="5" t="n">
        <v>37.437</v>
      </c>
      <c r="L169" s="5" t="n">
        <v>38.023</v>
      </c>
      <c r="M169" s="5" t="n">
        <v>24.722</v>
      </c>
      <c r="N169" s="5" t="n">
        <v>6.989</v>
      </c>
      <c r="O169" s="5" t="n">
        <v>0</v>
      </c>
      <c r="P169" s="5" t="n">
        <v>0</v>
      </c>
      <c r="Q169" s="5" t="n">
        <v>55.356</v>
      </c>
      <c r="R169" s="5" t="n">
        <v>50.998</v>
      </c>
      <c r="S169" s="5" t="n">
        <v>43.123</v>
      </c>
      <c r="T169" s="5" t="n">
        <v>19.103</v>
      </c>
      <c r="U169" s="5" t="n">
        <v>0</v>
      </c>
      <c r="V169" s="5" t="n">
        <v>0</v>
      </c>
      <c r="W169" s="5" t="n">
        <v>53.132</v>
      </c>
      <c r="X169" s="5" t="n">
        <v>31.154</v>
      </c>
      <c r="AD169" s="6" t="n">
        <f aca="false">IF(C169&gt;0,D169*C169,0)</f>
        <v>0</v>
      </c>
      <c r="AE169" s="5" t="n">
        <f aca="false">H169-K169</f>
        <v>4.18400000000001</v>
      </c>
      <c r="AF169" s="1" t="n">
        <f aca="false">IF(G168&lt;1,AF168+1,0)</f>
        <v>14</v>
      </c>
      <c r="AG169" s="4" t="n">
        <f aca="false">AH169+0.4014-0.0144*$N169</f>
        <v>4.5612032</v>
      </c>
      <c r="AH169" s="4" t="n">
        <f aca="false">5.495-0.2768*$N169+0.7</f>
        <v>4.2604448</v>
      </c>
      <c r="AI169" s="4" t="n">
        <f aca="false">AJ169+0.3283-0.0118*N169</f>
        <v>2.97310252727273</v>
      </c>
      <c r="AJ169" s="4" t="n">
        <f aca="false">IF(AF169&lt;1,60/(AF168+1),AJ170)</f>
        <v>2.72727272727273</v>
      </c>
      <c r="AK169" s="4" t="n">
        <f aca="false">AH169-AJ169</f>
        <v>1.53317207272727</v>
      </c>
      <c r="AL169" s="4" t="n">
        <f aca="false">AK169*100/AG169</f>
        <v>33.6133253771126</v>
      </c>
    </row>
    <row r="170" customFormat="false" ht="12.75" hidden="false" customHeight="false" outlineLevel="0" collapsed="false">
      <c r="A170" s="9" t="n">
        <v>39793</v>
      </c>
      <c r="B170" s="10" t="n">
        <v>0.113194444444444</v>
      </c>
      <c r="C170" s="5" t="n">
        <v>0</v>
      </c>
      <c r="D170" s="5" t="n">
        <v>16.016</v>
      </c>
      <c r="E170" s="5" t="n">
        <v>1</v>
      </c>
      <c r="F170" s="5" t="n">
        <v>5</v>
      </c>
      <c r="G170" s="5" t="n">
        <v>0</v>
      </c>
      <c r="H170" s="5" t="n">
        <v>48.041</v>
      </c>
      <c r="I170" s="5" t="n">
        <v>45.955</v>
      </c>
      <c r="J170" s="5" t="n">
        <v>35.933</v>
      </c>
      <c r="K170" s="5" t="n">
        <v>36.945</v>
      </c>
      <c r="L170" s="5" t="n">
        <v>38.636</v>
      </c>
      <c r="M170" s="5" t="n">
        <v>24.673</v>
      </c>
      <c r="N170" s="5" t="n">
        <v>6.963</v>
      </c>
      <c r="O170" s="5" t="n">
        <v>0</v>
      </c>
      <c r="P170" s="5" t="n">
        <v>0</v>
      </c>
      <c r="Q170" s="5" t="n">
        <v>55.333</v>
      </c>
      <c r="R170" s="5" t="n">
        <v>50.975</v>
      </c>
      <c r="S170" s="5" t="n">
        <v>43.054</v>
      </c>
      <c r="T170" s="5" t="n">
        <v>19.128</v>
      </c>
      <c r="U170" s="5" t="n">
        <v>0</v>
      </c>
      <c r="V170" s="5" t="n">
        <v>0</v>
      </c>
      <c r="W170" s="5" t="n">
        <v>53.108</v>
      </c>
      <c r="X170" s="5" t="n">
        <v>31.154</v>
      </c>
      <c r="AD170" s="6" t="n">
        <f aca="false">IF(C170&gt;0,D170*C170,0)</f>
        <v>0</v>
      </c>
      <c r="AE170" s="5" t="n">
        <f aca="false">H170-K170</f>
        <v>11.096</v>
      </c>
      <c r="AF170" s="1" t="n">
        <f aca="false">IF(G169&lt;1,AF169+1,0)</f>
        <v>15</v>
      </c>
      <c r="AG170" s="4" t="n">
        <f aca="false">AH170+0.4014-0.0144*$N170</f>
        <v>4.5687744</v>
      </c>
      <c r="AH170" s="4" t="n">
        <f aca="false">5.495-0.2768*$N170+0.7</f>
        <v>4.2676416</v>
      </c>
      <c r="AI170" s="4" t="n">
        <f aca="false">AJ170+0.3283-0.0118*N170</f>
        <v>2.97340932727273</v>
      </c>
      <c r="AJ170" s="4" t="n">
        <f aca="false">IF(AF170&lt;1,60/(AF169+1),AJ171)</f>
        <v>2.72727272727273</v>
      </c>
      <c r="AK170" s="4" t="n">
        <f aca="false">AH170-AJ170</f>
        <v>1.54036887272727</v>
      </c>
      <c r="AL170" s="4" t="n">
        <f aca="false">AK170*100/AG170</f>
        <v>33.7151441035756</v>
      </c>
    </row>
    <row r="171" customFormat="false" ht="12.75" hidden="false" customHeight="false" outlineLevel="0" collapsed="false">
      <c r="A171" s="9" t="n">
        <v>39793</v>
      </c>
      <c r="B171" s="10" t="n">
        <v>0.113888888888889</v>
      </c>
      <c r="C171" s="5" t="n">
        <v>1</v>
      </c>
      <c r="D171" s="5" t="n">
        <v>16.066</v>
      </c>
      <c r="E171" s="5" t="n">
        <v>0</v>
      </c>
      <c r="F171" s="5" t="n">
        <v>5</v>
      </c>
      <c r="G171" s="5" t="n">
        <v>0</v>
      </c>
      <c r="H171" s="5" t="n">
        <v>49.302</v>
      </c>
      <c r="I171" s="5" t="n">
        <v>49.119</v>
      </c>
      <c r="J171" s="5" t="n">
        <v>35.581</v>
      </c>
      <c r="K171" s="5" t="n">
        <v>36.473</v>
      </c>
      <c r="L171" s="5" t="n">
        <v>38.519</v>
      </c>
      <c r="M171" s="5" t="n">
        <v>24.624</v>
      </c>
      <c r="N171" s="5" t="n">
        <v>7.012</v>
      </c>
      <c r="O171" s="5" t="n">
        <v>2</v>
      </c>
      <c r="P171" s="5" t="n">
        <v>0</v>
      </c>
      <c r="Q171" s="5" t="n">
        <v>55.333</v>
      </c>
      <c r="R171" s="5" t="n">
        <v>50.907</v>
      </c>
      <c r="S171" s="5" t="n">
        <v>42.958</v>
      </c>
      <c r="T171" s="5" t="n">
        <v>19.128</v>
      </c>
      <c r="U171" s="5" t="n">
        <v>0</v>
      </c>
      <c r="V171" s="5" t="n">
        <v>0</v>
      </c>
      <c r="W171" s="5" t="n">
        <v>53.085</v>
      </c>
      <c r="X171" s="5" t="n">
        <v>31.154</v>
      </c>
      <c r="AD171" s="6" t="n">
        <f aca="false">IF(C171&gt;0,D171*C171,0)</f>
        <v>16.066</v>
      </c>
      <c r="AE171" s="5" t="n">
        <f aca="false">H171-K171</f>
        <v>12.829</v>
      </c>
      <c r="AF171" s="1" t="n">
        <f aca="false">IF(G170&lt;1,AF170+1,0)</f>
        <v>16</v>
      </c>
      <c r="AG171" s="4" t="n">
        <f aca="false">AH171+0.4014-0.0144*$N171</f>
        <v>4.5545056</v>
      </c>
      <c r="AH171" s="4" t="n">
        <f aca="false">5.495-0.2768*$N171+0.7</f>
        <v>4.2540784</v>
      </c>
      <c r="AI171" s="4" t="n">
        <f aca="false">AJ171+0.3283-0.0118*N171</f>
        <v>2.97283112727273</v>
      </c>
      <c r="AJ171" s="4" t="n">
        <f aca="false">IF(AF171&lt;1,60/(AF170+1),AJ172)</f>
        <v>2.72727272727273</v>
      </c>
      <c r="AK171" s="4" t="n">
        <f aca="false">AH171-AJ171</f>
        <v>1.52680567272727</v>
      </c>
      <c r="AL171" s="4" t="n">
        <f aca="false">AK171*100/AG171</f>
        <v>33.5229727838577</v>
      </c>
    </row>
    <row r="172" customFormat="false" ht="12.75" hidden="false" customHeight="false" outlineLevel="0" collapsed="false">
      <c r="A172" s="9" t="n">
        <v>39793</v>
      </c>
      <c r="B172" s="10" t="n">
        <v>0.114583333333333</v>
      </c>
      <c r="C172" s="5" t="n">
        <v>0</v>
      </c>
      <c r="D172" s="5" t="n">
        <v>16.006</v>
      </c>
      <c r="E172" s="5" t="n">
        <v>0</v>
      </c>
      <c r="F172" s="5" t="n">
        <v>5</v>
      </c>
      <c r="G172" s="5" t="n">
        <v>0</v>
      </c>
      <c r="H172" s="5" t="n">
        <v>49.635</v>
      </c>
      <c r="I172" s="5" t="n">
        <v>49.796</v>
      </c>
      <c r="J172" s="5" t="n">
        <v>35.596</v>
      </c>
      <c r="K172" s="5" t="n">
        <v>36.208</v>
      </c>
      <c r="L172" s="5" t="n">
        <v>38.722</v>
      </c>
      <c r="M172" s="5" t="n">
        <v>24.592</v>
      </c>
      <c r="N172" s="5" t="n">
        <v>6.901</v>
      </c>
      <c r="O172" s="5" t="n">
        <v>1</v>
      </c>
      <c r="P172" s="5" t="n">
        <v>0</v>
      </c>
      <c r="Q172" s="5" t="n">
        <v>55.302</v>
      </c>
      <c r="R172" s="5" t="n">
        <v>50.947</v>
      </c>
      <c r="S172" s="5" t="n">
        <v>42.951</v>
      </c>
      <c r="T172" s="5" t="n">
        <v>19.118</v>
      </c>
      <c r="U172" s="5" t="n">
        <v>0</v>
      </c>
      <c r="V172" s="5" t="n">
        <v>0</v>
      </c>
      <c r="W172" s="5" t="n">
        <v>53.057</v>
      </c>
      <c r="X172" s="5" t="n">
        <v>31.144</v>
      </c>
      <c r="AD172" s="6" t="n">
        <f aca="false">IF(C172&gt;0,D172*C172,0)</f>
        <v>0</v>
      </c>
      <c r="AE172" s="5" t="n">
        <f aca="false">H172-K172</f>
        <v>13.427</v>
      </c>
      <c r="AF172" s="1" t="n">
        <f aca="false">IF(G171&lt;1,AF171+1,0)</f>
        <v>17</v>
      </c>
      <c r="AG172" s="4" t="n">
        <f aca="false">AH172+0.4014-0.0144*$N172</f>
        <v>4.5868288</v>
      </c>
      <c r="AH172" s="4" t="n">
        <f aca="false">5.495-0.2768*$N172+0.7</f>
        <v>4.2848032</v>
      </c>
      <c r="AI172" s="4" t="n">
        <f aca="false">AJ172+0.3283-0.0118*N172</f>
        <v>2.97414092727273</v>
      </c>
      <c r="AJ172" s="4" t="n">
        <f aca="false">IF(AF172&lt;1,60/(AF171+1),AJ173)</f>
        <v>2.72727272727273</v>
      </c>
      <c r="AK172" s="4" t="n">
        <f aca="false">AH172-AJ172</f>
        <v>1.55753047272727</v>
      </c>
      <c r="AL172" s="4" t="n">
        <f aca="false">AK172*100/AG172</f>
        <v>33.9565861435089</v>
      </c>
    </row>
    <row r="173" customFormat="false" ht="12.75" hidden="false" customHeight="false" outlineLevel="0" collapsed="false">
      <c r="A173" s="9" t="n">
        <v>39793</v>
      </c>
      <c r="B173" s="10" t="n">
        <v>0.115277777777778</v>
      </c>
      <c r="C173" s="5" t="n">
        <v>0</v>
      </c>
      <c r="D173" s="5" t="n">
        <v>16.061</v>
      </c>
      <c r="E173" s="5" t="n">
        <v>0</v>
      </c>
      <c r="F173" s="5" t="n">
        <v>5</v>
      </c>
      <c r="G173" s="5" t="n">
        <v>0</v>
      </c>
      <c r="H173" s="5" t="n">
        <v>49.736</v>
      </c>
      <c r="I173" s="5" t="n">
        <v>50.034</v>
      </c>
      <c r="J173" s="5" t="n">
        <v>36.189</v>
      </c>
      <c r="K173" s="5" t="n">
        <v>36.588</v>
      </c>
      <c r="L173" s="5" t="n">
        <v>39.339</v>
      </c>
      <c r="M173" s="5" t="n">
        <v>24.622</v>
      </c>
      <c r="N173" s="5" t="n">
        <v>6.981</v>
      </c>
      <c r="O173" s="5" t="n">
        <v>2</v>
      </c>
      <c r="P173" s="5" t="n">
        <v>0</v>
      </c>
      <c r="Q173" s="5" t="n">
        <v>55.309</v>
      </c>
      <c r="R173" s="5" t="n">
        <v>50.952</v>
      </c>
      <c r="S173" s="5" t="n">
        <v>42.934</v>
      </c>
      <c r="T173" s="5" t="n">
        <v>19.173</v>
      </c>
      <c r="U173" s="5" t="n">
        <v>0</v>
      </c>
      <c r="V173" s="5" t="n">
        <v>0</v>
      </c>
      <c r="W173" s="5" t="n">
        <v>53.062</v>
      </c>
      <c r="X173" s="5" t="n">
        <v>31.124</v>
      </c>
      <c r="AD173" s="6" t="n">
        <f aca="false">IF(C173&gt;0,D173*C173,0)</f>
        <v>0</v>
      </c>
      <c r="AE173" s="5" t="n">
        <f aca="false">H173-K173</f>
        <v>13.148</v>
      </c>
      <c r="AF173" s="1" t="n">
        <f aca="false">IF(G172&lt;1,AF172+1,0)</f>
        <v>18</v>
      </c>
      <c r="AG173" s="4" t="n">
        <f aca="false">AH173+0.4014-0.0144*$N173</f>
        <v>4.5635328</v>
      </c>
      <c r="AH173" s="4" t="n">
        <f aca="false">5.495-0.2768*$N173+0.7</f>
        <v>4.2626592</v>
      </c>
      <c r="AI173" s="4" t="n">
        <f aca="false">AJ173+0.3283-0.0118*N173</f>
        <v>2.97319692727273</v>
      </c>
      <c r="AJ173" s="4" t="n">
        <f aca="false">IF(AF173&lt;1,60/(AF172+1),AJ174)</f>
        <v>2.72727272727273</v>
      </c>
      <c r="AK173" s="4" t="n">
        <f aca="false">AH173-AJ173</f>
        <v>1.53538647272727</v>
      </c>
      <c r="AL173" s="4" t="n">
        <f aca="false">AK173*100/AG173</f>
        <v>33.6446901998222</v>
      </c>
    </row>
    <row r="174" customFormat="false" ht="12.75" hidden="false" customHeight="false" outlineLevel="0" collapsed="false">
      <c r="A174" s="9" t="n">
        <v>39793</v>
      </c>
      <c r="B174" s="10" t="n">
        <v>0.115972222222222</v>
      </c>
      <c r="C174" s="5" t="n">
        <v>1</v>
      </c>
      <c r="D174" s="5" t="n">
        <v>16.086</v>
      </c>
      <c r="E174" s="5" t="n">
        <v>0</v>
      </c>
      <c r="F174" s="5" t="n">
        <v>5</v>
      </c>
      <c r="G174" s="5" t="n">
        <v>0</v>
      </c>
      <c r="H174" s="5" t="n">
        <v>49.782</v>
      </c>
      <c r="I174" s="5" t="n">
        <v>50.081</v>
      </c>
      <c r="J174" s="5" t="n">
        <v>37.036</v>
      </c>
      <c r="K174" s="5" t="n">
        <v>37.339</v>
      </c>
      <c r="L174" s="5" t="n">
        <v>40.301</v>
      </c>
      <c r="M174" s="5" t="n">
        <v>24.597</v>
      </c>
      <c r="N174" s="5" t="n">
        <v>6.981</v>
      </c>
      <c r="O174" s="5" t="n">
        <v>2</v>
      </c>
      <c r="P174" s="5" t="n">
        <v>0</v>
      </c>
      <c r="Q174" s="5" t="n">
        <v>55.309</v>
      </c>
      <c r="R174" s="5" t="n">
        <v>50.952</v>
      </c>
      <c r="S174" s="5" t="n">
        <v>42.934</v>
      </c>
      <c r="T174" s="5" t="n">
        <v>19.173</v>
      </c>
      <c r="U174" s="5" t="n">
        <v>0</v>
      </c>
      <c r="V174" s="5" t="n">
        <v>0</v>
      </c>
      <c r="W174" s="5" t="n">
        <v>53.085</v>
      </c>
      <c r="X174" s="5" t="n">
        <v>31.124</v>
      </c>
      <c r="AD174" s="6" t="n">
        <f aca="false">IF(C174&gt;0,D174*C174,0)</f>
        <v>16.086</v>
      </c>
      <c r="AE174" s="5" t="n">
        <f aca="false">H174-K174</f>
        <v>12.443</v>
      </c>
      <c r="AF174" s="1" t="n">
        <f aca="false">IF(G173&lt;1,AF173+1,0)</f>
        <v>19</v>
      </c>
      <c r="AG174" s="4" t="n">
        <f aca="false">AH174+0.4014-0.0144*$N174</f>
        <v>4.5635328</v>
      </c>
      <c r="AH174" s="4" t="n">
        <f aca="false">5.495-0.2768*$N174+0.7</f>
        <v>4.2626592</v>
      </c>
      <c r="AI174" s="4" t="n">
        <f aca="false">AJ174+0.3283-0.0118*N174</f>
        <v>2.97319692727273</v>
      </c>
      <c r="AJ174" s="4" t="n">
        <f aca="false">IF(AF174&lt;1,60/(AF173+1),AJ175)</f>
        <v>2.72727272727273</v>
      </c>
      <c r="AK174" s="4" t="n">
        <f aca="false">AH174-AJ174</f>
        <v>1.53538647272727</v>
      </c>
      <c r="AL174" s="4" t="n">
        <f aca="false">AK174*100/AG174</f>
        <v>33.6446901998222</v>
      </c>
    </row>
    <row r="175" customFormat="false" ht="12.75" hidden="false" customHeight="false" outlineLevel="0" collapsed="false">
      <c r="A175" s="9" t="n">
        <v>39793</v>
      </c>
      <c r="B175" s="10" t="n">
        <v>0.116666666666667</v>
      </c>
      <c r="C175" s="5" t="n">
        <v>0</v>
      </c>
      <c r="D175" s="5" t="n">
        <v>16.116</v>
      </c>
      <c r="E175" s="5" t="n">
        <v>0</v>
      </c>
      <c r="F175" s="5" t="n">
        <v>5</v>
      </c>
      <c r="G175" s="5" t="n">
        <v>0</v>
      </c>
      <c r="H175" s="5" t="n">
        <v>49.925</v>
      </c>
      <c r="I175" s="5" t="n">
        <v>50.268</v>
      </c>
      <c r="J175" s="5" t="n">
        <v>38.004</v>
      </c>
      <c r="K175" s="5" t="n">
        <v>38.428</v>
      </c>
      <c r="L175" s="5" t="n">
        <v>41.248</v>
      </c>
      <c r="M175" s="5" t="n">
        <v>24.627</v>
      </c>
      <c r="N175" s="5" t="n">
        <v>6.886</v>
      </c>
      <c r="O175" s="5" t="n">
        <v>2</v>
      </c>
      <c r="P175" s="5" t="n">
        <v>0</v>
      </c>
      <c r="Q175" s="5" t="n">
        <v>55.337</v>
      </c>
      <c r="R175" s="5" t="n">
        <v>51.003</v>
      </c>
      <c r="S175" s="5" t="n">
        <v>43.008</v>
      </c>
      <c r="T175" s="5" t="n">
        <v>19.178</v>
      </c>
      <c r="U175" s="5" t="n">
        <v>0</v>
      </c>
      <c r="V175" s="5" t="n">
        <v>0</v>
      </c>
      <c r="W175" s="5" t="n">
        <v>53.113</v>
      </c>
      <c r="X175" s="5" t="n">
        <v>31.154</v>
      </c>
      <c r="AD175" s="6" t="n">
        <f aca="false">IF(C175&gt;0,D175*C175,0)</f>
        <v>0</v>
      </c>
      <c r="AE175" s="5" t="n">
        <f aca="false">H175-K175</f>
        <v>11.497</v>
      </c>
      <c r="AF175" s="1" t="n">
        <f aca="false">IF(G174&lt;1,AF174+1,0)</f>
        <v>20</v>
      </c>
      <c r="AG175" s="4" t="n">
        <f aca="false">AH175+0.4014-0.0144*$N175</f>
        <v>4.5911968</v>
      </c>
      <c r="AH175" s="4" t="n">
        <f aca="false">5.495-0.2768*$N175+0.7</f>
        <v>4.2889552</v>
      </c>
      <c r="AI175" s="4" t="n">
        <f aca="false">AJ175+0.3283-0.0118*N175</f>
        <v>2.97431792727273</v>
      </c>
      <c r="AJ175" s="4" t="n">
        <f aca="false">IF(AF175&lt;1,60/(AF174+1),AJ176)</f>
        <v>2.72727272727273</v>
      </c>
      <c r="AK175" s="4" t="n">
        <f aca="false">AH175-AJ175</f>
        <v>1.56168247272727</v>
      </c>
      <c r="AL175" s="4" t="n">
        <f aca="false">AK175*100/AG175</f>
        <v>34.0147142620258</v>
      </c>
    </row>
    <row r="176" customFormat="false" ht="12.75" hidden="false" customHeight="false" outlineLevel="0" collapsed="false">
      <c r="A176" s="9" t="n">
        <v>39793</v>
      </c>
      <c r="B176" s="10" t="n">
        <v>0.117361111111111</v>
      </c>
      <c r="C176" s="5" t="n">
        <v>0</v>
      </c>
      <c r="D176" s="5" t="n">
        <v>16.086</v>
      </c>
      <c r="E176" s="5" t="n">
        <v>0</v>
      </c>
      <c r="F176" s="5" t="n">
        <v>6</v>
      </c>
      <c r="G176" s="5" t="n">
        <v>1</v>
      </c>
      <c r="H176" s="5" t="n">
        <v>50.31</v>
      </c>
      <c r="I176" s="5" t="n">
        <v>50.471</v>
      </c>
      <c r="J176" s="5" t="n">
        <v>38.61</v>
      </c>
      <c r="K176" s="5" t="n">
        <v>39.291</v>
      </c>
      <c r="L176" s="5" t="n">
        <v>42.04</v>
      </c>
      <c r="M176" s="5" t="n">
        <v>24.597</v>
      </c>
      <c r="N176" s="5" t="n">
        <v>6.855</v>
      </c>
      <c r="O176" s="5" t="n">
        <v>1</v>
      </c>
      <c r="P176" s="5" t="n">
        <v>0</v>
      </c>
      <c r="Q176" s="5" t="n">
        <v>55.286</v>
      </c>
      <c r="R176" s="5" t="n">
        <v>50.952</v>
      </c>
      <c r="S176" s="5" t="n">
        <v>42.91</v>
      </c>
      <c r="T176" s="5" t="n">
        <v>19.148</v>
      </c>
      <c r="U176" s="5" t="n">
        <v>0</v>
      </c>
      <c r="V176" s="5" t="n">
        <v>0</v>
      </c>
      <c r="W176" s="5" t="n">
        <v>53.085</v>
      </c>
      <c r="X176" s="5" t="n">
        <v>31.102</v>
      </c>
      <c r="AD176" s="6" t="n">
        <f aca="false">IF(C176&gt;0,D176*C176,0)</f>
        <v>0</v>
      </c>
      <c r="AE176" s="5" t="n">
        <f aca="false">H176-K176</f>
        <v>11.019</v>
      </c>
      <c r="AF176" s="1" t="n">
        <f aca="false">IF(G175&lt;1,AF175+1,0)</f>
        <v>21</v>
      </c>
      <c r="AG176" s="4" t="n">
        <f aca="false">AH176+0.4014-0.0144*$N176</f>
        <v>4.600224</v>
      </c>
      <c r="AH176" s="4" t="n">
        <f aca="false">5.495-0.2768*$N176+0.7</f>
        <v>4.297536</v>
      </c>
      <c r="AI176" s="4" t="n">
        <f aca="false">AJ176+0.3283-0.0118*N176</f>
        <v>2.97468372727273</v>
      </c>
      <c r="AJ176" s="4" t="n">
        <f aca="false">IF(AF176&lt;1,60/(AF175+1),AJ177)</f>
        <v>2.72727272727273</v>
      </c>
      <c r="AK176" s="4" t="n">
        <f aca="false">AH176-AJ176</f>
        <v>1.57026327272727</v>
      </c>
      <c r="AL176" s="4" t="n">
        <f aca="false">AK176*100/AG176</f>
        <v>34.1344959012273</v>
      </c>
    </row>
    <row r="177" customFormat="false" ht="12.75" hidden="false" customHeight="false" outlineLevel="0" collapsed="false">
      <c r="A177" s="9" t="n">
        <v>39793</v>
      </c>
      <c r="B177" s="10" t="n">
        <v>0.11806712962963</v>
      </c>
      <c r="C177" s="5" t="n">
        <v>0</v>
      </c>
      <c r="D177" s="5" t="n">
        <v>16.086</v>
      </c>
      <c r="E177" s="5" t="n">
        <v>0</v>
      </c>
      <c r="F177" s="5" t="n">
        <v>5</v>
      </c>
      <c r="G177" s="5" t="n">
        <v>0</v>
      </c>
      <c r="H177" s="5" t="n">
        <v>50.814</v>
      </c>
      <c r="I177" s="5" t="n">
        <v>50.928</v>
      </c>
      <c r="J177" s="5" t="n">
        <v>38.961</v>
      </c>
      <c r="K177" s="5" t="n">
        <v>39.901</v>
      </c>
      <c r="L177" s="5" t="n">
        <v>42.839</v>
      </c>
      <c r="M177" s="5" t="n">
        <v>24.548</v>
      </c>
      <c r="N177" s="5" t="n">
        <v>6.855</v>
      </c>
      <c r="O177" s="5" t="n">
        <v>1</v>
      </c>
      <c r="P177" s="5" t="n">
        <v>0</v>
      </c>
      <c r="Q177" s="5" t="n">
        <v>55.309</v>
      </c>
      <c r="R177" s="5" t="n">
        <v>50.928</v>
      </c>
      <c r="S177" s="5" t="n">
        <v>43.004</v>
      </c>
      <c r="T177" s="5" t="n">
        <v>19.123</v>
      </c>
      <c r="U177" s="5" t="n">
        <v>0</v>
      </c>
      <c r="V177" s="5" t="n">
        <v>0</v>
      </c>
      <c r="W177" s="5" t="n">
        <v>53.062</v>
      </c>
      <c r="X177" s="5" t="n">
        <v>31.102</v>
      </c>
      <c r="AD177" s="6" t="n">
        <f aca="false">IF(C177&gt;0,D177*C177,0)</f>
        <v>0</v>
      </c>
      <c r="AE177" s="5" t="n">
        <f aca="false">H177-K177</f>
        <v>10.913</v>
      </c>
      <c r="AF177" s="1" t="n">
        <f aca="false">IF(G176&lt;1,AF176+1,0)</f>
        <v>0</v>
      </c>
      <c r="AG177" s="4" t="n">
        <f aca="false">AH177+0.4014-0.0144*$N177</f>
        <v>4.600224</v>
      </c>
      <c r="AH177" s="4" t="n">
        <f aca="false">5.495-0.2768*$N177+0.7</f>
        <v>4.297536</v>
      </c>
      <c r="AI177" s="4" t="n">
        <f aca="false">AJ177+0.3283-0.0118*N177</f>
        <v>2.97468372727273</v>
      </c>
      <c r="AJ177" s="4" t="n">
        <f aca="false">IF(AF177&lt;1,60/(AF176+1),AJ178)</f>
        <v>2.72727272727273</v>
      </c>
      <c r="AK177" s="4" t="n">
        <f aca="false">AH177-AJ177</f>
        <v>1.57026327272727</v>
      </c>
      <c r="AL177" s="4" t="n">
        <f aca="false">AK177*100/AG177</f>
        <v>34.1344959012273</v>
      </c>
    </row>
    <row r="178" customFormat="false" ht="12.75" hidden="false" customHeight="false" outlineLevel="0" collapsed="false">
      <c r="A178" s="9" t="n">
        <v>39793</v>
      </c>
      <c r="B178" s="10" t="n">
        <v>0.11875</v>
      </c>
      <c r="C178" s="5" t="n">
        <v>1</v>
      </c>
      <c r="D178" s="5" t="n">
        <v>16.086</v>
      </c>
      <c r="E178" s="5" t="n">
        <v>0</v>
      </c>
      <c r="F178" s="5" t="n">
        <v>5</v>
      </c>
      <c r="G178" s="5" t="n">
        <v>0</v>
      </c>
      <c r="H178" s="5" t="n">
        <v>51.295</v>
      </c>
      <c r="I178" s="5" t="n">
        <v>51.456</v>
      </c>
      <c r="J178" s="5" t="n">
        <v>39.315</v>
      </c>
      <c r="K178" s="5" t="n">
        <v>40.207</v>
      </c>
      <c r="L178" s="5" t="n">
        <v>43.31</v>
      </c>
      <c r="M178" s="5" t="n">
        <v>24.668</v>
      </c>
      <c r="N178" s="5" t="n">
        <v>6.754</v>
      </c>
      <c r="O178" s="5" t="n">
        <v>2</v>
      </c>
      <c r="P178" s="5" t="n">
        <v>0</v>
      </c>
      <c r="Q178" s="5" t="n">
        <v>55.286</v>
      </c>
      <c r="R178" s="5" t="n">
        <v>50.975</v>
      </c>
      <c r="S178" s="5" t="n">
        <v>42.958</v>
      </c>
      <c r="T178" s="5" t="n">
        <v>19.148</v>
      </c>
      <c r="U178" s="5" t="n">
        <v>0</v>
      </c>
      <c r="V178" s="5" t="n">
        <v>0</v>
      </c>
      <c r="W178" s="5" t="n">
        <v>53.085</v>
      </c>
      <c r="X178" s="5" t="n">
        <v>31.078</v>
      </c>
      <c r="AD178" s="6" t="n">
        <f aca="false">IF(C178&gt;0,D178*C178,0)</f>
        <v>16.086</v>
      </c>
      <c r="AE178" s="5" t="n">
        <f aca="false">H178-K178</f>
        <v>11.088</v>
      </c>
      <c r="AF178" s="1" t="n">
        <f aca="false">IF(G177&lt;1,AF177+1,0)</f>
        <v>1</v>
      </c>
      <c r="AG178" s="4" t="n">
        <f aca="false">AH178+0.4014-0.0144*$N178</f>
        <v>4.6296352</v>
      </c>
      <c r="AH178" s="4" t="n">
        <f aca="false">5.495-0.2768*$N178+0.7</f>
        <v>4.3254928</v>
      </c>
      <c r="AI178" s="4" t="n">
        <f aca="false">AJ178+0.3283-0.0118*N178</f>
        <v>2.85729845217391</v>
      </c>
      <c r="AJ178" s="4" t="n">
        <f aca="false">IF(AF178&lt;1,60/(AF177+1),AJ179)</f>
        <v>2.60869565217391</v>
      </c>
      <c r="AK178" s="4" t="n">
        <f aca="false">AH178-AJ178</f>
        <v>1.71679714782609</v>
      </c>
      <c r="AL178" s="4" t="n">
        <f aca="false">AK178*100/AG178</f>
        <v>37.0827737750501</v>
      </c>
    </row>
    <row r="179" customFormat="false" ht="12.75" hidden="false" customHeight="false" outlineLevel="0" collapsed="false">
      <c r="A179" s="9" t="n">
        <v>39793</v>
      </c>
      <c r="B179" s="10" t="n">
        <v>0.119444444444444</v>
      </c>
      <c r="C179" s="5" t="n">
        <v>0</v>
      </c>
      <c r="D179" s="5" t="n">
        <v>16.091</v>
      </c>
      <c r="E179" s="5" t="n">
        <v>1</v>
      </c>
      <c r="F179" s="5" t="n">
        <v>5</v>
      </c>
      <c r="G179" s="5" t="n">
        <v>0</v>
      </c>
      <c r="H179" s="5" t="n">
        <v>51.554</v>
      </c>
      <c r="I179" s="5" t="n">
        <v>51.92</v>
      </c>
      <c r="J179" s="5" t="n">
        <v>39.437</v>
      </c>
      <c r="K179" s="5" t="n">
        <v>40.518</v>
      </c>
      <c r="L179" s="5" t="n">
        <v>44.068</v>
      </c>
      <c r="M179" s="5" t="n">
        <v>24.673</v>
      </c>
      <c r="N179" s="5" t="n">
        <v>6.708</v>
      </c>
      <c r="O179" s="5" t="n">
        <v>1</v>
      </c>
      <c r="P179" s="5" t="n">
        <v>0</v>
      </c>
      <c r="Q179" s="5" t="n">
        <v>55.314</v>
      </c>
      <c r="R179" s="5" t="n">
        <v>50.91</v>
      </c>
      <c r="S179" s="5" t="n">
        <v>43.008</v>
      </c>
      <c r="T179" s="5" t="n">
        <v>19.153</v>
      </c>
      <c r="U179" s="5" t="n">
        <v>0</v>
      </c>
      <c r="V179" s="5" t="n">
        <v>0</v>
      </c>
      <c r="W179" s="5" t="n">
        <v>53.02</v>
      </c>
      <c r="X179" s="5" t="n">
        <v>31.058</v>
      </c>
      <c r="AD179" s="6" t="n">
        <f aca="false">IF(C179&gt;0,D179*C179,0)</f>
        <v>0</v>
      </c>
      <c r="AE179" s="5" t="n">
        <f aca="false">H179-K179</f>
        <v>11.036</v>
      </c>
      <c r="AF179" s="1" t="n">
        <f aca="false">IF(G178&lt;1,AF178+1,0)</f>
        <v>2</v>
      </c>
      <c r="AG179" s="4" t="n">
        <f aca="false">AH179+0.4014-0.0144*$N179</f>
        <v>4.6430304</v>
      </c>
      <c r="AH179" s="4" t="n">
        <f aca="false">5.495-0.2768*$N179+0.7</f>
        <v>4.3382256</v>
      </c>
      <c r="AI179" s="4" t="n">
        <f aca="false">AJ179+0.3283-0.0118*N179</f>
        <v>2.85784125217391</v>
      </c>
      <c r="AJ179" s="4" t="n">
        <f aca="false">IF(AF179&lt;1,60/(AF178+1),AJ180)</f>
        <v>2.60869565217391</v>
      </c>
      <c r="AK179" s="4" t="n">
        <f aca="false">AH179-AJ179</f>
        <v>1.72952994782609</v>
      </c>
      <c r="AL179" s="4" t="n">
        <f aca="false">AK179*100/AG179</f>
        <v>37.2500242045817</v>
      </c>
    </row>
    <row r="180" customFormat="false" ht="12.75" hidden="false" customHeight="false" outlineLevel="0" collapsed="false">
      <c r="A180" s="9" t="n">
        <v>39793</v>
      </c>
      <c r="B180" s="10" t="n">
        <v>0.120138888888889</v>
      </c>
      <c r="C180" s="5" t="n">
        <v>0</v>
      </c>
      <c r="D180" s="5" t="n">
        <v>16.111</v>
      </c>
      <c r="E180" s="5" t="n">
        <v>0</v>
      </c>
      <c r="F180" s="5" t="n">
        <v>5</v>
      </c>
      <c r="G180" s="5" t="n">
        <v>0</v>
      </c>
      <c r="H180" s="5" t="n">
        <v>51.799</v>
      </c>
      <c r="I180" s="5" t="n">
        <v>52.051</v>
      </c>
      <c r="J180" s="5" t="n">
        <v>39.715</v>
      </c>
      <c r="K180" s="5" t="n">
        <v>40.583</v>
      </c>
      <c r="L180" s="5" t="n">
        <v>44.83</v>
      </c>
      <c r="M180" s="5" t="n">
        <v>24.644</v>
      </c>
      <c r="N180" s="5" t="n">
        <v>6.677</v>
      </c>
      <c r="O180" s="5" t="n">
        <v>2</v>
      </c>
      <c r="P180" s="5" t="n">
        <v>0</v>
      </c>
      <c r="Q180" s="5" t="n">
        <v>55.309</v>
      </c>
      <c r="R180" s="5" t="n">
        <v>50.905</v>
      </c>
      <c r="S180" s="5" t="n">
        <v>43.051</v>
      </c>
      <c r="T180" s="5" t="n">
        <v>19.123</v>
      </c>
      <c r="U180" s="5" t="n">
        <v>0</v>
      </c>
      <c r="V180" s="5" t="n">
        <v>0</v>
      </c>
      <c r="W180" s="5" t="n">
        <v>53.062</v>
      </c>
      <c r="X180" s="5" t="n">
        <v>31.102</v>
      </c>
      <c r="AD180" s="6" t="n">
        <f aca="false">IF(C180&gt;0,D180*C180,0)</f>
        <v>0</v>
      </c>
      <c r="AE180" s="5" t="n">
        <f aca="false">H180-K180</f>
        <v>11.216</v>
      </c>
      <c r="AF180" s="1" t="n">
        <f aca="false">IF(G179&lt;1,AF179+1,0)</f>
        <v>3</v>
      </c>
      <c r="AG180" s="4" t="n">
        <f aca="false">AH180+0.4014-0.0144*$N180</f>
        <v>4.6520576</v>
      </c>
      <c r="AH180" s="4" t="n">
        <f aca="false">5.495-0.2768*$N180+0.7</f>
        <v>4.3468064</v>
      </c>
      <c r="AI180" s="4" t="n">
        <f aca="false">AJ180+0.3283-0.0118*N180</f>
        <v>2.85820705217391</v>
      </c>
      <c r="AJ180" s="4" t="n">
        <f aca="false">IF(AF180&lt;1,60/(AF179+1),AJ181)</f>
        <v>2.60869565217391</v>
      </c>
      <c r="AK180" s="4" t="n">
        <f aca="false">AH180-AJ180</f>
        <v>1.73811074782609</v>
      </c>
      <c r="AL180" s="4" t="n">
        <f aca="false">AK180*100/AG180</f>
        <v>37.3621931900862</v>
      </c>
    </row>
    <row r="181" customFormat="false" ht="12.75" hidden="false" customHeight="false" outlineLevel="0" collapsed="false">
      <c r="A181" s="9" t="n">
        <v>39793</v>
      </c>
      <c r="B181" s="10" t="n">
        <v>0.120833333333333</v>
      </c>
      <c r="C181" s="5" t="n">
        <v>0</v>
      </c>
      <c r="D181" s="5" t="n">
        <v>16.086</v>
      </c>
      <c r="E181" s="5" t="n">
        <v>0</v>
      </c>
      <c r="F181" s="5" t="n">
        <v>5</v>
      </c>
      <c r="G181" s="5" t="n">
        <v>0</v>
      </c>
      <c r="H181" s="5" t="n">
        <v>52.007</v>
      </c>
      <c r="I181" s="5" t="n">
        <v>52.35</v>
      </c>
      <c r="J181" s="5" t="n">
        <v>39.973</v>
      </c>
      <c r="K181" s="5" t="n">
        <v>40.865</v>
      </c>
      <c r="L181" s="5" t="n">
        <v>45.357</v>
      </c>
      <c r="M181" s="5" t="n">
        <v>24.693</v>
      </c>
      <c r="N181" s="5" t="n">
        <v>6.729</v>
      </c>
      <c r="O181" s="5" t="n">
        <v>1</v>
      </c>
      <c r="P181" s="5" t="n">
        <v>0</v>
      </c>
      <c r="Q181" s="5" t="n">
        <v>55.286</v>
      </c>
      <c r="R181" s="5" t="n">
        <v>50.928</v>
      </c>
      <c r="S181" s="5" t="n">
        <v>43.075</v>
      </c>
      <c r="T181" s="5" t="n">
        <v>19.148</v>
      </c>
      <c r="U181" s="5" t="n">
        <v>0</v>
      </c>
      <c r="V181" s="5" t="n">
        <v>0</v>
      </c>
      <c r="W181" s="5" t="n">
        <v>53.062</v>
      </c>
      <c r="X181" s="5" t="n">
        <v>31.102</v>
      </c>
      <c r="AD181" s="6" t="n">
        <f aca="false">IF(C181&gt;0,D181*C181,0)</f>
        <v>0</v>
      </c>
      <c r="AE181" s="5" t="n">
        <f aca="false">H181-K181</f>
        <v>11.142</v>
      </c>
      <c r="AF181" s="1" t="n">
        <f aca="false">IF(G180&lt;1,AF180+1,0)</f>
        <v>4</v>
      </c>
      <c r="AG181" s="4" t="n">
        <f aca="false">AH181+0.4014-0.0144*$N181</f>
        <v>4.6369152</v>
      </c>
      <c r="AH181" s="4" t="n">
        <f aca="false">5.495-0.2768*$N181+0.7</f>
        <v>4.3324128</v>
      </c>
      <c r="AI181" s="4" t="n">
        <f aca="false">AJ181+0.3283-0.0118*N181</f>
        <v>2.85759345217391</v>
      </c>
      <c r="AJ181" s="4" t="n">
        <f aca="false">IF(AF181&lt;1,60/(AF180+1),AJ182)</f>
        <v>2.60869565217391</v>
      </c>
      <c r="AK181" s="4" t="n">
        <f aca="false">AH181-AJ181</f>
        <v>1.72371714782609</v>
      </c>
      <c r="AL181" s="4" t="n">
        <f aca="false">AK181*100/AG181</f>
        <v>37.1737906232593</v>
      </c>
    </row>
    <row r="182" customFormat="false" ht="12.75" hidden="false" customHeight="false" outlineLevel="0" collapsed="false">
      <c r="A182" s="9" t="n">
        <v>39793</v>
      </c>
      <c r="B182" s="10" t="n">
        <v>0.121527777777778</v>
      </c>
      <c r="C182" s="5" t="n">
        <v>1</v>
      </c>
      <c r="D182" s="5" t="n">
        <v>16.111</v>
      </c>
      <c r="E182" s="5" t="n">
        <v>0</v>
      </c>
      <c r="F182" s="5" t="n">
        <v>5</v>
      </c>
      <c r="G182" s="5" t="n">
        <v>0</v>
      </c>
      <c r="H182" s="5" t="n">
        <v>52.259</v>
      </c>
      <c r="I182" s="5" t="n">
        <v>52.557</v>
      </c>
      <c r="J182" s="5" t="n">
        <v>40.207</v>
      </c>
      <c r="K182" s="5" t="n">
        <v>41.147</v>
      </c>
      <c r="L182" s="5" t="n">
        <v>46.043</v>
      </c>
      <c r="M182" s="5" t="n">
        <v>24.742</v>
      </c>
      <c r="N182" s="5" t="n">
        <v>6.729</v>
      </c>
      <c r="O182" s="5" t="n">
        <v>2</v>
      </c>
      <c r="P182" s="5" t="n">
        <v>0</v>
      </c>
      <c r="Q182" s="5" t="n">
        <v>55.33</v>
      </c>
      <c r="R182" s="5" t="n">
        <v>50.882</v>
      </c>
      <c r="S182" s="5" t="n">
        <v>43.121</v>
      </c>
      <c r="T182" s="5" t="n">
        <v>19.148</v>
      </c>
      <c r="U182" s="5" t="n">
        <v>0</v>
      </c>
      <c r="V182" s="5" t="n">
        <v>0</v>
      </c>
      <c r="W182" s="5" t="n">
        <v>53.106</v>
      </c>
      <c r="X182" s="5" t="n">
        <v>31.102</v>
      </c>
      <c r="AD182" s="6" t="n">
        <f aca="false">IF(C182&gt;0,D182*C182,0)</f>
        <v>16.111</v>
      </c>
      <c r="AE182" s="5" t="n">
        <f aca="false">H182-K182</f>
        <v>11.112</v>
      </c>
      <c r="AF182" s="1" t="n">
        <f aca="false">IF(G181&lt;1,AF181+1,0)</f>
        <v>5</v>
      </c>
      <c r="AG182" s="4" t="n">
        <f aca="false">AH182+0.4014-0.0144*$N182</f>
        <v>4.6369152</v>
      </c>
      <c r="AH182" s="4" t="n">
        <f aca="false">5.495-0.2768*$N182+0.7</f>
        <v>4.3324128</v>
      </c>
      <c r="AI182" s="4" t="n">
        <f aca="false">AJ182+0.3283-0.0118*N182</f>
        <v>2.85759345217391</v>
      </c>
      <c r="AJ182" s="4" t="n">
        <f aca="false">IF(AF182&lt;1,60/(AF181+1),AJ183)</f>
        <v>2.60869565217391</v>
      </c>
      <c r="AK182" s="4" t="n">
        <f aca="false">AH182-AJ182</f>
        <v>1.72371714782609</v>
      </c>
      <c r="AL182" s="4" t="n">
        <f aca="false">AK182*100/AG182</f>
        <v>37.1737906232593</v>
      </c>
    </row>
    <row r="183" customFormat="false" ht="12.75" hidden="false" customHeight="false" outlineLevel="0" collapsed="false">
      <c r="A183" s="9" t="n">
        <v>39793</v>
      </c>
      <c r="B183" s="10" t="n">
        <v>0.122222222222222</v>
      </c>
      <c r="C183" s="5" t="n">
        <v>0</v>
      </c>
      <c r="D183" s="5" t="n">
        <v>16.164</v>
      </c>
      <c r="E183" s="5" t="n">
        <v>0</v>
      </c>
      <c r="F183" s="5" t="n">
        <v>5</v>
      </c>
      <c r="G183" s="5" t="n">
        <v>0</v>
      </c>
      <c r="H183" s="5" t="n">
        <v>52.585</v>
      </c>
      <c r="I183" s="5" t="n">
        <v>52.905</v>
      </c>
      <c r="J183" s="5" t="n">
        <v>40.566</v>
      </c>
      <c r="K183" s="5" t="n">
        <v>41.458</v>
      </c>
      <c r="L183" s="5" t="n">
        <v>46.669</v>
      </c>
      <c r="M183" s="5" t="n">
        <v>24.796</v>
      </c>
      <c r="N183" s="5" t="n">
        <v>6.785</v>
      </c>
      <c r="O183" s="5" t="n">
        <v>1</v>
      </c>
      <c r="P183" s="5" t="n">
        <v>0</v>
      </c>
      <c r="Q183" s="5" t="n">
        <v>55.337</v>
      </c>
      <c r="R183" s="5" t="n">
        <v>50.889</v>
      </c>
      <c r="S183" s="5" t="n">
        <v>43.173</v>
      </c>
      <c r="T183" s="5" t="n">
        <v>19.178</v>
      </c>
      <c r="U183" s="5" t="n">
        <v>0</v>
      </c>
      <c r="V183" s="5" t="n">
        <v>0</v>
      </c>
      <c r="W183" s="5" t="n">
        <v>53.09</v>
      </c>
      <c r="X183" s="5" t="n">
        <v>31.107</v>
      </c>
      <c r="AD183" s="6" t="n">
        <f aca="false">IF(C183&gt;0,D183*C183,0)</f>
        <v>0</v>
      </c>
      <c r="AE183" s="5" t="n">
        <f aca="false">H183-K183</f>
        <v>11.127</v>
      </c>
      <c r="AF183" s="1" t="n">
        <f aca="false">IF(G182&lt;1,AF182+1,0)</f>
        <v>6</v>
      </c>
      <c r="AG183" s="4" t="n">
        <f aca="false">AH183+0.4014-0.0144*$N183</f>
        <v>4.620608</v>
      </c>
      <c r="AH183" s="4" t="n">
        <f aca="false">5.495-0.2768*$N183+0.7</f>
        <v>4.316912</v>
      </c>
      <c r="AI183" s="4" t="n">
        <f aca="false">AJ183+0.3283-0.0118*N183</f>
        <v>2.85693265217391</v>
      </c>
      <c r="AJ183" s="4" t="n">
        <f aca="false">IF(AF183&lt;1,60/(AF182+1),AJ184)</f>
        <v>2.60869565217391</v>
      </c>
      <c r="AK183" s="4" t="n">
        <f aca="false">AH183-AJ183</f>
        <v>1.70821634782609</v>
      </c>
      <c r="AL183" s="4" t="n">
        <f aca="false">AK183*100/AG183</f>
        <v>36.9695145709415</v>
      </c>
    </row>
    <row r="184" customFormat="false" ht="12.75" hidden="false" customHeight="false" outlineLevel="0" collapsed="false">
      <c r="A184" s="9" t="n">
        <v>39793</v>
      </c>
      <c r="B184" s="10" t="n">
        <v>0.122916666666667</v>
      </c>
      <c r="C184" s="5" t="n">
        <v>0</v>
      </c>
      <c r="D184" s="5" t="n">
        <v>16.134</v>
      </c>
      <c r="E184" s="5" t="n">
        <v>0</v>
      </c>
      <c r="F184" s="5" t="n">
        <v>5</v>
      </c>
      <c r="G184" s="5" t="n">
        <v>0</v>
      </c>
      <c r="H184" s="5" t="n">
        <v>52.833</v>
      </c>
      <c r="I184" s="5" t="n">
        <v>53.085</v>
      </c>
      <c r="J184" s="5" t="n">
        <v>40.817</v>
      </c>
      <c r="K184" s="5" t="n">
        <v>41.712</v>
      </c>
      <c r="L184" s="5" t="n">
        <v>46.984</v>
      </c>
      <c r="M184" s="5" t="n">
        <v>24.788</v>
      </c>
      <c r="N184" s="5" t="n">
        <v>6.729</v>
      </c>
      <c r="O184" s="5" t="n">
        <v>1</v>
      </c>
      <c r="P184" s="5" t="n">
        <v>0</v>
      </c>
      <c r="Q184" s="5" t="n">
        <v>55.33</v>
      </c>
      <c r="R184" s="5" t="n">
        <v>50.861</v>
      </c>
      <c r="S184" s="5" t="n">
        <v>43.169</v>
      </c>
      <c r="T184" s="5" t="n">
        <v>19.148</v>
      </c>
      <c r="U184" s="5" t="n">
        <v>0</v>
      </c>
      <c r="V184" s="5" t="n">
        <v>0</v>
      </c>
      <c r="W184" s="5" t="n">
        <v>53.038</v>
      </c>
      <c r="X184" s="5" t="n">
        <v>31.053</v>
      </c>
      <c r="AD184" s="6" t="n">
        <f aca="false">IF(C184&gt;0,D184*C184,0)</f>
        <v>0</v>
      </c>
      <c r="AE184" s="5" t="n">
        <f aca="false">H184-K184</f>
        <v>11.121</v>
      </c>
      <c r="AF184" s="1" t="n">
        <f aca="false">IF(G183&lt;1,AF183+1,0)</f>
        <v>7</v>
      </c>
      <c r="AG184" s="4" t="n">
        <f aca="false">AH184+0.4014-0.0144*$N184</f>
        <v>4.6369152</v>
      </c>
      <c r="AH184" s="4" t="n">
        <f aca="false">5.495-0.2768*$N184+0.7</f>
        <v>4.3324128</v>
      </c>
      <c r="AI184" s="4" t="n">
        <f aca="false">AJ184+0.3283-0.0118*N184</f>
        <v>2.85759345217391</v>
      </c>
      <c r="AJ184" s="4" t="n">
        <f aca="false">IF(AF184&lt;1,60/(AF183+1),AJ185)</f>
        <v>2.60869565217391</v>
      </c>
      <c r="AK184" s="4" t="n">
        <f aca="false">AH184-AJ184</f>
        <v>1.72371714782609</v>
      </c>
      <c r="AL184" s="4" t="n">
        <f aca="false">AK184*100/AG184</f>
        <v>37.1737906232593</v>
      </c>
    </row>
    <row r="185" customFormat="false" ht="12.75" hidden="false" customHeight="false" outlineLevel="0" collapsed="false">
      <c r="A185" s="9" t="n">
        <v>39793</v>
      </c>
      <c r="B185" s="10" t="n">
        <v>0.123611111111111</v>
      </c>
      <c r="C185" s="5" t="n">
        <v>1</v>
      </c>
      <c r="D185" s="5" t="n">
        <v>16.086</v>
      </c>
      <c r="E185" s="5" t="n">
        <v>0</v>
      </c>
      <c r="F185" s="5" t="n">
        <v>5</v>
      </c>
      <c r="G185" s="5" t="n">
        <v>0</v>
      </c>
      <c r="H185" s="5" t="n">
        <v>53.038</v>
      </c>
      <c r="I185" s="5" t="n">
        <v>53.405</v>
      </c>
      <c r="J185" s="5" t="n">
        <v>41.054</v>
      </c>
      <c r="K185" s="5" t="n">
        <v>42.04</v>
      </c>
      <c r="L185" s="5" t="n">
        <v>47.075</v>
      </c>
      <c r="M185" s="5" t="n">
        <v>24.766</v>
      </c>
      <c r="N185" s="5" t="n">
        <v>6.651</v>
      </c>
      <c r="O185" s="5" t="n">
        <v>2</v>
      </c>
      <c r="P185" s="5" t="n">
        <v>0</v>
      </c>
      <c r="Q185" s="5" t="n">
        <v>55.33</v>
      </c>
      <c r="R185" s="5" t="n">
        <v>50.882</v>
      </c>
      <c r="S185" s="5" t="n">
        <v>43.262</v>
      </c>
      <c r="T185" s="5" t="n">
        <v>19.148</v>
      </c>
      <c r="U185" s="5" t="n">
        <v>0</v>
      </c>
      <c r="V185" s="5" t="n">
        <v>0</v>
      </c>
      <c r="W185" s="5" t="n">
        <v>52.971</v>
      </c>
      <c r="X185" s="5" t="n">
        <v>31.029</v>
      </c>
      <c r="AD185" s="6" t="n">
        <f aca="false">IF(C185&gt;0,D185*C185,0)</f>
        <v>16.086</v>
      </c>
      <c r="AE185" s="5" t="n">
        <f aca="false">H185-K185</f>
        <v>10.998</v>
      </c>
      <c r="AF185" s="1" t="n">
        <f aca="false">IF(G184&lt;1,AF184+1,0)</f>
        <v>8</v>
      </c>
      <c r="AG185" s="4" t="n">
        <f aca="false">AH185+0.4014-0.0144*$N185</f>
        <v>4.6596288</v>
      </c>
      <c r="AH185" s="4" t="n">
        <f aca="false">5.495-0.2768*$N185+0.7</f>
        <v>4.3540032</v>
      </c>
      <c r="AI185" s="4" t="n">
        <f aca="false">AJ185+0.3283-0.0118*N185</f>
        <v>2.85851385217391</v>
      </c>
      <c r="AJ185" s="4" t="n">
        <f aca="false">IF(AF185&lt;1,60/(AF184+1),AJ186)</f>
        <v>2.60869565217391</v>
      </c>
      <c r="AK185" s="4" t="n">
        <f aca="false">AH185-AJ185</f>
        <v>1.74530754782609</v>
      </c>
      <c r="AL185" s="4" t="n">
        <f aca="false">AK185*100/AG185</f>
        <v>37.4559352845035</v>
      </c>
    </row>
    <row r="186" customFormat="false" ht="12.75" hidden="false" customHeight="false" outlineLevel="0" collapsed="false">
      <c r="A186" s="9" t="n">
        <v>39793</v>
      </c>
      <c r="B186" s="10" t="n">
        <v>0.124305555555556</v>
      </c>
      <c r="C186" s="5" t="n">
        <v>0</v>
      </c>
      <c r="D186" s="5" t="n">
        <v>16.111</v>
      </c>
      <c r="E186" s="5" t="n">
        <v>0</v>
      </c>
      <c r="F186" s="5" t="n">
        <v>5</v>
      </c>
      <c r="G186" s="5" t="n">
        <v>0</v>
      </c>
      <c r="H186" s="5" t="n">
        <v>48.818</v>
      </c>
      <c r="I186" s="5" t="n">
        <v>53.612</v>
      </c>
      <c r="J186" s="5" t="n">
        <v>41.241</v>
      </c>
      <c r="K186" s="5" t="n">
        <v>42.253</v>
      </c>
      <c r="L186" s="5" t="n">
        <v>39.574</v>
      </c>
      <c r="M186" s="5" t="n">
        <v>24.862</v>
      </c>
      <c r="N186" s="5" t="n">
        <v>6.677</v>
      </c>
      <c r="O186" s="5" t="n">
        <v>1</v>
      </c>
      <c r="P186" s="5" t="n">
        <v>0</v>
      </c>
      <c r="Q186" s="5" t="n">
        <v>55.309</v>
      </c>
      <c r="R186" s="5" t="n">
        <v>50.905</v>
      </c>
      <c r="S186" s="5" t="n">
        <v>43.238</v>
      </c>
      <c r="T186" s="5" t="n">
        <v>19.173</v>
      </c>
      <c r="U186" s="5" t="n">
        <v>0</v>
      </c>
      <c r="V186" s="5" t="n">
        <v>0</v>
      </c>
      <c r="W186" s="5" t="n">
        <v>52.971</v>
      </c>
      <c r="X186" s="5" t="n">
        <v>31.029</v>
      </c>
      <c r="AD186" s="6" t="n">
        <f aca="false">IF(C186&gt;0,D186*C186,0)</f>
        <v>0</v>
      </c>
      <c r="AE186" s="5" t="n">
        <f aca="false">H186-K186</f>
        <v>6.565</v>
      </c>
      <c r="AF186" s="1" t="n">
        <f aca="false">IF(G185&lt;1,AF185+1,0)</f>
        <v>9</v>
      </c>
      <c r="AG186" s="4" t="n">
        <f aca="false">AH186+0.4014-0.0144*$N186</f>
        <v>4.6520576</v>
      </c>
      <c r="AH186" s="4" t="n">
        <f aca="false">5.495-0.2768*$N186+0.7</f>
        <v>4.3468064</v>
      </c>
      <c r="AI186" s="4" t="n">
        <f aca="false">AJ186+0.3283-0.0118*N186</f>
        <v>2.85820705217391</v>
      </c>
      <c r="AJ186" s="4" t="n">
        <f aca="false">IF(AF186&lt;1,60/(AF185+1),AJ187)</f>
        <v>2.60869565217391</v>
      </c>
      <c r="AK186" s="4" t="n">
        <f aca="false">AH186-AJ186</f>
        <v>1.73811074782609</v>
      </c>
      <c r="AL186" s="4" t="n">
        <f aca="false">AK186*100/AG186</f>
        <v>37.3621931900862</v>
      </c>
    </row>
    <row r="187" customFormat="false" ht="12.75" hidden="false" customHeight="false" outlineLevel="0" collapsed="false">
      <c r="A187" s="9" t="n">
        <v>39793</v>
      </c>
      <c r="B187" s="10" t="n">
        <v>0.125</v>
      </c>
      <c r="C187" s="5" t="n">
        <v>0</v>
      </c>
      <c r="D187" s="5" t="n">
        <v>16.159</v>
      </c>
      <c r="E187" s="5" t="n">
        <v>0</v>
      </c>
      <c r="F187" s="5" t="n">
        <v>5</v>
      </c>
      <c r="G187" s="5" t="n">
        <v>0</v>
      </c>
      <c r="H187" s="5" t="n">
        <v>44.298</v>
      </c>
      <c r="I187" s="5" t="n">
        <v>46.594</v>
      </c>
      <c r="J187" s="5" t="n">
        <v>41.547</v>
      </c>
      <c r="K187" s="5" t="n">
        <v>42.439</v>
      </c>
      <c r="L187" s="5" t="n">
        <v>33.909</v>
      </c>
      <c r="M187" s="5" t="n">
        <v>24.958</v>
      </c>
      <c r="N187" s="5" t="n">
        <v>6.703</v>
      </c>
      <c r="O187" s="5" t="n">
        <v>0</v>
      </c>
      <c r="P187" s="5" t="n">
        <v>0</v>
      </c>
      <c r="Q187" s="5" t="n">
        <v>55.33</v>
      </c>
      <c r="R187" s="5" t="n">
        <v>50.861</v>
      </c>
      <c r="S187" s="5" t="n">
        <v>43.262</v>
      </c>
      <c r="T187" s="5" t="n">
        <v>19.148</v>
      </c>
      <c r="U187" s="5" t="n">
        <v>0</v>
      </c>
      <c r="V187" s="5" t="n">
        <v>0</v>
      </c>
      <c r="W187" s="5" t="n">
        <v>52.924</v>
      </c>
      <c r="X187" s="5" t="n">
        <v>30.98</v>
      </c>
      <c r="AD187" s="6" t="n">
        <f aca="false">IF(C187&gt;0,D187*C187,0)</f>
        <v>0</v>
      </c>
      <c r="AE187" s="5" t="n">
        <f aca="false">H187-K187</f>
        <v>1.859</v>
      </c>
      <c r="AF187" s="1" t="n">
        <f aca="false">IF(G186&lt;1,AF186+1,0)</f>
        <v>10</v>
      </c>
      <c r="AG187" s="4" t="n">
        <f aca="false">AH187+0.4014-0.0144*$N187</f>
        <v>4.6444864</v>
      </c>
      <c r="AH187" s="4" t="n">
        <f aca="false">5.495-0.2768*$N187+0.7</f>
        <v>4.3396096</v>
      </c>
      <c r="AI187" s="4" t="n">
        <f aca="false">AJ187+0.3283-0.0118*N187</f>
        <v>2.85790025217391</v>
      </c>
      <c r="AJ187" s="4" t="n">
        <f aca="false">IF(AF187&lt;1,60/(AF186+1),AJ188)</f>
        <v>2.60869565217391</v>
      </c>
      <c r="AK187" s="4" t="n">
        <f aca="false">AH187-AJ187</f>
        <v>1.73091394782609</v>
      </c>
      <c r="AL187" s="4" t="n">
        <f aca="false">AK187*100/AG187</f>
        <v>37.2681454687021</v>
      </c>
    </row>
    <row r="188" customFormat="false" ht="12.75" hidden="false" customHeight="false" outlineLevel="0" collapsed="false">
      <c r="A188" s="9" t="n">
        <v>39793</v>
      </c>
      <c r="B188" s="10" t="n">
        <v>0.125694444444444</v>
      </c>
      <c r="C188" s="5" t="n">
        <v>0</v>
      </c>
      <c r="D188" s="5" t="n">
        <v>16.111</v>
      </c>
      <c r="E188" s="5" t="n">
        <v>0</v>
      </c>
      <c r="F188" s="5" t="n">
        <v>5</v>
      </c>
      <c r="G188" s="5" t="n">
        <v>0</v>
      </c>
      <c r="H188" s="5" t="n">
        <v>43.262</v>
      </c>
      <c r="I188" s="5" t="n">
        <v>44.085</v>
      </c>
      <c r="J188" s="5" t="n">
        <v>41.619</v>
      </c>
      <c r="K188" s="5" t="n">
        <v>42.652</v>
      </c>
      <c r="L188" s="5" t="n">
        <v>30.305</v>
      </c>
      <c r="M188" s="5" t="n">
        <v>25.031</v>
      </c>
      <c r="N188" s="5" t="n">
        <v>6.703</v>
      </c>
      <c r="O188" s="5" t="n">
        <v>1</v>
      </c>
      <c r="P188" s="5" t="n">
        <v>0</v>
      </c>
      <c r="Q188" s="5" t="n">
        <v>55.33</v>
      </c>
      <c r="R188" s="5" t="n">
        <v>50.882</v>
      </c>
      <c r="S188" s="5" t="n">
        <v>43.334</v>
      </c>
      <c r="T188" s="5" t="n">
        <v>19.148</v>
      </c>
      <c r="U188" s="5" t="n">
        <v>0</v>
      </c>
      <c r="V188" s="5" t="n">
        <v>0</v>
      </c>
      <c r="W188" s="5" t="n">
        <v>52.947</v>
      </c>
      <c r="X188" s="5" t="n">
        <v>31.053</v>
      </c>
      <c r="AD188" s="6" t="n">
        <f aca="false">IF(C188&gt;0,D188*C188,0)</f>
        <v>0</v>
      </c>
      <c r="AE188" s="5" t="n">
        <f aca="false">H188-K188</f>
        <v>0.609999999999999</v>
      </c>
      <c r="AF188" s="1" t="n">
        <f aca="false">IF(G187&lt;1,AF187+1,0)</f>
        <v>11</v>
      </c>
      <c r="AG188" s="4" t="n">
        <f aca="false">AH188+0.4014-0.0144*$N188</f>
        <v>4.6444864</v>
      </c>
      <c r="AH188" s="4" t="n">
        <f aca="false">5.495-0.2768*$N188+0.7</f>
        <v>4.3396096</v>
      </c>
      <c r="AI188" s="4" t="n">
        <f aca="false">AJ188+0.3283-0.0118*N188</f>
        <v>2.85790025217391</v>
      </c>
      <c r="AJ188" s="4" t="n">
        <f aca="false">IF(AF188&lt;1,60/(AF187+1),AJ189)</f>
        <v>2.60869565217391</v>
      </c>
      <c r="AK188" s="4" t="n">
        <f aca="false">AH188-AJ188</f>
        <v>1.73091394782609</v>
      </c>
      <c r="AL188" s="4" t="n">
        <f aca="false">AK188*100/AG188</f>
        <v>37.2681454687021</v>
      </c>
    </row>
    <row r="189" customFormat="false" ht="12.75" hidden="false" customHeight="false" outlineLevel="0" collapsed="false">
      <c r="A189" s="9" t="n">
        <v>39793</v>
      </c>
      <c r="B189" s="10" t="n">
        <v>0.126400462962963</v>
      </c>
      <c r="C189" s="5" t="n">
        <v>0</v>
      </c>
      <c r="D189" s="5" t="n">
        <v>16.134</v>
      </c>
      <c r="E189" s="5" t="n">
        <v>0</v>
      </c>
      <c r="F189" s="5" t="n">
        <v>5</v>
      </c>
      <c r="G189" s="5" t="n">
        <v>0</v>
      </c>
      <c r="H189" s="5" t="n">
        <v>42.98</v>
      </c>
      <c r="I189" s="5" t="n">
        <v>43.544</v>
      </c>
      <c r="J189" s="5" t="n">
        <v>41.03</v>
      </c>
      <c r="K189" s="5" t="n">
        <v>42.58</v>
      </c>
      <c r="L189" s="5" t="n">
        <v>28.886</v>
      </c>
      <c r="M189" s="5" t="n">
        <v>24.982</v>
      </c>
      <c r="N189" s="5" t="n">
        <v>6.855</v>
      </c>
      <c r="O189" s="5" t="n">
        <v>0</v>
      </c>
      <c r="P189" s="5" t="n">
        <v>0</v>
      </c>
      <c r="Q189" s="5" t="n">
        <v>55.33</v>
      </c>
      <c r="R189" s="5" t="n">
        <v>50.861</v>
      </c>
      <c r="S189" s="5" t="n">
        <v>43.31</v>
      </c>
      <c r="T189" s="5" t="n">
        <v>19.148</v>
      </c>
      <c r="U189" s="5" t="n">
        <v>0</v>
      </c>
      <c r="V189" s="5" t="n">
        <v>0</v>
      </c>
      <c r="W189" s="5" t="n">
        <v>52.924</v>
      </c>
      <c r="X189" s="5" t="n">
        <v>31.053</v>
      </c>
      <c r="AD189" s="6" t="n">
        <f aca="false">IF(C189&gt;0,D189*C189,0)</f>
        <v>0</v>
      </c>
      <c r="AE189" s="5" t="n">
        <f aca="false">H189-K189</f>
        <v>0.399999999999999</v>
      </c>
      <c r="AF189" s="1" t="n">
        <f aca="false">IF(G188&lt;1,AF188+1,0)</f>
        <v>12</v>
      </c>
      <c r="AG189" s="4" t="n">
        <f aca="false">AH189+0.4014-0.0144*$N189</f>
        <v>4.600224</v>
      </c>
      <c r="AH189" s="4" t="n">
        <f aca="false">5.495-0.2768*$N189+0.7</f>
        <v>4.297536</v>
      </c>
      <c r="AI189" s="4" t="n">
        <f aca="false">AJ189+0.3283-0.0118*N189</f>
        <v>2.85610665217391</v>
      </c>
      <c r="AJ189" s="4" t="n">
        <f aca="false">IF(AF189&lt;1,60/(AF188+1),AJ190)</f>
        <v>2.60869565217391</v>
      </c>
      <c r="AK189" s="4" t="n">
        <f aca="false">AH189-AJ189</f>
        <v>1.68884034782609</v>
      </c>
      <c r="AL189" s="4" t="n">
        <f aca="false">AK189*100/AG189</f>
        <v>36.7121328836615</v>
      </c>
    </row>
    <row r="190" customFormat="false" ht="12.75" hidden="false" customHeight="false" outlineLevel="0" collapsed="false">
      <c r="A190" s="9" t="n">
        <v>39793</v>
      </c>
      <c r="B190" s="10" t="n">
        <v>0.127083333333333</v>
      </c>
      <c r="C190" s="5" t="n">
        <v>0</v>
      </c>
      <c r="D190" s="5" t="n">
        <v>16.189</v>
      </c>
      <c r="E190" s="5" t="n">
        <v>1</v>
      </c>
      <c r="F190" s="5" t="n">
        <v>6</v>
      </c>
      <c r="G190" s="5" t="n">
        <v>0</v>
      </c>
      <c r="H190" s="5" t="n">
        <v>42.516</v>
      </c>
      <c r="I190" s="5" t="n">
        <v>43.315</v>
      </c>
      <c r="J190" s="5" t="n">
        <v>39.93</v>
      </c>
      <c r="K190" s="5" t="n">
        <v>41.576</v>
      </c>
      <c r="L190" s="5" t="n">
        <v>26.819</v>
      </c>
      <c r="M190" s="5" t="n">
        <v>24.962</v>
      </c>
      <c r="N190" s="5" t="n">
        <v>6.76</v>
      </c>
      <c r="O190" s="5" t="n">
        <v>0</v>
      </c>
      <c r="P190" s="5" t="n">
        <v>0</v>
      </c>
      <c r="Q190" s="5" t="n">
        <v>55.382</v>
      </c>
      <c r="R190" s="5" t="n">
        <v>50.889</v>
      </c>
      <c r="S190" s="5" t="n">
        <v>43.386</v>
      </c>
      <c r="T190" s="5" t="n">
        <v>19.153</v>
      </c>
      <c r="U190" s="5" t="n">
        <v>0</v>
      </c>
      <c r="V190" s="5" t="n">
        <v>0</v>
      </c>
      <c r="W190" s="5" t="n">
        <v>52.975</v>
      </c>
      <c r="X190" s="5" t="n">
        <v>31.058</v>
      </c>
      <c r="AD190" s="6" t="n">
        <f aca="false">IF(C190&gt;0,D190*C190,0)</f>
        <v>0</v>
      </c>
      <c r="AE190" s="5" t="n">
        <f aca="false">H190-K190</f>
        <v>0.939999999999998</v>
      </c>
      <c r="AF190" s="1" t="n">
        <f aca="false">IF(G189&lt;1,AF189+1,0)</f>
        <v>13</v>
      </c>
      <c r="AG190" s="4" t="n">
        <f aca="false">AH190+0.4014-0.0144*$N190</f>
        <v>4.627888</v>
      </c>
      <c r="AH190" s="4" t="n">
        <f aca="false">5.495-0.2768*$N190+0.7</f>
        <v>4.323832</v>
      </c>
      <c r="AI190" s="4" t="n">
        <f aca="false">AJ190+0.3283-0.0118*N190</f>
        <v>2.85722765217391</v>
      </c>
      <c r="AJ190" s="4" t="n">
        <f aca="false">IF(AF190&lt;1,60/(AF189+1),AJ191)</f>
        <v>2.60869565217391</v>
      </c>
      <c r="AK190" s="4" t="n">
        <f aca="false">AH190-AJ190</f>
        <v>1.71513634782609</v>
      </c>
      <c r="AL190" s="4" t="n">
        <f aca="false">AK190*100/AG190</f>
        <v>37.0608871222918</v>
      </c>
    </row>
    <row r="191" customFormat="false" ht="12.75" hidden="false" customHeight="false" outlineLevel="0" collapsed="false">
      <c r="A191" s="9" t="n">
        <v>39793</v>
      </c>
      <c r="B191" s="10" t="n">
        <v>0.127777777777778</v>
      </c>
      <c r="C191" s="5" t="n">
        <v>0</v>
      </c>
      <c r="D191" s="5" t="n">
        <v>16.134</v>
      </c>
      <c r="E191" s="5" t="n">
        <v>0</v>
      </c>
      <c r="F191" s="5" t="n">
        <v>5</v>
      </c>
      <c r="G191" s="5" t="n">
        <v>0</v>
      </c>
      <c r="H191" s="5" t="n">
        <v>41.265</v>
      </c>
      <c r="I191" s="5" t="n">
        <v>42.418</v>
      </c>
      <c r="J191" s="5" t="n">
        <v>39.174</v>
      </c>
      <c r="K191" s="5" t="n">
        <v>40.349</v>
      </c>
      <c r="L191" s="5" t="n">
        <v>25.632</v>
      </c>
      <c r="M191" s="5" t="n">
        <v>24.908</v>
      </c>
      <c r="N191" s="5" t="n">
        <v>6.829</v>
      </c>
      <c r="O191" s="5" t="n">
        <v>0</v>
      </c>
      <c r="P191" s="5" t="n">
        <v>0</v>
      </c>
      <c r="Q191" s="5" t="n">
        <v>55.309</v>
      </c>
      <c r="R191" s="5" t="n">
        <v>50.837</v>
      </c>
      <c r="S191" s="5" t="n">
        <v>43.31</v>
      </c>
      <c r="T191" s="5" t="n">
        <v>19.123</v>
      </c>
      <c r="U191" s="5" t="n">
        <v>0</v>
      </c>
      <c r="V191" s="5" t="n">
        <v>0</v>
      </c>
      <c r="W191" s="5" t="n">
        <v>52.947</v>
      </c>
      <c r="X191" s="5" t="n">
        <v>31.053</v>
      </c>
      <c r="AD191" s="6" t="n">
        <f aca="false">IF(C191&gt;0,D191*C191,0)</f>
        <v>0</v>
      </c>
      <c r="AE191" s="5" t="n">
        <f aca="false">H191-K191</f>
        <v>0.916000000000004</v>
      </c>
      <c r="AF191" s="1" t="n">
        <f aca="false">IF(G190&lt;1,AF190+1,0)</f>
        <v>14</v>
      </c>
      <c r="AG191" s="4" t="n">
        <f aca="false">AH191+0.4014-0.0144*$N191</f>
        <v>4.6077952</v>
      </c>
      <c r="AH191" s="4" t="n">
        <f aca="false">5.495-0.2768*$N191+0.7</f>
        <v>4.3047328</v>
      </c>
      <c r="AI191" s="4" t="n">
        <f aca="false">AJ191+0.3283-0.0118*N191</f>
        <v>2.85641345217391</v>
      </c>
      <c r="AJ191" s="4" t="n">
        <f aca="false">IF(AF191&lt;1,60/(AF190+1),AJ192)</f>
        <v>2.60869565217391</v>
      </c>
      <c r="AK191" s="4" t="n">
        <f aca="false">AH191-AJ191</f>
        <v>1.69603714782609</v>
      </c>
      <c r="AL191" s="4" t="n">
        <f aca="false">AK191*100/AG191</f>
        <v>36.8079976259815</v>
      </c>
    </row>
    <row r="192" customFormat="false" ht="12.75" hidden="false" customHeight="false" outlineLevel="0" collapsed="false">
      <c r="A192" s="9" t="n">
        <v>39793</v>
      </c>
      <c r="B192" s="10" t="n">
        <v>0.128472222222222</v>
      </c>
      <c r="C192" s="5" t="n">
        <v>0</v>
      </c>
      <c r="D192" s="5" t="n">
        <v>16.134</v>
      </c>
      <c r="E192" s="5" t="n">
        <v>0</v>
      </c>
      <c r="F192" s="5" t="n">
        <v>5</v>
      </c>
      <c r="G192" s="5" t="n">
        <v>0</v>
      </c>
      <c r="H192" s="5" t="n">
        <v>40.231</v>
      </c>
      <c r="I192" s="5" t="n">
        <v>41.169</v>
      </c>
      <c r="J192" s="5" t="n">
        <v>38.514</v>
      </c>
      <c r="K192" s="5" t="n">
        <v>39.782</v>
      </c>
      <c r="L192" s="5" t="n">
        <v>27.606</v>
      </c>
      <c r="M192" s="5" t="n">
        <v>24.908</v>
      </c>
      <c r="N192" s="5" t="n">
        <v>6.881</v>
      </c>
      <c r="O192" s="5" t="n">
        <v>0</v>
      </c>
      <c r="P192" s="5" t="n">
        <v>0</v>
      </c>
      <c r="Q192" s="5" t="n">
        <v>55.281</v>
      </c>
      <c r="R192" s="5" t="n">
        <v>50.833</v>
      </c>
      <c r="S192" s="5" t="n">
        <v>43.284</v>
      </c>
      <c r="T192" s="5" t="n">
        <v>19.123</v>
      </c>
      <c r="U192" s="5" t="n">
        <v>0</v>
      </c>
      <c r="V192" s="5" t="n">
        <v>0</v>
      </c>
      <c r="W192" s="5" t="n">
        <v>52.898</v>
      </c>
      <c r="X192" s="5" t="n">
        <v>31.004</v>
      </c>
      <c r="AD192" s="6" t="n">
        <f aca="false">IF(C192&gt;0,D192*C192,0)</f>
        <v>0</v>
      </c>
      <c r="AE192" s="5" t="n">
        <f aca="false">H192-K192</f>
        <v>0.449000000000005</v>
      </c>
      <c r="AF192" s="1" t="n">
        <f aca="false">IF(G191&lt;1,AF191+1,0)</f>
        <v>15</v>
      </c>
      <c r="AG192" s="4" t="n">
        <f aca="false">AH192+0.4014-0.0144*$N192</f>
        <v>4.5926528</v>
      </c>
      <c r="AH192" s="4" t="n">
        <f aca="false">5.495-0.2768*$N192+0.7</f>
        <v>4.2903392</v>
      </c>
      <c r="AI192" s="4" t="n">
        <f aca="false">AJ192+0.3283-0.0118*N192</f>
        <v>2.85579985217391</v>
      </c>
      <c r="AJ192" s="4" t="n">
        <f aca="false">IF(AF192&lt;1,60/(AF191+1),AJ193)</f>
        <v>2.60869565217391</v>
      </c>
      <c r="AK192" s="4" t="n">
        <f aca="false">AH192-AJ192</f>
        <v>1.68164354782609</v>
      </c>
      <c r="AL192" s="4" t="n">
        <f aca="false">AK192*100/AG192</f>
        <v>36.6159520664416</v>
      </c>
    </row>
    <row r="193" customFormat="false" ht="12.75" hidden="false" customHeight="false" outlineLevel="0" collapsed="false">
      <c r="A193" s="9" t="n">
        <v>39793</v>
      </c>
      <c r="B193" s="10" t="n">
        <v>0.129166666666667</v>
      </c>
      <c r="C193" s="5" t="n">
        <v>0</v>
      </c>
      <c r="D193" s="5" t="n">
        <v>16.074</v>
      </c>
      <c r="E193" s="5" t="n">
        <v>0</v>
      </c>
      <c r="F193" s="5" t="n">
        <v>5</v>
      </c>
      <c r="G193" s="5" t="n">
        <v>0</v>
      </c>
      <c r="H193" s="5" t="n">
        <v>39.535</v>
      </c>
      <c r="I193" s="5" t="n">
        <v>40.31</v>
      </c>
      <c r="J193" s="5" t="n">
        <v>37.913</v>
      </c>
      <c r="K193" s="5" t="n">
        <v>39.205</v>
      </c>
      <c r="L193" s="5" t="n">
        <v>25.715</v>
      </c>
      <c r="M193" s="5" t="n">
        <v>24.872</v>
      </c>
      <c r="N193" s="5" t="n">
        <v>6.69</v>
      </c>
      <c r="O193" s="5" t="n">
        <v>0</v>
      </c>
      <c r="P193" s="5" t="n">
        <v>0</v>
      </c>
      <c r="Q193" s="5" t="n">
        <v>55.246</v>
      </c>
      <c r="R193" s="5" t="n">
        <v>50.844</v>
      </c>
      <c r="S193" s="5" t="n">
        <v>43.248</v>
      </c>
      <c r="T193" s="5" t="n">
        <v>19.111</v>
      </c>
      <c r="U193" s="5" t="n">
        <v>0</v>
      </c>
      <c r="V193" s="5" t="n">
        <v>0</v>
      </c>
      <c r="W193" s="5" t="n">
        <v>52.908</v>
      </c>
      <c r="X193" s="5" t="n">
        <v>31.063</v>
      </c>
      <c r="AD193" s="6" t="n">
        <f aca="false">IF(C193&gt;0,D193*C193,0)</f>
        <v>0</v>
      </c>
      <c r="AE193" s="5" t="n">
        <f aca="false">H193-K193</f>
        <v>0.329999999999998</v>
      </c>
      <c r="AF193" s="1" t="n">
        <f aca="false">IF(G192&lt;1,AF192+1,0)</f>
        <v>16</v>
      </c>
      <c r="AG193" s="4" t="n">
        <f aca="false">AH193+0.4014-0.0144*$N193</f>
        <v>4.648272</v>
      </c>
      <c r="AH193" s="4" t="n">
        <f aca="false">5.495-0.2768*$N193+0.7</f>
        <v>4.343208</v>
      </c>
      <c r="AI193" s="4" t="n">
        <f aca="false">AJ193+0.3283-0.0118*N193</f>
        <v>2.85805365217391</v>
      </c>
      <c r="AJ193" s="4" t="n">
        <f aca="false">IF(AF193&lt;1,60/(AF192+1),AJ194)</f>
        <v>2.60869565217391</v>
      </c>
      <c r="AK193" s="4" t="n">
        <f aca="false">AH193-AJ193</f>
        <v>1.73451234782609</v>
      </c>
      <c r="AL193" s="4" t="n">
        <f aca="false">AK193*100/AG193</f>
        <v>37.3152076261046</v>
      </c>
    </row>
    <row r="194" customFormat="false" ht="12.75" hidden="false" customHeight="false" outlineLevel="0" collapsed="false">
      <c r="A194" s="9" t="n">
        <v>39793</v>
      </c>
      <c r="B194" s="10" t="n">
        <v>0.129861111111111</v>
      </c>
      <c r="C194" s="5" t="n">
        <v>0</v>
      </c>
      <c r="D194" s="5" t="n">
        <v>16.099</v>
      </c>
      <c r="E194" s="5" t="n">
        <v>0</v>
      </c>
      <c r="F194" s="5" t="n">
        <v>5</v>
      </c>
      <c r="G194" s="5" t="n">
        <v>0</v>
      </c>
      <c r="H194" s="5" t="n">
        <v>38.995</v>
      </c>
      <c r="I194" s="5" t="n">
        <v>39.676</v>
      </c>
      <c r="J194" s="5" t="n">
        <v>37.421</v>
      </c>
      <c r="K194" s="5" t="n">
        <v>38.643</v>
      </c>
      <c r="L194" s="5" t="n">
        <v>26.294</v>
      </c>
      <c r="M194" s="5" t="n">
        <v>24.752</v>
      </c>
      <c r="N194" s="5" t="n">
        <v>6.868</v>
      </c>
      <c r="O194" s="5" t="n">
        <v>0</v>
      </c>
      <c r="P194" s="5" t="n">
        <v>0</v>
      </c>
      <c r="Q194" s="5" t="n">
        <v>55.246</v>
      </c>
      <c r="R194" s="5" t="n">
        <v>50.821</v>
      </c>
      <c r="S194" s="5" t="n">
        <v>43.178</v>
      </c>
      <c r="T194" s="5" t="n">
        <v>19.136</v>
      </c>
      <c r="U194" s="5" t="n">
        <v>0</v>
      </c>
      <c r="V194" s="5" t="n">
        <v>0</v>
      </c>
      <c r="W194" s="5" t="n">
        <v>52.931</v>
      </c>
      <c r="X194" s="5" t="n">
        <v>31.088</v>
      </c>
      <c r="AD194" s="6" t="n">
        <f aca="false">IF(C194&gt;0,D194*C194,0)</f>
        <v>0</v>
      </c>
      <c r="AE194" s="5" t="n">
        <f aca="false">H194-K194</f>
        <v>0.351999999999997</v>
      </c>
      <c r="AF194" s="1" t="n">
        <f aca="false">IF(G193&lt;1,AF193+1,0)</f>
        <v>17</v>
      </c>
      <c r="AG194" s="4" t="n">
        <f aca="false">AH194+0.4014-0.0144*$N194</f>
        <v>4.5964384</v>
      </c>
      <c r="AH194" s="4" t="n">
        <f aca="false">5.495-0.2768*$N194+0.7</f>
        <v>4.2939376</v>
      </c>
      <c r="AI194" s="4" t="n">
        <f aca="false">AJ194+0.3283-0.0118*N194</f>
        <v>2.85595325217391</v>
      </c>
      <c r="AJ194" s="4" t="n">
        <f aca="false">IF(AF194&lt;1,60/(AF193+1),AJ195)</f>
        <v>2.60869565217391</v>
      </c>
      <c r="AK194" s="4" t="n">
        <f aca="false">AH194-AJ194</f>
        <v>1.68524194782609</v>
      </c>
      <c r="AL194" s="4" t="n">
        <f aca="false">AK194*100/AG194</f>
        <v>36.6640820820331</v>
      </c>
    </row>
    <row r="195" customFormat="false" ht="12.75" hidden="false" customHeight="false" outlineLevel="0" collapsed="false">
      <c r="A195" s="9" t="n">
        <v>39793</v>
      </c>
      <c r="B195" s="10" t="n">
        <v>0.130555555555556</v>
      </c>
      <c r="C195" s="5" t="n">
        <v>0</v>
      </c>
      <c r="D195" s="5" t="n">
        <v>16.074</v>
      </c>
      <c r="E195" s="5" t="n">
        <v>0</v>
      </c>
      <c r="F195" s="5" t="n">
        <v>5</v>
      </c>
      <c r="G195" s="5" t="n">
        <v>0</v>
      </c>
      <c r="H195" s="5" t="n">
        <v>38.406</v>
      </c>
      <c r="I195" s="5" t="n">
        <v>39.088</v>
      </c>
      <c r="J195" s="5" t="n">
        <v>36.904</v>
      </c>
      <c r="K195" s="5" t="n">
        <v>38.055</v>
      </c>
      <c r="L195" s="5" t="n">
        <v>26.22</v>
      </c>
      <c r="M195" s="5" t="n">
        <v>24.68</v>
      </c>
      <c r="N195" s="5" t="n">
        <v>6.868</v>
      </c>
      <c r="O195" s="5" t="n">
        <v>0</v>
      </c>
      <c r="P195" s="5" t="n">
        <v>0</v>
      </c>
      <c r="Q195" s="5" t="n">
        <v>55.225</v>
      </c>
      <c r="R195" s="5" t="n">
        <v>50.8</v>
      </c>
      <c r="S195" s="5" t="n">
        <v>43.154</v>
      </c>
      <c r="T195" s="5" t="n">
        <v>19.085</v>
      </c>
      <c r="U195" s="5" t="n">
        <v>0</v>
      </c>
      <c r="V195" s="5" t="n">
        <v>0</v>
      </c>
      <c r="W195" s="5" t="n">
        <v>52.887</v>
      </c>
      <c r="X195" s="5" t="n">
        <v>31.088</v>
      </c>
      <c r="AD195" s="6" t="n">
        <f aca="false">IF(C195&gt;0,D195*C195,0)</f>
        <v>0</v>
      </c>
      <c r="AE195" s="5" t="n">
        <f aca="false">H195-K195</f>
        <v>0.350999999999999</v>
      </c>
      <c r="AF195" s="1" t="n">
        <f aca="false">IF(G194&lt;1,AF194+1,0)</f>
        <v>18</v>
      </c>
      <c r="AG195" s="4" t="n">
        <f aca="false">AH195+0.4014-0.0144*$N195</f>
        <v>4.5964384</v>
      </c>
      <c r="AH195" s="4" t="n">
        <f aca="false">5.495-0.2768*$N195+0.7</f>
        <v>4.2939376</v>
      </c>
      <c r="AI195" s="4" t="n">
        <f aca="false">AJ195+0.3283-0.0118*N195</f>
        <v>2.85595325217391</v>
      </c>
      <c r="AJ195" s="4" t="n">
        <f aca="false">IF(AF195&lt;1,60/(AF194+1),AJ196)</f>
        <v>2.60869565217391</v>
      </c>
      <c r="AK195" s="4" t="n">
        <f aca="false">AH195-AJ195</f>
        <v>1.68524194782609</v>
      </c>
      <c r="AL195" s="4" t="n">
        <f aca="false">AK195*100/AG195</f>
        <v>36.6640820820331</v>
      </c>
    </row>
    <row r="196" customFormat="false" ht="12.75" hidden="false" customHeight="false" outlineLevel="0" collapsed="false">
      <c r="A196" s="9" t="n">
        <v>39793</v>
      </c>
      <c r="B196" s="10" t="n">
        <v>0.13125</v>
      </c>
      <c r="C196" s="5" t="n">
        <v>0</v>
      </c>
      <c r="D196" s="5" t="n">
        <v>16.074</v>
      </c>
      <c r="E196" s="5" t="n">
        <v>0</v>
      </c>
      <c r="F196" s="5" t="n">
        <v>6</v>
      </c>
      <c r="G196" s="5" t="n">
        <v>0</v>
      </c>
      <c r="H196" s="5" t="n">
        <v>43.365</v>
      </c>
      <c r="I196" s="5" t="n">
        <v>38.478</v>
      </c>
      <c r="J196" s="5" t="n">
        <v>36.433</v>
      </c>
      <c r="K196" s="5" t="n">
        <v>37.562</v>
      </c>
      <c r="L196" s="5" t="n">
        <v>38.361</v>
      </c>
      <c r="M196" s="5" t="n">
        <v>24.631</v>
      </c>
      <c r="N196" s="5" t="n">
        <v>6.994</v>
      </c>
      <c r="O196" s="5" t="n">
        <v>0</v>
      </c>
      <c r="P196" s="5" t="n">
        <v>0</v>
      </c>
      <c r="Q196" s="5" t="n">
        <v>55.225</v>
      </c>
      <c r="R196" s="5" t="n">
        <v>50.8</v>
      </c>
      <c r="S196" s="5" t="n">
        <v>43.13</v>
      </c>
      <c r="T196" s="5" t="n">
        <v>19.111</v>
      </c>
      <c r="U196" s="5" t="n">
        <v>0</v>
      </c>
      <c r="V196" s="5" t="n">
        <v>0</v>
      </c>
      <c r="W196" s="5" t="n">
        <v>52.887</v>
      </c>
      <c r="X196" s="5" t="n">
        <v>31.088</v>
      </c>
      <c r="AD196" s="6" t="n">
        <f aca="false">IF(C196&gt;0,D196*C196,0)</f>
        <v>0</v>
      </c>
      <c r="AE196" s="5" t="n">
        <f aca="false">H196-K196</f>
        <v>5.803</v>
      </c>
      <c r="AF196" s="1" t="n">
        <f aca="false">IF(G195&lt;1,AF195+1,0)</f>
        <v>19</v>
      </c>
      <c r="AG196" s="4" t="n">
        <f aca="false">AH196+0.4014-0.0144*$N196</f>
        <v>4.5597472</v>
      </c>
      <c r="AH196" s="4" t="n">
        <f aca="false">5.495-0.2768*$N196+0.7</f>
        <v>4.2590608</v>
      </c>
      <c r="AI196" s="4" t="n">
        <f aca="false">AJ196+0.3283-0.0118*N196</f>
        <v>2.85446645217391</v>
      </c>
      <c r="AJ196" s="4" t="n">
        <f aca="false">IF(AF196&lt;1,60/(AF195+1),AJ197)</f>
        <v>2.60869565217391</v>
      </c>
      <c r="AK196" s="4" t="n">
        <f aca="false">AH196-AJ196</f>
        <v>1.65036514782609</v>
      </c>
      <c r="AL196" s="4" t="n">
        <f aca="false">AK196*100/AG196</f>
        <v>36.1942247110999</v>
      </c>
    </row>
    <row r="197" customFormat="false" ht="12.75" hidden="false" customHeight="false" outlineLevel="0" collapsed="false">
      <c r="A197" s="9" t="n">
        <v>39793</v>
      </c>
      <c r="B197" s="10" t="n">
        <v>0.131944444444444</v>
      </c>
      <c r="C197" s="5" t="n">
        <v>0</v>
      </c>
      <c r="D197" s="5" t="n">
        <v>16.074</v>
      </c>
      <c r="E197" s="5" t="n">
        <v>0</v>
      </c>
      <c r="F197" s="5" t="n">
        <v>5</v>
      </c>
      <c r="G197" s="5" t="n">
        <v>0</v>
      </c>
      <c r="H197" s="5" t="n">
        <v>48.415</v>
      </c>
      <c r="I197" s="5" t="n">
        <v>46.809</v>
      </c>
      <c r="J197" s="5" t="n">
        <v>35.988</v>
      </c>
      <c r="K197" s="5" t="n">
        <v>37.091</v>
      </c>
      <c r="L197" s="5" t="n">
        <v>38.688</v>
      </c>
      <c r="M197" s="5" t="n">
        <v>24.607</v>
      </c>
      <c r="N197" s="5" t="n">
        <v>6.793</v>
      </c>
      <c r="O197" s="5" t="n">
        <v>1</v>
      </c>
      <c r="P197" s="5" t="n">
        <v>0</v>
      </c>
      <c r="Q197" s="5" t="n">
        <v>55.202</v>
      </c>
      <c r="R197" s="5" t="n">
        <v>50.777</v>
      </c>
      <c r="S197" s="5" t="n">
        <v>43.083</v>
      </c>
      <c r="T197" s="5" t="n">
        <v>19.111</v>
      </c>
      <c r="U197" s="5" t="n">
        <v>0</v>
      </c>
      <c r="V197" s="5" t="n">
        <v>0</v>
      </c>
      <c r="W197" s="5" t="n">
        <v>52.863</v>
      </c>
      <c r="X197" s="5" t="n">
        <v>31.088</v>
      </c>
      <c r="AD197" s="6" t="n">
        <f aca="false">IF(C197&gt;0,D197*C197,0)</f>
        <v>0</v>
      </c>
      <c r="AE197" s="5" t="n">
        <f aca="false">H197-K197</f>
        <v>11.324</v>
      </c>
      <c r="AF197" s="1" t="n">
        <f aca="false">IF(G196&lt;1,AF196+1,0)</f>
        <v>20</v>
      </c>
      <c r="AG197" s="4" t="n">
        <f aca="false">AH197+0.4014-0.0144*$N197</f>
        <v>4.6182784</v>
      </c>
      <c r="AH197" s="4" t="n">
        <f aca="false">5.495-0.2768*$N197+0.7</f>
        <v>4.3146976</v>
      </c>
      <c r="AI197" s="4" t="n">
        <f aca="false">AJ197+0.3283-0.0118*N197</f>
        <v>2.85683825217391</v>
      </c>
      <c r="AJ197" s="4" t="n">
        <f aca="false">IF(AF197&lt;1,60/(AF196+1),AJ198)</f>
        <v>2.60869565217391</v>
      </c>
      <c r="AK197" s="4" t="n">
        <f aca="false">AH197-AJ197</f>
        <v>1.70600194782609</v>
      </c>
      <c r="AL197" s="4" t="n">
        <f aca="false">AK197*100/AG197</f>
        <v>36.9402145142676</v>
      </c>
    </row>
    <row r="198" customFormat="false" ht="12.75" hidden="false" customHeight="false" outlineLevel="0" collapsed="false">
      <c r="A198" s="9" t="n">
        <v>39793</v>
      </c>
      <c r="B198" s="10" t="n">
        <v>0.132638888888889</v>
      </c>
      <c r="C198" s="5" t="n">
        <v>1</v>
      </c>
      <c r="D198" s="5" t="n">
        <v>16.099</v>
      </c>
      <c r="E198" s="5" t="n">
        <v>0</v>
      </c>
      <c r="F198" s="5" t="n">
        <v>5</v>
      </c>
      <c r="G198" s="5" t="n">
        <v>0</v>
      </c>
      <c r="H198" s="5" t="n">
        <v>49.47</v>
      </c>
      <c r="I198" s="5" t="n">
        <v>49.309</v>
      </c>
      <c r="J198" s="5" t="n">
        <v>35.682</v>
      </c>
      <c r="K198" s="5" t="n">
        <v>36.622</v>
      </c>
      <c r="L198" s="5" t="n">
        <v>38.643</v>
      </c>
      <c r="M198" s="5" t="n">
        <v>24.56</v>
      </c>
      <c r="N198" s="5" t="n">
        <v>6.742</v>
      </c>
      <c r="O198" s="5" t="n">
        <v>1</v>
      </c>
      <c r="P198" s="5" t="n">
        <v>0</v>
      </c>
      <c r="Q198" s="5" t="n">
        <v>55.155</v>
      </c>
      <c r="R198" s="5" t="n">
        <v>50.8</v>
      </c>
      <c r="S198" s="5" t="n">
        <v>42.989</v>
      </c>
      <c r="T198" s="5" t="n">
        <v>19.111</v>
      </c>
      <c r="U198" s="5" t="n">
        <v>0</v>
      </c>
      <c r="V198" s="5" t="n">
        <v>0</v>
      </c>
      <c r="W198" s="5" t="n">
        <v>52.887</v>
      </c>
      <c r="X198" s="5" t="n">
        <v>31.137</v>
      </c>
      <c r="AD198" s="6" t="n">
        <f aca="false">IF(C198&gt;0,D198*C198,0)</f>
        <v>16.099</v>
      </c>
      <c r="AE198" s="5" t="n">
        <f aca="false">H198-K198</f>
        <v>12.848</v>
      </c>
      <c r="AF198" s="1" t="n">
        <f aca="false">IF(G197&lt;1,AF197+1,0)</f>
        <v>21</v>
      </c>
      <c r="AG198" s="4" t="n">
        <f aca="false">AH198+0.4014-0.0144*$N198</f>
        <v>4.6331296</v>
      </c>
      <c r="AH198" s="4" t="n">
        <f aca="false">5.495-0.2768*$N198+0.7</f>
        <v>4.3288144</v>
      </c>
      <c r="AI198" s="4" t="n">
        <f aca="false">AJ198+0.3283-0.0118*N198</f>
        <v>2.85744005217391</v>
      </c>
      <c r="AJ198" s="4" t="n">
        <f aca="false">IF(AF198&lt;1,60/(AF197+1),AJ199)</f>
        <v>2.60869565217391</v>
      </c>
      <c r="AK198" s="4" t="n">
        <f aca="false">AH198-AJ198</f>
        <v>1.72011874782609</v>
      </c>
      <c r="AL198" s="4" t="n">
        <f aca="false">AK198*100/AG198</f>
        <v>37.1264975584989</v>
      </c>
    </row>
    <row r="199" customFormat="false" ht="12.75" hidden="false" customHeight="false" outlineLevel="0" collapsed="false">
      <c r="A199" s="9" t="n">
        <v>39793</v>
      </c>
      <c r="B199" s="10" t="n">
        <v>0.133333333333333</v>
      </c>
      <c r="C199" s="5" t="n">
        <v>0</v>
      </c>
      <c r="D199" s="5" t="n">
        <v>16.099</v>
      </c>
      <c r="E199" s="5" t="n">
        <v>0</v>
      </c>
      <c r="F199" s="5" t="n">
        <v>5</v>
      </c>
      <c r="G199" s="5" t="n">
        <v>1</v>
      </c>
      <c r="H199" s="5" t="n">
        <v>49.722</v>
      </c>
      <c r="I199" s="5" t="n">
        <v>49.927</v>
      </c>
      <c r="J199" s="5" t="n">
        <v>35.799</v>
      </c>
      <c r="K199" s="5" t="n">
        <v>36.433</v>
      </c>
      <c r="L199" s="5" t="n">
        <v>38.76</v>
      </c>
      <c r="M199" s="5" t="n">
        <v>24.56</v>
      </c>
      <c r="N199" s="5" t="n">
        <v>6.793</v>
      </c>
      <c r="O199" s="5" t="n">
        <v>2</v>
      </c>
      <c r="P199" s="5" t="n">
        <v>0</v>
      </c>
      <c r="Q199" s="5" t="n">
        <v>55.179</v>
      </c>
      <c r="R199" s="5" t="n">
        <v>50.777</v>
      </c>
      <c r="S199" s="5" t="n">
        <v>42.965</v>
      </c>
      <c r="T199" s="5" t="n">
        <v>19.111</v>
      </c>
      <c r="U199" s="5" t="n">
        <v>0</v>
      </c>
      <c r="V199" s="5" t="n">
        <v>0</v>
      </c>
      <c r="W199" s="5" t="n">
        <v>52.887</v>
      </c>
      <c r="X199" s="5" t="n">
        <v>31.159</v>
      </c>
      <c r="AD199" s="6" t="n">
        <f aca="false">IF(C199&gt;0,D199*C199,0)</f>
        <v>0</v>
      </c>
      <c r="AE199" s="5" t="n">
        <f aca="false">H199-K199</f>
        <v>13.289</v>
      </c>
      <c r="AF199" s="1" t="n">
        <f aca="false">IF(G198&lt;1,AF198+1,0)</f>
        <v>22</v>
      </c>
      <c r="AG199" s="4" t="n">
        <f aca="false">AH199+0.4014-0.0144*$N199</f>
        <v>4.6182784</v>
      </c>
      <c r="AH199" s="4" t="n">
        <f aca="false">5.495-0.2768*$N199+0.7</f>
        <v>4.3146976</v>
      </c>
      <c r="AI199" s="4" t="n">
        <f aca="false">AJ199+0.3283-0.0118*N199</f>
        <v>2.85683825217391</v>
      </c>
      <c r="AJ199" s="4" t="n">
        <f aca="false">IF(AF199&lt;1,60/(AF198+1),AJ200)</f>
        <v>2.60869565217391</v>
      </c>
      <c r="AK199" s="4" t="n">
        <f aca="false">AH199-AJ199</f>
        <v>1.70600194782609</v>
      </c>
      <c r="AL199" s="4" t="n">
        <f aca="false">AK199*100/AG199</f>
        <v>36.9402145142676</v>
      </c>
    </row>
    <row r="200" customFormat="false" ht="12.75" hidden="false" customHeight="false" outlineLevel="0" collapsed="false">
      <c r="A200" s="9" t="n">
        <v>39793</v>
      </c>
      <c r="B200" s="10" t="n">
        <v>0.134027777777778</v>
      </c>
      <c r="C200" s="5" t="n">
        <v>0</v>
      </c>
      <c r="D200" s="5" t="n">
        <v>16.041</v>
      </c>
      <c r="E200" s="5" t="n">
        <v>1</v>
      </c>
      <c r="F200" s="5" t="n">
        <v>5</v>
      </c>
      <c r="G200" s="5" t="n">
        <v>0</v>
      </c>
      <c r="H200" s="5" t="n">
        <v>49.668</v>
      </c>
      <c r="I200" s="5" t="n">
        <v>50.125</v>
      </c>
      <c r="J200" s="5" t="n">
        <v>36.308</v>
      </c>
      <c r="K200" s="5" t="n">
        <v>36.756</v>
      </c>
      <c r="L200" s="5" t="n">
        <v>39.315</v>
      </c>
      <c r="M200" s="5" t="n">
        <v>24.479</v>
      </c>
      <c r="N200" s="5" t="n">
        <v>6.986</v>
      </c>
      <c r="O200" s="5" t="n">
        <v>2</v>
      </c>
      <c r="P200" s="5" t="n">
        <v>0</v>
      </c>
      <c r="Q200" s="5" t="n">
        <v>55.125</v>
      </c>
      <c r="R200" s="5" t="n">
        <v>50.723</v>
      </c>
      <c r="S200" s="5" t="n">
        <v>42.889</v>
      </c>
      <c r="T200" s="5" t="n">
        <v>19.078</v>
      </c>
      <c r="U200" s="5" t="n">
        <v>0</v>
      </c>
      <c r="V200" s="5" t="n">
        <v>0</v>
      </c>
      <c r="W200" s="5" t="n">
        <v>52.856</v>
      </c>
      <c r="X200" s="5" t="n">
        <v>31.105</v>
      </c>
      <c r="AD200" s="6" t="n">
        <f aca="false">IF(C200&gt;0,D200*C200,0)</f>
        <v>0</v>
      </c>
      <c r="AE200" s="5" t="n">
        <f aca="false">H200-K200</f>
        <v>12.912</v>
      </c>
      <c r="AF200" s="1" t="n">
        <f aca="false">IF(G199&lt;1,AF199+1,0)</f>
        <v>0</v>
      </c>
      <c r="AG200" s="4" t="n">
        <f aca="false">AH200+0.4014-0.0144*$N200</f>
        <v>4.5620768</v>
      </c>
      <c r="AH200" s="4" t="n">
        <f aca="false">5.495-0.2768*$N200+0.7</f>
        <v>4.2612752</v>
      </c>
      <c r="AI200" s="4" t="n">
        <f aca="false">AJ200+0.3283-0.0118*N200</f>
        <v>2.85456085217391</v>
      </c>
      <c r="AJ200" s="4" t="n">
        <f aca="false">IF(AF200&lt;1,60/(AF199+1),AJ201)</f>
        <v>2.60869565217391</v>
      </c>
      <c r="AK200" s="4" t="n">
        <f aca="false">AH200-AJ200</f>
        <v>1.65257954782609</v>
      </c>
      <c r="AL200" s="4" t="n">
        <f aca="false">AK200*100/AG200</f>
        <v>36.224281621609</v>
      </c>
    </row>
    <row r="201" customFormat="false" ht="12.75" hidden="false" customHeight="false" outlineLevel="0" collapsed="false">
      <c r="A201" s="9" t="n">
        <v>39793</v>
      </c>
      <c r="B201" s="10" t="n">
        <v>0.134722222222222</v>
      </c>
      <c r="C201" s="5" t="n">
        <v>0</v>
      </c>
      <c r="D201" s="5" t="n">
        <v>16.049</v>
      </c>
      <c r="E201" s="5" t="n">
        <v>0</v>
      </c>
      <c r="F201" s="5" t="n">
        <v>6</v>
      </c>
      <c r="G201" s="5" t="n">
        <v>0</v>
      </c>
      <c r="H201" s="5" t="n">
        <v>49.813</v>
      </c>
      <c r="I201" s="5" t="n">
        <v>50.111</v>
      </c>
      <c r="J201" s="5" t="n">
        <v>37.232</v>
      </c>
      <c r="K201" s="5" t="n">
        <v>37.562</v>
      </c>
      <c r="L201" s="5" t="n">
        <v>40.265</v>
      </c>
      <c r="M201" s="5" t="n">
        <v>24.487</v>
      </c>
      <c r="N201" s="5" t="n">
        <v>6.994</v>
      </c>
      <c r="O201" s="5" t="n">
        <v>1</v>
      </c>
      <c r="P201" s="5" t="n">
        <v>0</v>
      </c>
      <c r="Q201" s="5" t="n">
        <v>55.132</v>
      </c>
      <c r="R201" s="5" t="n">
        <v>50.753</v>
      </c>
      <c r="S201" s="5" t="n">
        <v>42.872</v>
      </c>
      <c r="T201" s="5" t="n">
        <v>19.085</v>
      </c>
      <c r="U201" s="5" t="n">
        <v>0</v>
      </c>
      <c r="V201" s="5" t="n">
        <v>0</v>
      </c>
      <c r="W201" s="5" t="n">
        <v>52.887</v>
      </c>
      <c r="X201" s="5" t="n">
        <v>31.159</v>
      </c>
      <c r="AD201" s="6" t="n">
        <f aca="false">IF(C201&gt;0,D201*C201,0)</f>
        <v>0</v>
      </c>
      <c r="AE201" s="5" t="n">
        <f aca="false">H201-K201</f>
        <v>12.251</v>
      </c>
      <c r="AF201" s="1" t="n">
        <f aca="false">IF(G200&lt;1,AF200+1,0)</f>
        <v>1</v>
      </c>
      <c r="AG201" s="4" t="n">
        <f aca="false">AH201+0.4014-0.0144*$N201</f>
        <v>4.5597472</v>
      </c>
      <c r="AH201" s="4" t="n">
        <f aca="false">5.495-0.2768*$N201+0.7</f>
        <v>4.2590608</v>
      </c>
      <c r="AI201" s="4" t="n">
        <f aca="false">AJ201+0.3283-0.0118*N201</f>
        <v>4.86115541538462</v>
      </c>
      <c r="AJ201" s="4" t="n">
        <f aca="false">IF(AF201&lt;1,60/(AF200+1),AJ202)</f>
        <v>4.61538461538462</v>
      </c>
      <c r="AK201" s="4" t="n">
        <f aca="false">AH201-AJ201</f>
        <v>-0.356323815384615</v>
      </c>
      <c r="AL201" s="4" t="n">
        <f aca="false">AK201*100/AG201</f>
        <v>-7.81455198622886</v>
      </c>
    </row>
    <row r="202" customFormat="false" ht="12.75" hidden="false" customHeight="false" outlineLevel="0" collapsed="false">
      <c r="A202" s="9" t="n">
        <v>39793</v>
      </c>
      <c r="B202" s="10" t="n">
        <v>0.135416666666667</v>
      </c>
      <c r="C202" s="5" t="n">
        <v>1</v>
      </c>
      <c r="D202" s="5" t="n">
        <v>16.074</v>
      </c>
      <c r="E202" s="5" t="n">
        <v>0</v>
      </c>
      <c r="F202" s="5" t="n">
        <v>5</v>
      </c>
      <c r="G202" s="5" t="n">
        <v>0</v>
      </c>
      <c r="H202" s="5" t="n">
        <v>49.997</v>
      </c>
      <c r="I202" s="5" t="n">
        <v>50.272</v>
      </c>
      <c r="J202" s="5" t="n">
        <v>38.172</v>
      </c>
      <c r="K202" s="5" t="n">
        <v>38.643</v>
      </c>
      <c r="L202" s="5" t="n">
        <v>41.391</v>
      </c>
      <c r="M202" s="5" t="n">
        <v>24.487</v>
      </c>
      <c r="N202" s="5" t="n">
        <v>6.894</v>
      </c>
      <c r="O202" s="5" t="n">
        <v>2</v>
      </c>
      <c r="P202" s="5" t="n">
        <v>0</v>
      </c>
      <c r="Q202" s="5" t="n">
        <v>55.132</v>
      </c>
      <c r="R202" s="5" t="n">
        <v>50.753</v>
      </c>
      <c r="S202" s="5" t="n">
        <v>42.896</v>
      </c>
      <c r="T202" s="5" t="n">
        <v>19.111</v>
      </c>
      <c r="U202" s="5" t="n">
        <v>0</v>
      </c>
      <c r="V202" s="5" t="n">
        <v>0</v>
      </c>
      <c r="W202" s="5" t="n">
        <v>52.863</v>
      </c>
      <c r="X202" s="5" t="n">
        <v>31.183</v>
      </c>
      <c r="AD202" s="6" t="n">
        <f aca="false">IF(C202&gt;0,D202*C202,0)</f>
        <v>16.074</v>
      </c>
      <c r="AE202" s="5" t="n">
        <f aca="false">H202-K202</f>
        <v>11.354</v>
      </c>
      <c r="AF202" s="1" t="n">
        <f aca="false">IF(G201&lt;1,AF201+1,0)</f>
        <v>2</v>
      </c>
      <c r="AG202" s="4" t="n">
        <f aca="false">AH202+0.4014-0.0144*$N202</f>
        <v>4.5888672</v>
      </c>
      <c r="AH202" s="4" t="n">
        <f aca="false">5.495-0.2768*$N202+0.7</f>
        <v>4.2867408</v>
      </c>
      <c r="AI202" s="4" t="n">
        <f aca="false">AJ202+0.3283-0.0118*N202</f>
        <v>4.86233541538462</v>
      </c>
      <c r="AJ202" s="4" t="n">
        <f aca="false">IF(AF202&lt;1,60/(AF201+1),AJ203)</f>
        <v>4.61538461538462</v>
      </c>
      <c r="AK202" s="4" t="n">
        <f aca="false">AH202-AJ202</f>
        <v>-0.328643815384615</v>
      </c>
      <c r="AL202" s="4" t="n">
        <f aca="false">AK202*100/AG202</f>
        <v>-7.1617634823822</v>
      </c>
    </row>
    <row r="203" customFormat="false" ht="12.75" hidden="false" customHeight="false" outlineLevel="0" collapsed="false">
      <c r="A203" s="9" t="n">
        <v>39793</v>
      </c>
      <c r="B203" s="10" t="n">
        <v>0.136111111111111</v>
      </c>
      <c r="C203" s="5" t="n">
        <v>0</v>
      </c>
      <c r="D203" s="5" t="n">
        <v>16.074</v>
      </c>
      <c r="E203" s="5" t="n">
        <v>0</v>
      </c>
      <c r="F203" s="5" t="n">
        <v>5</v>
      </c>
      <c r="G203" s="5" t="n">
        <v>0</v>
      </c>
      <c r="H203" s="5" t="n">
        <v>50.387</v>
      </c>
      <c r="I203" s="5" t="n">
        <v>50.569</v>
      </c>
      <c r="J203" s="5" t="n">
        <v>38.854</v>
      </c>
      <c r="K203" s="5" t="n">
        <v>39.535</v>
      </c>
      <c r="L203" s="5" t="n">
        <v>42.097</v>
      </c>
      <c r="M203" s="5" t="n">
        <v>24.487</v>
      </c>
      <c r="N203" s="5" t="n">
        <v>6.819</v>
      </c>
      <c r="O203" s="5" t="n">
        <v>1</v>
      </c>
      <c r="P203" s="5" t="n">
        <v>0</v>
      </c>
      <c r="Q203" s="5" t="n">
        <v>55.132</v>
      </c>
      <c r="R203" s="5" t="n">
        <v>50.707</v>
      </c>
      <c r="S203" s="5" t="n">
        <v>42.92</v>
      </c>
      <c r="T203" s="5" t="n">
        <v>19.085</v>
      </c>
      <c r="U203" s="5" t="n">
        <v>0</v>
      </c>
      <c r="V203" s="5" t="n">
        <v>0</v>
      </c>
      <c r="W203" s="5" t="n">
        <v>52.887</v>
      </c>
      <c r="X203" s="5" t="n">
        <v>31.137</v>
      </c>
      <c r="AD203" s="6" t="n">
        <f aca="false">IF(C203&gt;0,D203*C203,0)</f>
        <v>0</v>
      </c>
      <c r="AE203" s="5" t="n">
        <f aca="false">H203-K203</f>
        <v>10.852</v>
      </c>
      <c r="AF203" s="1" t="n">
        <f aca="false">IF(G202&lt;1,AF202+1,0)</f>
        <v>3</v>
      </c>
      <c r="AG203" s="4" t="n">
        <f aca="false">AH203+0.4014-0.0144*$N203</f>
        <v>4.6107072</v>
      </c>
      <c r="AH203" s="4" t="n">
        <f aca="false">5.495-0.2768*$N203+0.7</f>
        <v>4.3075008</v>
      </c>
      <c r="AI203" s="4" t="n">
        <f aca="false">AJ203+0.3283-0.0118*N203</f>
        <v>4.86322041538462</v>
      </c>
      <c r="AJ203" s="4" t="n">
        <f aca="false">IF(AF203&lt;1,60/(AF202+1),AJ204)</f>
        <v>4.61538461538462</v>
      </c>
      <c r="AK203" s="4" t="n">
        <f aca="false">AH203-AJ203</f>
        <v>-0.307883815384614</v>
      </c>
      <c r="AL203" s="4" t="n">
        <f aca="false">AK203*100/AG203</f>
        <v>-6.67758333004998</v>
      </c>
    </row>
    <row r="204" customFormat="false" ht="12.75" hidden="false" customHeight="false" outlineLevel="0" collapsed="false">
      <c r="A204" s="9" t="n">
        <v>39793</v>
      </c>
      <c r="B204" s="10" t="n">
        <v>0.136805555555556</v>
      </c>
      <c r="C204" s="5" t="n">
        <v>0</v>
      </c>
      <c r="D204" s="5" t="n">
        <v>16.074</v>
      </c>
      <c r="E204" s="5" t="n">
        <v>0</v>
      </c>
      <c r="F204" s="5" t="n">
        <v>5</v>
      </c>
      <c r="G204" s="5" t="n">
        <v>0</v>
      </c>
      <c r="H204" s="5" t="n">
        <v>50.891</v>
      </c>
      <c r="I204" s="5" t="n">
        <v>51.029</v>
      </c>
      <c r="J204" s="5" t="n">
        <v>39.184</v>
      </c>
      <c r="K204" s="5" t="n">
        <v>40.004</v>
      </c>
      <c r="L204" s="5" t="n">
        <v>42.989</v>
      </c>
      <c r="M204" s="5" t="n">
        <v>24.487</v>
      </c>
      <c r="N204" s="5" t="n">
        <v>6.819</v>
      </c>
      <c r="O204" s="5" t="n">
        <v>2</v>
      </c>
      <c r="P204" s="5" t="n">
        <v>0</v>
      </c>
      <c r="Q204" s="5" t="n">
        <v>55.109</v>
      </c>
      <c r="R204" s="5" t="n">
        <v>50.73</v>
      </c>
      <c r="S204" s="5" t="n">
        <v>42.92</v>
      </c>
      <c r="T204" s="5" t="n">
        <v>19.111</v>
      </c>
      <c r="U204" s="5" t="n">
        <v>0</v>
      </c>
      <c r="V204" s="5" t="n">
        <v>0</v>
      </c>
      <c r="W204" s="5" t="n">
        <v>52.817</v>
      </c>
      <c r="X204" s="5" t="n">
        <v>31.137</v>
      </c>
      <c r="AD204" s="6" t="n">
        <f aca="false">IF(C204&gt;0,D204*C204,0)</f>
        <v>0</v>
      </c>
      <c r="AE204" s="5" t="n">
        <f aca="false">H204-K204</f>
        <v>10.887</v>
      </c>
      <c r="AF204" s="1" t="n">
        <f aca="false">IF(G203&lt;1,AF203+1,0)</f>
        <v>4</v>
      </c>
      <c r="AG204" s="4" t="n">
        <f aca="false">AH204+0.4014-0.0144*$N204</f>
        <v>4.6107072</v>
      </c>
      <c r="AH204" s="4" t="n">
        <f aca="false">5.495-0.2768*$N204+0.7</f>
        <v>4.3075008</v>
      </c>
      <c r="AI204" s="4" t="n">
        <f aca="false">AJ204+0.3283-0.0118*N204</f>
        <v>4.86322041538462</v>
      </c>
      <c r="AJ204" s="4" t="n">
        <f aca="false">IF(AF204&lt;1,60/(AF203+1),AJ205)</f>
        <v>4.61538461538462</v>
      </c>
      <c r="AK204" s="4" t="n">
        <f aca="false">AH204-AJ204</f>
        <v>-0.307883815384614</v>
      </c>
      <c r="AL204" s="4" t="n">
        <f aca="false">AK204*100/AG204</f>
        <v>-6.67758333004998</v>
      </c>
    </row>
    <row r="205" customFormat="false" ht="12.75" hidden="false" customHeight="false" outlineLevel="0" collapsed="false">
      <c r="A205" s="9" t="n">
        <v>39793</v>
      </c>
      <c r="B205" s="10" t="n">
        <v>0.1375</v>
      </c>
      <c r="C205" s="5" t="n">
        <v>1</v>
      </c>
      <c r="D205" s="5" t="n">
        <v>16.074</v>
      </c>
      <c r="E205" s="5" t="n">
        <v>0</v>
      </c>
      <c r="F205" s="5" t="n">
        <v>5</v>
      </c>
      <c r="G205" s="5" t="n">
        <v>0</v>
      </c>
      <c r="H205" s="5" t="n">
        <v>51.348</v>
      </c>
      <c r="I205" s="5" t="n">
        <v>51.556</v>
      </c>
      <c r="J205" s="5" t="n">
        <v>39.37</v>
      </c>
      <c r="K205" s="5" t="n">
        <v>40.286</v>
      </c>
      <c r="L205" s="5" t="n">
        <v>43.86</v>
      </c>
      <c r="M205" s="5" t="n">
        <v>24.511</v>
      </c>
      <c r="N205" s="5" t="n">
        <v>6.819</v>
      </c>
      <c r="O205" s="5" t="n">
        <v>1</v>
      </c>
      <c r="P205" s="5" t="n">
        <v>0</v>
      </c>
      <c r="Q205" s="5" t="n">
        <v>55.109</v>
      </c>
      <c r="R205" s="5" t="n">
        <v>50.683</v>
      </c>
      <c r="S205" s="5" t="n">
        <v>42.941</v>
      </c>
      <c r="T205" s="5" t="n">
        <v>19.111</v>
      </c>
      <c r="U205" s="5" t="n">
        <v>0</v>
      </c>
      <c r="V205" s="5" t="n">
        <v>0</v>
      </c>
      <c r="W205" s="5" t="n">
        <v>52.908</v>
      </c>
      <c r="X205" s="5" t="n">
        <v>31.112</v>
      </c>
      <c r="AD205" s="6" t="n">
        <f aca="false">IF(C205&gt;0,D205*C205,0)</f>
        <v>16.074</v>
      </c>
      <c r="AE205" s="5" t="n">
        <f aca="false">H205-K205</f>
        <v>11.062</v>
      </c>
      <c r="AF205" s="1" t="n">
        <f aca="false">IF(G204&lt;1,AF204+1,0)</f>
        <v>5</v>
      </c>
      <c r="AG205" s="4" t="n">
        <f aca="false">AH205+0.4014-0.0144*$N205</f>
        <v>4.6107072</v>
      </c>
      <c r="AH205" s="4" t="n">
        <f aca="false">5.495-0.2768*$N205+0.7</f>
        <v>4.3075008</v>
      </c>
      <c r="AI205" s="4" t="n">
        <f aca="false">AJ205+0.3283-0.0118*N205</f>
        <v>4.86322041538462</v>
      </c>
      <c r="AJ205" s="4" t="n">
        <f aca="false">IF(AF205&lt;1,60/(AF204+1),AJ206)</f>
        <v>4.61538461538462</v>
      </c>
      <c r="AK205" s="4" t="n">
        <f aca="false">AH205-AJ205</f>
        <v>-0.307883815384614</v>
      </c>
      <c r="AL205" s="4" t="n">
        <f aca="false">AK205*100/AG205</f>
        <v>-6.67758333004998</v>
      </c>
    </row>
    <row r="206" customFormat="false" ht="12.75" hidden="false" customHeight="false" outlineLevel="0" collapsed="false">
      <c r="A206" s="9" t="n">
        <v>39793</v>
      </c>
      <c r="B206" s="10" t="n">
        <v>0.138194444444444</v>
      </c>
      <c r="C206" s="5" t="n">
        <v>0</v>
      </c>
      <c r="D206" s="5" t="n">
        <v>16.074</v>
      </c>
      <c r="E206" s="5" t="n">
        <v>0</v>
      </c>
      <c r="F206" s="5" t="n">
        <v>5</v>
      </c>
      <c r="G206" s="5" t="n">
        <v>0</v>
      </c>
      <c r="H206" s="5" t="n">
        <v>51.533</v>
      </c>
      <c r="I206" s="5" t="n">
        <v>51.876</v>
      </c>
      <c r="J206" s="5" t="n">
        <v>39.605</v>
      </c>
      <c r="K206" s="5" t="n">
        <v>40.475</v>
      </c>
      <c r="L206" s="5" t="n">
        <v>44.353</v>
      </c>
      <c r="M206" s="5" t="n">
        <v>24.511</v>
      </c>
      <c r="N206" s="5" t="n">
        <v>6.742</v>
      </c>
      <c r="O206" s="5" t="n">
        <v>2</v>
      </c>
      <c r="P206" s="5" t="n">
        <v>0</v>
      </c>
      <c r="Q206" s="5" t="n">
        <v>55.132</v>
      </c>
      <c r="R206" s="5" t="n">
        <v>50.707</v>
      </c>
      <c r="S206" s="5" t="n">
        <v>42.965</v>
      </c>
      <c r="T206" s="5" t="n">
        <v>19.136</v>
      </c>
      <c r="U206" s="5" t="n">
        <v>0</v>
      </c>
      <c r="V206" s="5" t="n">
        <v>0</v>
      </c>
      <c r="W206" s="5" t="n">
        <v>52.863</v>
      </c>
      <c r="X206" s="5" t="n">
        <v>31.112</v>
      </c>
      <c r="AD206" s="6" t="n">
        <f aca="false">IF(C206&gt;0,D206*C206,0)</f>
        <v>0</v>
      </c>
      <c r="AE206" s="5" t="n">
        <f aca="false">H206-K206</f>
        <v>11.058</v>
      </c>
      <c r="AF206" s="1" t="n">
        <f aca="false">IF(G205&lt;1,AF205+1,0)</f>
        <v>6</v>
      </c>
      <c r="AG206" s="4" t="n">
        <f aca="false">AH206+0.4014-0.0144*$N206</f>
        <v>4.6331296</v>
      </c>
      <c r="AH206" s="4" t="n">
        <f aca="false">5.495-0.2768*$N206+0.7</f>
        <v>4.3288144</v>
      </c>
      <c r="AI206" s="4" t="n">
        <f aca="false">AJ206+0.3283-0.0118*N206</f>
        <v>4.86412901538462</v>
      </c>
      <c r="AJ206" s="4" t="n">
        <f aca="false">IF(AF206&lt;1,60/(AF205+1),AJ207)</f>
        <v>4.61538461538462</v>
      </c>
      <c r="AK206" s="4" t="n">
        <f aca="false">AH206-AJ206</f>
        <v>-0.286570215384614</v>
      </c>
      <c r="AL206" s="4" t="n">
        <f aca="false">AK206*100/AG206</f>
        <v>-6.18524064996184</v>
      </c>
    </row>
    <row r="207" customFormat="false" ht="12.75" hidden="false" customHeight="false" outlineLevel="0" collapsed="false">
      <c r="A207" s="9" t="n">
        <v>39793</v>
      </c>
      <c r="B207" s="10" t="n">
        <v>0.138888888888889</v>
      </c>
      <c r="C207" s="5" t="n">
        <v>0</v>
      </c>
      <c r="D207" s="5" t="n">
        <v>16.074</v>
      </c>
      <c r="E207" s="5" t="n">
        <v>0</v>
      </c>
      <c r="F207" s="5" t="n">
        <v>5</v>
      </c>
      <c r="G207" s="5" t="n">
        <v>0</v>
      </c>
      <c r="H207" s="5" t="n">
        <v>51.785</v>
      </c>
      <c r="I207" s="5" t="n">
        <v>52.06</v>
      </c>
      <c r="J207" s="5" t="n">
        <v>39.77</v>
      </c>
      <c r="K207" s="5" t="n">
        <v>40.686</v>
      </c>
      <c r="L207" s="5" t="n">
        <v>44.998</v>
      </c>
      <c r="M207" s="5" t="n">
        <v>24.511</v>
      </c>
      <c r="N207" s="5" t="n">
        <v>6.716</v>
      </c>
      <c r="O207" s="5" t="n">
        <v>1</v>
      </c>
      <c r="P207" s="5" t="n">
        <v>0</v>
      </c>
      <c r="Q207" s="5" t="n">
        <v>55.109</v>
      </c>
      <c r="R207" s="5" t="n">
        <v>50.73</v>
      </c>
      <c r="S207" s="5" t="n">
        <v>43.037</v>
      </c>
      <c r="T207" s="5" t="n">
        <v>19.136</v>
      </c>
      <c r="U207" s="5" t="n">
        <v>0</v>
      </c>
      <c r="V207" s="5" t="n">
        <v>0</v>
      </c>
      <c r="W207" s="5" t="n">
        <v>52.863</v>
      </c>
      <c r="X207" s="5" t="n">
        <v>31.112</v>
      </c>
      <c r="AD207" s="6" t="n">
        <f aca="false">IF(C207&gt;0,D207*C207,0)</f>
        <v>0</v>
      </c>
      <c r="AE207" s="5" t="n">
        <f aca="false">H207-K207</f>
        <v>11.099</v>
      </c>
      <c r="AF207" s="1" t="n">
        <f aca="false">IF(G206&lt;1,AF206+1,0)</f>
        <v>7</v>
      </c>
      <c r="AG207" s="4" t="n">
        <f aca="false">AH207+0.4014-0.0144*$N207</f>
        <v>4.6407008</v>
      </c>
      <c r="AH207" s="4" t="n">
        <f aca="false">5.495-0.2768*$N207+0.7</f>
        <v>4.3360112</v>
      </c>
      <c r="AI207" s="4" t="n">
        <f aca="false">AJ207+0.3283-0.0118*N207</f>
        <v>4.86443581538461</v>
      </c>
      <c r="AJ207" s="4" t="n">
        <f aca="false">IF(AF207&lt;1,60/(AF206+1),AJ208)</f>
        <v>4.61538461538462</v>
      </c>
      <c r="AK207" s="4" t="n">
        <f aca="false">AH207-AJ207</f>
        <v>-0.279373415384614</v>
      </c>
      <c r="AL207" s="4" t="n">
        <f aca="false">AK207*100/AG207</f>
        <v>-6.02006954175142</v>
      </c>
    </row>
    <row r="208" customFormat="false" ht="12.75" hidden="false" customHeight="false" outlineLevel="0" collapsed="false">
      <c r="A208" s="9" t="n">
        <v>39793</v>
      </c>
      <c r="B208" s="10" t="n">
        <v>0.139583333333333</v>
      </c>
      <c r="C208" s="5" t="n">
        <v>0</v>
      </c>
      <c r="D208" s="5" t="n">
        <v>16.099</v>
      </c>
      <c r="E208" s="5" t="n">
        <v>0</v>
      </c>
      <c r="F208" s="5" t="n">
        <v>5</v>
      </c>
      <c r="G208" s="5" t="n">
        <v>0</v>
      </c>
      <c r="H208" s="5" t="n">
        <v>51.99</v>
      </c>
      <c r="I208" s="5" t="n">
        <v>52.359</v>
      </c>
      <c r="J208" s="5" t="n">
        <v>40.145</v>
      </c>
      <c r="K208" s="5" t="n">
        <v>40.992</v>
      </c>
      <c r="L208" s="5" t="n">
        <v>45.777</v>
      </c>
      <c r="M208" s="5" t="n">
        <v>24.582</v>
      </c>
      <c r="N208" s="5" t="n">
        <v>6.69</v>
      </c>
      <c r="O208" s="5" t="n">
        <v>2</v>
      </c>
      <c r="P208" s="5" t="n">
        <v>0</v>
      </c>
      <c r="Q208" s="5" t="n">
        <v>55.132</v>
      </c>
      <c r="R208" s="5" t="n">
        <v>50.662</v>
      </c>
      <c r="S208" s="5" t="n">
        <v>43.061</v>
      </c>
      <c r="T208" s="5" t="n">
        <v>19.111</v>
      </c>
      <c r="U208" s="5" t="n">
        <v>0</v>
      </c>
      <c r="V208" s="5" t="n">
        <v>0</v>
      </c>
      <c r="W208" s="5" t="n">
        <v>52.793</v>
      </c>
      <c r="X208" s="5" t="n">
        <v>31.088</v>
      </c>
      <c r="AD208" s="6" t="n">
        <f aca="false">IF(C208&gt;0,D208*C208,0)</f>
        <v>0</v>
      </c>
      <c r="AE208" s="5" t="n">
        <f aca="false">H208-K208</f>
        <v>10.998</v>
      </c>
      <c r="AF208" s="1" t="n">
        <f aca="false">IF(G207&lt;1,AF207+1,0)</f>
        <v>8</v>
      </c>
      <c r="AG208" s="4" t="n">
        <f aca="false">AH208+0.4014-0.0144*$N208</f>
        <v>4.648272</v>
      </c>
      <c r="AH208" s="4" t="n">
        <f aca="false">5.495-0.2768*$N208+0.7</f>
        <v>4.343208</v>
      </c>
      <c r="AI208" s="4" t="n">
        <f aca="false">AJ208+0.3283-0.0118*N208</f>
        <v>4.86474261538462</v>
      </c>
      <c r="AJ208" s="4" t="n">
        <f aca="false">IF(AF208&lt;1,60/(AF207+1),AJ209)</f>
        <v>4.61538461538462</v>
      </c>
      <c r="AK208" s="4" t="n">
        <f aca="false">AH208-AJ208</f>
        <v>-0.272176615384615</v>
      </c>
      <c r="AL208" s="4" t="n">
        <f aca="false">AK208*100/AG208</f>
        <v>-5.85543650166374</v>
      </c>
    </row>
    <row r="209" customFormat="false" ht="12.75" hidden="false" customHeight="false" outlineLevel="0" collapsed="false">
      <c r="A209" s="9" t="n">
        <v>39793</v>
      </c>
      <c r="B209" s="10" t="n">
        <v>0.140277777777778</v>
      </c>
      <c r="C209" s="5" t="n">
        <v>1</v>
      </c>
      <c r="D209" s="5" t="n">
        <v>16.099</v>
      </c>
      <c r="E209" s="5" t="n">
        <v>0</v>
      </c>
      <c r="F209" s="5" t="n">
        <v>5</v>
      </c>
      <c r="G209" s="5" t="n">
        <v>0</v>
      </c>
      <c r="H209" s="5" t="n">
        <v>52.336</v>
      </c>
      <c r="I209" s="5" t="n">
        <v>52.611</v>
      </c>
      <c r="J209" s="5" t="n">
        <v>40.427</v>
      </c>
      <c r="K209" s="5" t="n">
        <v>41.25</v>
      </c>
      <c r="L209" s="5" t="n">
        <v>46.351</v>
      </c>
      <c r="M209" s="5" t="n">
        <v>24.536</v>
      </c>
      <c r="N209" s="5" t="n">
        <v>6.742</v>
      </c>
      <c r="O209" s="5" t="n">
        <v>1</v>
      </c>
      <c r="P209" s="5" t="n">
        <v>0</v>
      </c>
      <c r="Q209" s="5" t="n">
        <v>55.155</v>
      </c>
      <c r="R209" s="5" t="n">
        <v>50.707</v>
      </c>
      <c r="S209" s="5" t="n">
        <v>43.13</v>
      </c>
      <c r="T209" s="5" t="n">
        <v>19.136</v>
      </c>
      <c r="U209" s="5" t="n">
        <v>0</v>
      </c>
      <c r="V209" s="5" t="n">
        <v>0</v>
      </c>
      <c r="W209" s="5" t="n">
        <v>52.817</v>
      </c>
      <c r="X209" s="5" t="n">
        <v>31.088</v>
      </c>
      <c r="AD209" s="6" t="n">
        <f aca="false">IF(C209&gt;0,D209*C209,0)</f>
        <v>16.099</v>
      </c>
      <c r="AE209" s="5" t="n">
        <f aca="false">H209-K209</f>
        <v>11.086</v>
      </c>
      <c r="AF209" s="1" t="n">
        <f aca="false">IF(G208&lt;1,AF208+1,0)</f>
        <v>9</v>
      </c>
      <c r="AG209" s="4" t="n">
        <f aca="false">AH209+0.4014-0.0144*$N209</f>
        <v>4.6331296</v>
      </c>
      <c r="AH209" s="4" t="n">
        <f aca="false">5.495-0.2768*$N209+0.7</f>
        <v>4.3288144</v>
      </c>
      <c r="AI209" s="4" t="n">
        <f aca="false">AJ209+0.3283-0.0118*N209</f>
        <v>4.86412901538462</v>
      </c>
      <c r="AJ209" s="4" t="n">
        <f aca="false">IF(AF209&lt;1,60/(AF208+1),AJ210)</f>
        <v>4.61538461538462</v>
      </c>
      <c r="AK209" s="4" t="n">
        <f aca="false">AH209-AJ209</f>
        <v>-0.286570215384614</v>
      </c>
      <c r="AL209" s="4" t="n">
        <f aca="false">AK209*100/AG209</f>
        <v>-6.18524064996184</v>
      </c>
    </row>
    <row r="210" customFormat="false" ht="12.75" hidden="false" customHeight="false" outlineLevel="0" collapsed="false">
      <c r="A210" s="9" t="n">
        <v>39793</v>
      </c>
      <c r="B210" s="10" t="n">
        <v>0.140972222222222</v>
      </c>
      <c r="C210" s="5" t="n">
        <v>0</v>
      </c>
      <c r="D210" s="5" t="n">
        <v>16.074</v>
      </c>
      <c r="E210" s="5" t="n">
        <v>1</v>
      </c>
      <c r="F210" s="5" t="n">
        <v>5</v>
      </c>
      <c r="G210" s="5" t="n">
        <v>0</v>
      </c>
      <c r="H210" s="5" t="n">
        <v>52.588</v>
      </c>
      <c r="I210" s="5" t="n">
        <v>52.887</v>
      </c>
      <c r="J210" s="5" t="n">
        <v>40.64</v>
      </c>
      <c r="K210" s="5" t="n">
        <v>41.604</v>
      </c>
      <c r="L210" s="5" t="n">
        <v>46.879</v>
      </c>
      <c r="M210" s="5" t="n">
        <v>24.536</v>
      </c>
      <c r="N210" s="5" t="n">
        <v>6.767</v>
      </c>
      <c r="O210" s="5" t="n">
        <v>2</v>
      </c>
      <c r="P210" s="5" t="n">
        <v>0</v>
      </c>
      <c r="Q210" s="5" t="n">
        <v>55.155</v>
      </c>
      <c r="R210" s="5" t="n">
        <v>50.683</v>
      </c>
      <c r="S210" s="5" t="n">
        <v>43.13</v>
      </c>
      <c r="T210" s="5" t="n">
        <v>19.111</v>
      </c>
      <c r="U210" s="5" t="n">
        <v>0</v>
      </c>
      <c r="V210" s="5" t="n">
        <v>0</v>
      </c>
      <c r="W210" s="5" t="n">
        <v>52.749</v>
      </c>
      <c r="X210" s="5" t="n">
        <v>31.088</v>
      </c>
      <c r="AD210" s="6" t="n">
        <f aca="false">IF(C210&gt;0,D210*C210,0)</f>
        <v>0</v>
      </c>
      <c r="AE210" s="5" t="n">
        <f aca="false">H210-K210</f>
        <v>10.984</v>
      </c>
      <c r="AF210" s="1" t="n">
        <f aca="false">IF(G209&lt;1,AF209+1,0)</f>
        <v>10</v>
      </c>
      <c r="AG210" s="4" t="n">
        <f aca="false">AH210+0.4014-0.0144*$N210</f>
        <v>4.6258496</v>
      </c>
      <c r="AH210" s="4" t="n">
        <f aca="false">5.495-0.2768*$N210+0.7</f>
        <v>4.3218944</v>
      </c>
      <c r="AI210" s="4" t="n">
        <f aca="false">AJ210+0.3283-0.0118*N210</f>
        <v>4.86383401538461</v>
      </c>
      <c r="AJ210" s="4" t="n">
        <f aca="false">IF(AF210&lt;1,60/(AF209+1),AJ211)</f>
        <v>4.61538461538462</v>
      </c>
      <c r="AK210" s="4" t="n">
        <f aca="false">AH210-AJ210</f>
        <v>-0.293490215384614</v>
      </c>
      <c r="AL210" s="4" t="n">
        <f aca="false">AK210*100/AG210</f>
        <v>-6.34456890653372</v>
      </c>
    </row>
    <row r="211" customFormat="false" ht="12.75" hidden="false" customHeight="false" outlineLevel="0" collapsed="false">
      <c r="A211" s="9" t="n">
        <v>39793</v>
      </c>
      <c r="B211" s="10" t="n">
        <v>0.141666666666667</v>
      </c>
      <c r="C211" s="5" t="n">
        <v>0</v>
      </c>
      <c r="D211" s="5" t="n">
        <v>16.049</v>
      </c>
      <c r="E211" s="5" t="n">
        <v>0</v>
      </c>
      <c r="F211" s="5" t="n">
        <v>6</v>
      </c>
      <c r="G211" s="5" t="n">
        <v>0</v>
      </c>
      <c r="H211" s="5" t="n">
        <v>52.887</v>
      </c>
      <c r="I211" s="5" t="n">
        <v>53.206</v>
      </c>
      <c r="J211" s="5" t="n">
        <v>40.923</v>
      </c>
      <c r="K211" s="5" t="n">
        <v>41.863</v>
      </c>
      <c r="L211" s="5" t="n">
        <v>47.29</v>
      </c>
      <c r="M211" s="5" t="n">
        <v>24.607</v>
      </c>
      <c r="N211" s="5" t="n">
        <v>6.819</v>
      </c>
      <c r="O211" s="5" t="n">
        <v>1</v>
      </c>
      <c r="P211" s="5" t="n">
        <v>0</v>
      </c>
      <c r="Q211" s="5" t="n">
        <v>55.155</v>
      </c>
      <c r="R211" s="5" t="n">
        <v>50.683</v>
      </c>
      <c r="S211" s="5" t="n">
        <v>43.13</v>
      </c>
      <c r="T211" s="5" t="n">
        <v>19.136</v>
      </c>
      <c r="U211" s="5" t="n">
        <v>0</v>
      </c>
      <c r="V211" s="5" t="n">
        <v>0</v>
      </c>
      <c r="W211" s="5" t="n">
        <v>52.726</v>
      </c>
      <c r="X211" s="5" t="n">
        <v>31.088</v>
      </c>
      <c r="AD211" s="6" t="n">
        <f aca="false">IF(C211&gt;0,D211*C211,0)</f>
        <v>0</v>
      </c>
      <c r="AE211" s="5" t="n">
        <f aca="false">H211-K211</f>
        <v>11.024</v>
      </c>
      <c r="AF211" s="1" t="n">
        <f aca="false">IF(G210&lt;1,AF210+1,0)</f>
        <v>11</v>
      </c>
      <c r="AG211" s="4" t="n">
        <f aca="false">AH211+0.4014-0.0144*$N211</f>
        <v>4.6107072</v>
      </c>
      <c r="AH211" s="4" t="n">
        <f aca="false">5.495-0.2768*$N211+0.7</f>
        <v>4.3075008</v>
      </c>
      <c r="AI211" s="4" t="n">
        <f aca="false">AJ211+0.3283-0.0118*N211</f>
        <v>4.86322041538462</v>
      </c>
      <c r="AJ211" s="4" t="n">
        <f aca="false">IF(AF211&lt;1,60/(AF210+1),AJ212)</f>
        <v>4.61538461538462</v>
      </c>
      <c r="AK211" s="4" t="n">
        <f aca="false">AH211-AJ211</f>
        <v>-0.307883815384614</v>
      </c>
      <c r="AL211" s="4" t="n">
        <f aca="false">AK211*100/AG211</f>
        <v>-6.67758333004998</v>
      </c>
    </row>
    <row r="212" customFormat="false" ht="12.75" hidden="false" customHeight="false" outlineLevel="0" collapsed="false">
      <c r="A212" s="9" t="n">
        <v>39793</v>
      </c>
      <c r="B212" s="10" t="n">
        <v>0.142361111111111</v>
      </c>
      <c r="C212" s="5" t="n">
        <v>0</v>
      </c>
      <c r="D212" s="5" t="n">
        <v>15.991</v>
      </c>
      <c r="E212" s="5" t="n">
        <v>0</v>
      </c>
      <c r="F212" s="5" t="n">
        <v>5</v>
      </c>
      <c r="G212" s="5" t="n">
        <v>1</v>
      </c>
      <c r="H212" s="5" t="n">
        <v>53.129</v>
      </c>
      <c r="I212" s="5" t="n">
        <v>53.475</v>
      </c>
      <c r="J212" s="5" t="n">
        <v>41.054</v>
      </c>
      <c r="K212" s="5" t="n">
        <v>42.138</v>
      </c>
      <c r="L212" s="5" t="n">
        <v>47.698</v>
      </c>
      <c r="M212" s="5" t="n">
        <v>24.624</v>
      </c>
      <c r="N212" s="5" t="n">
        <v>6.734</v>
      </c>
      <c r="O212" s="5" t="n">
        <v>1</v>
      </c>
      <c r="P212" s="5" t="n">
        <v>0</v>
      </c>
      <c r="Q212" s="5" t="n">
        <v>55.106</v>
      </c>
      <c r="R212" s="5" t="n">
        <v>50.658</v>
      </c>
      <c r="S212" s="5" t="n">
        <v>43.15</v>
      </c>
      <c r="T212" s="5" t="n">
        <v>19.103</v>
      </c>
      <c r="U212" s="5" t="n">
        <v>0</v>
      </c>
      <c r="V212" s="5" t="n">
        <v>0</v>
      </c>
      <c r="W212" s="5" t="n">
        <v>52.721</v>
      </c>
      <c r="X212" s="5" t="n">
        <v>31.058</v>
      </c>
      <c r="AD212" s="6" t="n">
        <f aca="false">IF(C212&gt;0,D212*C212,0)</f>
        <v>0</v>
      </c>
      <c r="AE212" s="5" t="n">
        <f aca="false">H212-K212</f>
        <v>10.991</v>
      </c>
      <c r="AF212" s="1" t="n">
        <f aca="false">IF(G211&lt;1,AF211+1,0)</f>
        <v>12</v>
      </c>
      <c r="AG212" s="4" t="n">
        <f aca="false">AH212+0.4014-0.0144*$N212</f>
        <v>4.6354592</v>
      </c>
      <c r="AH212" s="4" t="n">
        <f aca="false">5.495-0.2768*$N212+0.7</f>
        <v>4.3310288</v>
      </c>
      <c r="AI212" s="4" t="n">
        <f aca="false">AJ212+0.3283-0.0118*N212</f>
        <v>4.86422341538462</v>
      </c>
      <c r="AJ212" s="4" t="n">
        <f aca="false">IF(AF212&lt;1,60/(AF211+1),AJ213)</f>
        <v>4.61538461538462</v>
      </c>
      <c r="AK212" s="4" t="n">
        <f aca="false">AH212-AJ212</f>
        <v>-0.284355815384615</v>
      </c>
      <c r="AL212" s="4" t="n">
        <f aca="false">AK212*100/AG212</f>
        <v>-6.13436130307467</v>
      </c>
    </row>
    <row r="213" customFormat="false" ht="12.75" hidden="false" customHeight="false" outlineLevel="0" collapsed="false">
      <c r="A213" s="9" t="n">
        <v>39793</v>
      </c>
      <c r="B213" s="10" t="n">
        <v>0.143055555555556</v>
      </c>
      <c r="C213" s="5" t="n">
        <v>0</v>
      </c>
      <c r="D213" s="5" t="n">
        <v>16.086</v>
      </c>
      <c r="E213" s="5" t="n">
        <v>0</v>
      </c>
      <c r="F213" s="5" t="n">
        <v>5</v>
      </c>
      <c r="G213" s="5" t="n">
        <v>0</v>
      </c>
      <c r="H213" s="5" t="n">
        <v>45.929</v>
      </c>
      <c r="I213" s="5" t="n">
        <v>50.7</v>
      </c>
      <c r="J213" s="5" t="n">
        <v>41.336</v>
      </c>
      <c r="K213" s="5" t="n">
        <v>42.37</v>
      </c>
      <c r="L213" s="5" t="n">
        <v>36.658</v>
      </c>
      <c r="M213" s="5" t="n">
        <v>24.644</v>
      </c>
      <c r="N213" s="5" t="n">
        <v>6.754</v>
      </c>
      <c r="O213" s="5" t="n">
        <v>1</v>
      </c>
      <c r="P213" s="5" t="n">
        <v>0</v>
      </c>
      <c r="Q213" s="5" t="n">
        <v>55.172</v>
      </c>
      <c r="R213" s="5" t="n">
        <v>50.676</v>
      </c>
      <c r="S213" s="5" t="n">
        <v>43.217</v>
      </c>
      <c r="T213" s="5" t="n">
        <v>19.148</v>
      </c>
      <c r="U213" s="5" t="n">
        <v>0</v>
      </c>
      <c r="V213" s="5" t="n">
        <v>0</v>
      </c>
      <c r="W213" s="5" t="n">
        <v>52.716</v>
      </c>
      <c r="X213" s="5" t="n">
        <v>31.124</v>
      </c>
      <c r="AD213" s="6" t="n">
        <f aca="false">IF(C213&gt;0,D213*C213,0)</f>
        <v>0</v>
      </c>
      <c r="AE213" s="5" t="n">
        <f aca="false">H213-K213</f>
        <v>3.559</v>
      </c>
      <c r="AF213" s="1" t="n">
        <f aca="false">IF(G212&lt;1,AF212+1,0)</f>
        <v>0</v>
      </c>
      <c r="AG213" s="4" t="n">
        <f aca="false">AH213+0.4014-0.0144*$N213</f>
        <v>4.6296352</v>
      </c>
      <c r="AH213" s="4" t="n">
        <f aca="false">5.495-0.2768*$N213+0.7</f>
        <v>4.3254928</v>
      </c>
      <c r="AI213" s="4" t="n">
        <f aca="false">AJ213+0.3283-0.0118*N213</f>
        <v>4.86398741538461</v>
      </c>
      <c r="AJ213" s="4" t="n">
        <f aca="false">IF(AF213&lt;1,60/(AF212+1),AJ214)</f>
        <v>4.61538461538462</v>
      </c>
      <c r="AK213" s="4" t="n">
        <f aca="false">AH213-AJ213</f>
        <v>-0.289891815384615</v>
      </c>
      <c r="AL213" s="4" t="n">
        <f aca="false">AK213*100/AG213</f>
        <v>-6.26165567828357</v>
      </c>
    </row>
    <row r="214" customFormat="false" ht="12.75" hidden="false" customHeight="false" outlineLevel="0" collapsed="false">
      <c r="A214" s="9" t="n">
        <v>39793</v>
      </c>
      <c r="B214" s="10" t="n">
        <v>0.14375</v>
      </c>
      <c r="C214" s="5" t="n">
        <v>0</v>
      </c>
      <c r="D214" s="5" t="n">
        <v>16.051</v>
      </c>
      <c r="E214" s="5" t="n">
        <v>0</v>
      </c>
      <c r="F214" s="5" t="n">
        <v>5</v>
      </c>
      <c r="G214" s="5" t="n">
        <v>0</v>
      </c>
      <c r="H214" s="5" t="n">
        <v>43.628</v>
      </c>
      <c r="I214" s="5" t="n">
        <v>44.979</v>
      </c>
      <c r="J214" s="5" t="n">
        <v>41.49</v>
      </c>
      <c r="K214" s="5" t="n">
        <v>42.547</v>
      </c>
      <c r="L214" s="5" t="n">
        <v>32.198</v>
      </c>
      <c r="M214" s="5" t="n">
        <v>24.587</v>
      </c>
      <c r="N214" s="5" t="n">
        <v>6.592</v>
      </c>
      <c r="O214" s="5" t="n">
        <v>1</v>
      </c>
      <c r="P214" s="5" t="n">
        <v>0</v>
      </c>
      <c r="Q214" s="5" t="n">
        <v>55.139</v>
      </c>
      <c r="R214" s="5" t="n">
        <v>50.62</v>
      </c>
      <c r="S214" s="5" t="n">
        <v>43.276</v>
      </c>
      <c r="T214" s="5" t="n">
        <v>19.088</v>
      </c>
      <c r="U214" s="5" t="n">
        <v>0</v>
      </c>
      <c r="V214" s="5" t="n">
        <v>0</v>
      </c>
      <c r="W214" s="5" t="n">
        <v>52.754</v>
      </c>
      <c r="X214" s="5" t="n">
        <v>31.09</v>
      </c>
      <c r="AD214" s="6" t="n">
        <f aca="false">IF(C214&gt;0,D214*C214,0)</f>
        <v>0</v>
      </c>
      <c r="AE214" s="5" t="n">
        <f aca="false">H214-K214</f>
        <v>1.081</v>
      </c>
      <c r="AF214" s="1" t="n">
        <f aca="false">IF(G213&lt;1,AF213+1,0)</f>
        <v>1</v>
      </c>
      <c r="AG214" s="4" t="n">
        <f aca="false">AH214+0.4014-0.0144*$N214</f>
        <v>4.6768096</v>
      </c>
      <c r="AH214" s="4" t="n">
        <f aca="false">5.495-0.2768*$N214+0.7</f>
        <v>4.3703344</v>
      </c>
      <c r="AI214" s="4" t="n">
        <f aca="false">AJ214+0.3283-0.0118*N214</f>
        <v>2.97778712727273</v>
      </c>
      <c r="AJ214" s="4" t="n">
        <f aca="false">IF(AF214&lt;1,60/(AF213+1),AJ215)</f>
        <v>2.72727272727273</v>
      </c>
      <c r="AK214" s="4" t="n">
        <f aca="false">AH214-AJ214</f>
        <v>1.64306167272727</v>
      </c>
      <c r="AL214" s="4" t="n">
        <f aca="false">AK214*100/AG214</f>
        <v>35.1321052866312</v>
      </c>
    </row>
    <row r="215" customFormat="false" ht="12.75" hidden="false" customHeight="false" outlineLevel="0" collapsed="false">
      <c r="A215" s="9" t="n">
        <v>39793</v>
      </c>
      <c r="B215" s="10" t="n">
        <v>0.144444444444444</v>
      </c>
      <c r="C215" s="5" t="n">
        <v>0</v>
      </c>
      <c r="D215" s="5" t="n">
        <v>16.001</v>
      </c>
      <c r="E215" s="5" t="n">
        <v>0</v>
      </c>
      <c r="F215" s="5" t="n">
        <v>5</v>
      </c>
      <c r="G215" s="5" t="n">
        <v>0</v>
      </c>
      <c r="H215" s="5" t="n">
        <v>43.111</v>
      </c>
      <c r="I215" s="5" t="n">
        <v>43.817</v>
      </c>
      <c r="J215" s="5" t="n">
        <v>41.42</v>
      </c>
      <c r="K215" s="5" t="n">
        <v>42.805</v>
      </c>
      <c r="L215" s="5" t="n">
        <v>29.982</v>
      </c>
      <c r="M215" s="5" t="n">
        <v>24.683</v>
      </c>
      <c r="N215" s="5" t="n">
        <v>6.615</v>
      </c>
      <c r="O215" s="5" t="n">
        <v>0</v>
      </c>
      <c r="P215" s="5" t="n">
        <v>0</v>
      </c>
      <c r="Q215" s="5" t="n">
        <v>55.139</v>
      </c>
      <c r="R215" s="5" t="n">
        <v>50.597</v>
      </c>
      <c r="S215" s="5" t="n">
        <v>43.324</v>
      </c>
      <c r="T215" s="5" t="n">
        <v>19.04</v>
      </c>
      <c r="U215" s="5" t="n">
        <v>0</v>
      </c>
      <c r="V215" s="5" t="n">
        <v>0</v>
      </c>
      <c r="W215" s="5" t="n">
        <v>52.777</v>
      </c>
      <c r="X215" s="5" t="n">
        <v>31.043</v>
      </c>
      <c r="AD215" s="6" t="n">
        <f aca="false">IF(C215&gt;0,D215*C215,0)</f>
        <v>0</v>
      </c>
      <c r="AE215" s="5" t="n">
        <f aca="false">H215-K215</f>
        <v>0.305999999999997</v>
      </c>
      <c r="AF215" s="1" t="n">
        <f aca="false">IF(G214&lt;1,AF214+1,0)</f>
        <v>2</v>
      </c>
      <c r="AG215" s="4" t="n">
        <f aca="false">AH215+0.4014-0.0144*$N215</f>
        <v>4.670112</v>
      </c>
      <c r="AH215" s="4" t="n">
        <f aca="false">5.495-0.2768*$N215+0.7</f>
        <v>4.363968</v>
      </c>
      <c r="AI215" s="4" t="n">
        <f aca="false">AJ215+0.3283-0.0118*N215</f>
        <v>2.97751572727273</v>
      </c>
      <c r="AJ215" s="4" t="n">
        <f aca="false">IF(AF215&lt;1,60/(AF214+1),AJ216)</f>
        <v>2.72727272727273</v>
      </c>
      <c r="AK215" s="4" t="n">
        <f aca="false">AH215-AJ215</f>
        <v>1.63669527272727</v>
      </c>
      <c r="AL215" s="4" t="n">
        <f aca="false">AK215*100/AG215</f>
        <v>35.0461674736553</v>
      </c>
    </row>
    <row r="216" customFormat="false" ht="12.75" hidden="false" customHeight="false" outlineLevel="0" collapsed="false">
      <c r="A216" s="9" t="n">
        <v>39793</v>
      </c>
      <c r="B216" s="10" t="n">
        <v>0.145138888888889</v>
      </c>
      <c r="C216" s="5" t="n">
        <v>0</v>
      </c>
      <c r="D216" s="5" t="n">
        <v>16.001</v>
      </c>
      <c r="E216" s="5" t="n">
        <v>0</v>
      </c>
      <c r="F216" s="5" t="n">
        <v>5</v>
      </c>
      <c r="G216" s="5" t="n">
        <v>0</v>
      </c>
      <c r="H216" s="5" t="n">
        <v>42.877</v>
      </c>
      <c r="I216" s="5" t="n">
        <v>43.559</v>
      </c>
      <c r="J216" s="5" t="n">
        <v>40.456</v>
      </c>
      <c r="K216" s="5" t="n">
        <v>42.243</v>
      </c>
      <c r="L216" s="5" t="n">
        <v>28.537</v>
      </c>
      <c r="M216" s="5" t="n">
        <v>24.658</v>
      </c>
      <c r="N216" s="5" t="n">
        <v>6.767</v>
      </c>
      <c r="O216" s="5" t="n">
        <v>0</v>
      </c>
      <c r="P216" s="5" t="n">
        <v>0</v>
      </c>
      <c r="Q216" s="5" t="n">
        <v>55.116</v>
      </c>
      <c r="R216" s="5" t="n">
        <v>50.576</v>
      </c>
      <c r="S216" s="5" t="n">
        <v>43.346</v>
      </c>
      <c r="T216" s="5" t="n">
        <v>19.063</v>
      </c>
      <c r="U216" s="5" t="n">
        <v>0</v>
      </c>
      <c r="V216" s="5" t="n">
        <v>0</v>
      </c>
      <c r="W216" s="5" t="n">
        <v>52.821</v>
      </c>
      <c r="X216" s="5" t="n">
        <v>31.068</v>
      </c>
      <c r="AD216" s="6" t="n">
        <f aca="false">IF(C216&gt;0,D216*C216,0)</f>
        <v>0</v>
      </c>
      <c r="AE216" s="5" t="n">
        <f aca="false">H216-K216</f>
        <v>0.634</v>
      </c>
      <c r="AF216" s="1" t="n">
        <f aca="false">IF(G215&lt;1,AF215+1,0)</f>
        <v>3</v>
      </c>
      <c r="AG216" s="4" t="n">
        <f aca="false">AH216+0.4014-0.0144*$N216</f>
        <v>4.6258496</v>
      </c>
      <c r="AH216" s="4" t="n">
        <f aca="false">5.495-0.2768*$N216+0.7</f>
        <v>4.3218944</v>
      </c>
      <c r="AI216" s="4" t="n">
        <f aca="false">AJ216+0.3283-0.0118*N216</f>
        <v>2.97572212727273</v>
      </c>
      <c r="AJ216" s="4" t="n">
        <f aca="false">IF(AF216&lt;1,60/(AF215+1),AJ217)</f>
        <v>2.72727272727273</v>
      </c>
      <c r="AK216" s="4" t="n">
        <f aca="false">AH216-AJ216</f>
        <v>1.59462167272727</v>
      </c>
      <c r="AL216" s="4" t="n">
        <f aca="false">AK216*100/AG216</f>
        <v>34.4719740288848</v>
      </c>
    </row>
    <row r="217" customFormat="false" ht="12.75" hidden="false" customHeight="false" outlineLevel="0" collapsed="false">
      <c r="A217" s="9" t="n">
        <v>39793</v>
      </c>
      <c r="B217" s="10" t="n">
        <v>0.145844907407407</v>
      </c>
      <c r="C217" s="5" t="n">
        <v>0</v>
      </c>
      <c r="D217" s="5" t="n">
        <v>16.086</v>
      </c>
      <c r="E217" s="5" t="n">
        <v>0</v>
      </c>
      <c r="F217" s="5" t="n">
        <v>5</v>
      </c>
      <c r="G217" s="5" t="n">
        <v>0</v>
      </c>
      <c r="H217" s="5" t="n">
        <v>41.922</v>
      </c>
      <c r="I217" s="5" t="n">
        <v>43.028</v>
      </c>
      <c r="J217" s="5" t="n">
        <v>39.478</v>
      </c>
      <c r="K217" s="5" t="n">
        <v>41.006</v>
      </c>
      <c r="L217" s="5" t="n">
        <v>26.066</v>
      </c>
      <c r="M217" s="5" t="n">
        <v>24.717</v>
      </c>
      <c r="N217" s="5" t="n">
        <v>6.729</v>
      </c>
      <c r="O217" s="5" t="n">
        <v>0</v>
      </c>
      <c r="P217" s="5" t="n">
        <v>0</v>
      </c>
      <c r="Q217" s="5" t="n">
        <v>55.148</v>
      </c>
      <c r="R217" s="5" t="n">
        <v>50.676</v>
      </c>
      <c r="S217" s="5" t="n">
        <v>43.31</v>
      </c>
      <c r="T217" s="5" t="n">
        <v>19.123</v>
      </c>
      <c r="U217" s="5" t="n">
        <v>0</v>
      </c>
      <c r="V217" s="5" t="n">
        <v>0</v>
      </c>
      <c r="W217" s="5" t="n">
        <v>52.833</v>
      </c>
      <c r="X217" s="5" t="n">
        <v>31.149</v>
      </c>
      <c r="AD217" s="6" t="n">
        <f aca="false">IF(C217&gt;0,D217*C217,0)</f>
        <v>0</v>
      </c>
      <c r="AE217" s="5" t="n">
        <f aca="false">H217-K217</f>
        <v>0.915999999999997</v>
      </c>
      <c r="AF217" s="1" t="n">
        <f aca="false">IF(G216&lt;1,AF216+1,0)</f>
        <v>4</v>
      </c>
      <c r="AG217" s="4" t="n">
        <f aca="false">AH217+0.4014-0.0144*$N217</f>
        <v>4.6369152</v>
      </c>
      <c r="AH217" s="4" t="n">
        <f aca="false">5.495-0.2768*$N217+0.7</f>
        <v>4.3324128</v>
      </c>
      <c r="AI217" s="4" t="n">
        <f aca="false">AJ217+0.3283-0.0118*N217</f>
        <v>2.97617052727273</v>
      </c>
      <c r="AJ217" s="4" t="n">
        <f aca="false">IF(AF217&lt;1,60/(AF216+1),AJ218)</f>
        <v>2.72727272727273</v>
      </c>
      <c r="AK217" s="4" t="n">
        <f aca="false">AH217-AJ217</f>
        <v>1.60514007272727</v>
      </c>
      <c r="AL217" s="4" t="n">
        <f aca="false">AK217*100/AG217</f>
        <v>34.6165500875943</v>
      </c>
    </row>
    <row r="218" customFormat="false" ht="12.75" hidden="false" customHeight="false" outlineLevel="0" collapsed="false">
      <c r="A218" s="9" t="n">
        <v>39793</v>
      </c>
      <c r="B218" s="10" t="n">
        <v>0.146527777777778</v>
      </c>
      <c r="C218" s="5" t="n">
        <v>0</v>
      </c>
      <c r="D218" s="5" t="n">
        <v>16.076</v>
      </c>
      <c r="E218" s="5" t="n">
        <v>0</v>
      </c>
      <c r="F218" s="5" t="n">
        <v>6</v>
      </c>
      <c r="G218" s="5" t="n">
        <v>0</v>
      </c>
      <c r="H218" s="5" t="n">
        <v>40.762</v>
      </c>
      <c r="I218" s="5" t="n">
        <v>41.772</v>
      </c>
      <c r="J218" s="5" t="n">
        <v>38.81</v>
      </c>
      <c r="K218" s="5" t="n">
        <v>40.009</v>
      </c>
      <c r="L218" s="5" t="n">
        <v>25.262</v>
      </c>
      <c r="M218" s="5" t="n">
        <v>24.707</v>
      </c>
      <c r="N218" s="5" t="n">
        <v>6.744</v>
      </c>
      <c r="O218" s="5" t="n">
        <v>0</v>
      </c>
      <c r="P218" s="5" t="n">
        <v>0</v>
      </c>
      <c r="Q218" s="5" t="n">
        <v>55.139</v>
      </c>
      <c r="R218" s="5" t="n">
        <v>50.644</v>
      </c>
      <c r="S218" s="5" t="n">
        <v>43.252</v>
      </c>
      <c r="T218" s="5" t="n">
        <v>19.088</v>
      </c>
      <c r="U218" s="5" t="n">
        <v>0</v>
      </c>
      <c r="V218" s="5" t="n">
        <v>0</v>
      </c>
      <c r="W218" s="5" t="n">
        <v>52.777</v>
      </c>
      <c r="X218" s="5" t="n">
        <v>31.115</v>
      </c>
      <c r="AD218" s="6" t="n">
        <f aca="false">IF(C218&gt;0,D218*C218,0)</f>
        <v>0</v>
      </c>
      <c r="AE218" s="5" t="n">
        <f aca="false">H218-K218</f>
        <v>0.753</v>
      </c>
      <c r="AF218" s="1" t="n">
        <f aca="false">IF(G217&lt;1,AF217+1,0)</f>
        <v>5</v>
      </c>
      <c r="AG218" s="4" t="n">
        <f aca="false">AH218+0.4014-0.0144*$N218</f>
        <v>4.6325472</v>
      </c>
      <c r="AH218" s="4" t="n">
        <f aca="false">5.495-0.2768*$N218+0.7</f>
        <v>4.3282608</v>
      </c>
      <c r="AI218" s="4" t="n">
        <f aca="false">AJ218+0.3283-0.0118*N218</f>
        <v>2.97599352727273</v>
      </c>
      <c r="AJ218" s="4" t="n">
        <f aca="false">IF(AF218&lt;1,60/(AF217+1),AJ219)</f>
        <v>2.72727272727273</v>
      </c>
      <c r="AK218" s="4" t="n">
        <f aca="false">AH218-AJ218</f>
        <v>1.60098807272727</v>
      </c>
      <c r="AL218" s="4" t="n">
        <f aca="false">AK218*100/AG218</f>
        <v>34.5595631001293</v>
      </c>
    </row>
    <row r="219" customFormat="false" ht="12.75" hidden="false" customHeight="false" outlineLevel="0" collapsed="false">
      <c r="A219" s="9" t="n">
        <v>39793</v>
      </c>
      <c r="B219" s="10" t="n">
        <v>0.147222222222222</v>
      </c>
      <c r="C219" s="5" t="n">
        <v>0</v>
      </c>
      <c r="D219" s="5" t="n">
        <v>16.076</v>
      </c>
      <c r="E219" s="5" t="n">
        <v>0</v>
      </c>
      <c r="F219" s="5" t="n">
        <v>5</v>
      </c>
      <c r="G219" s="5" t="n">
        <v>0</v>
      </c>
      <c r="H219" s="5" t="n">
        <v>39.892</v>
      </c>
      <c r="I219" s="5" t="n">
        <v>40.714</v>
      </c>
      <c r="J219" s="5" t="n">
        <v>38.294</v>
      </c>
      <c r="K219" s="5" t="n">
        <v>39.468</v>
      </c>
      <c r="L219" s="5" t="n">
        <v>24.153</v>
      </c>
      <c r="M219" s="5" t="n">
        <v>24.732</v>
      </c>
      <c r="N219" s="5" t="n">
        <v>6.641</v>
      </c>
      <c r="O219" s="5" t="n">
        <v>0</v>
      </c>
      <c r="P219" s="5" t="n">
        <v>0</v>
      </c>
      <c r="Q219" s="5" t="n">
        <v>55.092</v>
      </c>
      <c r="R219" s="5" t="n">
        <v>50.62</v>
      </c>
      <c r="S219" s="5" t="n">
        <v>43.252</v>
      </c>
      <c r="T219" s="5" t="n">
        <v>19.063</v>
      </c>
      <c r="U219" s="5" t="n">
        <v>0</v>
      </c>
      <c r="V219" s="5" t="n">
        <v>0</v>
      </c>
      <c r="W219" s="5" t="n">
        <v>52.777</v>
      </c>
      <c r="X219" s="5" t="n">
        <v>31.09</v>
      </c>
      <c r="AD219" s="6" t="n">
        <f aca="false">IF(C219&gt;0,D219*C219,0)</f>
        <v>0</v>
      </c>
      <c r="AE219" s="5" t="n">
        <f aca="false">H219-K219</f>
        <v>0.424</v>
      </c>
      <c r="AF219" s="1" t="n">
        <f aca="false">IF(G218&lt;1,AF218+1,0)</f>
        <v>6</v>
      </c>
      <c r="AG219" s="4" t="n">
        <f aca="false">AH219+0.4014-0.0144*$N219</f>
        <v>4.6625408</v>
      </c>
      <c r="AH219" s="4" t="n">
        <f aca="false">5.495-0.2768*$N219+0.7</f>
        <v>4.3567712</v>
      </c>
      <c r="AI219" s="4" t="n">
        <f aca="false">AJ219+0.3283-0.0118*N219</f>
        <v>2.97720892727273</v>
      </c>
      <c r="AJ219" s="4" t="n">
        <f aca="false">IF(AF219&lt;1,60/(AF218+1),AJ220)</f>
        <v>2.72727272727273</v>
      </c>
      <c r="AK219" s="4" t="n">
        <f aca="false">AH219-AJ219</f>
        <v>1.62949847272727</v>
      </c>
      <c r="AL219" s="4" t="n">
        <f aca="false">AK219*100/AG219</f>
        <v>34.9487230809277</v>
      </c>
    </row>
    <row r="220" customFormat="false" ht="12.75" hidden="false" customHeight="false" outlineLevel="0" collapsed="false">
      <c r="A220" s="9" t="n">
        <v>39793</v>
      </c>
      <c r="B220" s="10" t="n">
        <v>0.147916666666667</v>
      </c>
      <c r="C220" s="5" t="n">
        <v>0</v>
      </c>
      <c r="D220" s="5" t="n">
        <v>16.051</v>
      </c>
      <c r="E220" s="5" t="n">
        <v>0</v>
      </c>
      <c r="F220" s="5" t="n">
        <v>5</v>
      </c>
      <c r="G220" s="5" t="n">
        <v>0</v>
      </c>
      <c r="H220" s="5" t="n">
        <v>39.282</v>
      </c>
      <c r="I220" s="5" t="n">
        <v>39.985</v>
      </c>
      <c r="J220" s="5" t="n">
        <v>37.729</v>
      </c>
      <c r="K220" s="5" t="n">
        <v>38.928</v>
      </c>
      <c r="L220" s="5" t="n">
        <v>23.069</v>
      </c>
      <c r="M220" s="5" t="n">
        <v>24.732</v>
      </c>
      <c r="N220" s="5" t="n">
        <v>6.667</v>
      </c>
      <c r="O220" s="5" t="n">
        <v>0</v>
      </c>
      <c r="P220" s="5" t="n">
        <v>0</v>
      </c>
      <c r="Q220" s="5" t="n">
        <v>55.092</v>
      </c>
      <c r="R220" s="5" t="n">
        <v>50.62</v>
      </c>
      <c r="S220" s="5" t="n">
        <v>43.183</v>
      </c>
      <c r="T220" s="5" t="n">
        <v>19.088</v>
      </c>
      <c r="U220" s="5" t="n">
        <v>0</v>
      </c>
      <c r="V220" s="5" t="n">
        <v>0</v>
      </c>
      <c r="W220" s="5" t="n">
        <v>52.754</v>
      </c>
      <c r="X220" s="5" t="n">
        <v>31.09</v>
      </c>
      <c r="AD220" s="6" t="n">
        <f aca="false">IF(C220&gt;0,D220*C220,0)</f>
        <v>0</v>
      </c>
      <c r="AE220" s="5" t="n">
        <f aca="false">H220-K220</f>
        <v>0.353999999999999</v>
      </c>
      <c r="AF220" s="1" t="n">
        <f aca="false">IF(G219&lt;1,AF219+1,0)</f>
        <v>7</v>
      </c>
      <c r="AG220" s="4" t="n">
        <f aca="false">AH220+0.4014-0.0144*$N220</f>
        <v>4.6549696</v>
      </c>
      <c r="AH220" s="4" t="n">
        <f aca="false">5.495-0.2768*$N220+0.7</f>
        <v>4.3495744</v>
      </c>
      <c r="AI220" s="4" t="n">
        <f aca="false">AJ220+0.3283-0.0118*N220</f>
        <v>2.97690212727273</v>
      </c>
      <c r="AJ220" s="4" t="n">
        <f aca="false">IF(AF220&lt;1,60/(AF219+1),AJ221)</f>
        <v>2.72727272727273</v>
      </c>
      <c r="AK220" s="4" t="n">
        <f aca="false">AH220-AJ220</f>
        <v>1.62230167272727</v>
      </c>
      <c r="AL220" s="4" t="n">
        <f aca="false">AK220*100/AG220</f>
        <v>34.8509617061145</v>
      </c>
    </row>
    <row r="221" customFormat="false" ht="12.75" hidden="false" customHeight="false" outlineLevel="0" collapsed="false">
      <c r="A221" s="9" t="n">
        <v>39793</v>
      </c>
      <c r="B221" s="10" t="n">
        <v>0.148611111111111</v>
      </c>
      <c r="C221" s="5" t="n">
        <v>0</v>
      </c>
      <c r="D221" s="5" t="n">
        <v>16.076</v>
      </c>
      <c r="E221" s="5" t="n">
        <v>1</v>
      </c>
      <c r="F221" s="5" t="n">
        <v>5</v>
      </c>
      <c r="G221" s="5" t="n">
        <v>0</v>
      </c>
      <c r="H221" s="5" t="n">
        <v>38.693</v>
      </c>
      <c r="I221" s="5" t="n">
        <v>39.375</v>
      </c>
      <c r="J221" s="5" t="n">
        <v>37.189</v>
      </c>
      <c r="K221" s="5" t="n">
        <v>38.342</v>
      </c>
      <c r="L221" s="5" t="n">
        <v>23.405</v>
      </c>
      <c r="M221" s="5" t="n">
        <v>24.634</v>
      </c>
      <c r="N221" s="5" t="n">
        <v>6.718</v>
      </c>
      <c r="O221" s="5" t="n">
        <v>0</v>
      </c>
      <c r="P221" s="5" t="n">
        <v>0</v>
      </c>
      <c r="Q221" s="5" t="n">
        <v>55.069</v>
      </c>
      <c r="R221" s="5" t="n">
        <v>50.62</v>
      </c>
      <c r="S221" s="5" t="n">
        <v>43.135</v>
      </c>
      <c r="T221" s="5" t="n">
        <v>19.063</v>
      </c>
      <c r="U221" s="5" t="n">
        <v>0</v>
      </c>
      <c r="V221" s="5" t="n">
        <v>0</v>
      </c>
      <c r="W221" s="5" t="n">
        <v>52.73</v>
      </c>
      <c r="X221" s="5" t="n">
        <v>31.09</v>
      </c>
      <c r="AD221" s="6" t="n">
        <f aca="false">IF(C221&gt;0,D221*C221,0)</f>
        <v>0</v>
      </c>
      <c r="AE221" s="5" t="n">
        <f aca="false">H221-K221</f>
        <v>0.350999999999999</v>
      </c>
      <c r="AF221" s="1" t="n">
        <f aca="false">IF(G220&lt;1,AF220+1,0)</f>
        <v>8</v>
      </c>
      <c r="AG221" s="4" t="n">
        <f aca="false">AH221+0.4014-0.0144*$N221</f>
        <v>4.6401184</v>
      </c>
      <c r="AH221" s="4" t="n">
        <f aca="false">5.495-0.2768*$N221+0.7</f>
        <v>4.3354576</v>
      </c>
      <c r="AI221" s="4" t="n">
        <f aca="false">AJ221+0.3283-0.0118*N221</f>
        <v>2.97630032727273</v>
      </c>
      <c r="AJ221" s="4" t="n">
        <f aca="false">IF(AF221&lt;1,60/(AF220+1),AJ222)</f>
        <v>2.72727272727273</v>
      </c>
      <c r="AK221" s="4" t="n">
        <f aca="false">AH221-AJ221</f>
        <v>1.60818487272727</v>
      </c>
      <c r="AL221" s="4" t="n">
        <f aca="false">AK221*100/AG221</f>
        <v>34.6582723563104</v>
      </c>
    </row>
    <row r="222" customFormat="false" ht="12.75" hidden="false" customHeight="false" outlineLevel="0" collapsed="false">
      <c r="A222" s="9" t="n">
        <v>39793</v>
      </c>
      <c r="B222" s="10" t="n">
        <v>0.149305555555556</v>
      </c>
      <c r="C222" s="5" t="n">
        <v>0</v>
      </c>
      <c r="D222" s="5" t="n">
        <v>16.099</v>
      </c>
      <c r="E222" s="5" t="n">
        <v>0</v>
      </c>
      <c r="F222" s="5" t="n">
        <v>6</v>
      </c>
      <c r="G222" s="5" t="n">
        <v>0</v>
      </c>
      <c r="H222" s="5" t="n">
        <v>38.105</v>
      </c>
      <c r="I222" s="5" t="n">
        <v>38.741</v>
      </c>
      <c r="J222" s="5" t="n">
        <v>36.789</v>
      </c>
      <c r="K222" s="5" t="n">
        <v>37.753</v>
      </c>
      <c r="L222" s="5" t="n">
        <v>33.476</v>
      </c>
      <c r="M222" s="5" t="n">
        <v>24.634</v>
      </c>
      <c r="N222" s="5" t="n">
        <v>6.767</v>
      </c>
      <c r="O222" s="5" t="n">
        <v>0</v>
      </c>
      <c r="P222" s="5" t="n">
        <v>0</v>
      </c>
      <c r="Q222" s="5" t="n">
        <v>55.025</v>
      </c>
      <c r="R222" s="5" t="n">
        <v>50.597</v>
      </c>
      <c r="S222" s="5" t="n">
        <v>43.066</v>
      </c>
      <c r="T222" s="5" t="n">
        <v>19.088</v>
      </c>
      <c r="U222" s="5" t="n">
        <v>0</v>
      </c>
      <c r="V222" s="5" t="n">
        <v>0</v>
      </c>
      <c r="W222" s="5" t="n">
        <v>52.684</v>
      </c>
      <c r="X222" s="5" t="n">
        <v>31.068</v>
      </c>
      <c r="AD222" s="6" t="n">
        <f aca="false">IF(C222&gt;0,D222*C222,0)</f>
        <v>0</v>
      </c>
      <c r="AE222" s="5" t="n">
        <f aca="false">H222-K222</f>
        <v>0.351999999999997</v>
      </c>
      <c r="AF222" s="1" t="n">
        <f aca="false">IF(G221&lt;1,AF221+1,0)</f>
        <v>9</v>
      </c>
      <c r="AG222" s="4" t="n">
        <f aca="false">AH222+0.4014-0.0144*$N222</f>
        <v>4.6258496</v>
      </c>
      <c r="AH222" s="4" t="n">
        <f aca="false">5.495-0.2768*$N222+0.7</f>
        <v>4.3218944</v>
      </c>
      <c r="AI222" s="4" t="n">
        <f aca="false">AJ222+0.3283-0.0118*N222</f>
        <v>2.97572212727273</v>
      </c>
      <c r="AJ222" s="4" t="n">
        <f aca="false">IF(AF222&lt;1,60/(AF221+1),AJ223)</f>
        <v>2.72727272727273</v>
      </c>
      <c r="AK222" s="4" t="n">
        <f aca="false">AH222-AJ222</f>
        <v>1.59462167272727</v>
      </c>
      <c r="AL222" s="4" t="n">
        <f aca="false">AK222*100/AG222</f>
        <v>34.4719740288848</v>
      </c>
    </row>
    <row r="223" customFormat="false" ht="12.75" hidden="false" customHeight="false" outlineLevel="0" collapsed="false">
      <c r="A223" s="9" t="n">
        <v>39793</v>
      </c>
      <c r="B223" s="10" t="n">
        <v>0.15</v>
      </c>
      <c r="C223" s="5" t="n">
        <v>1</v>
      </c>
      <c r="D223" s="5" t="n">
        <v>16.076</v>
      </c>
      <c r="E223" s="5" t="n">
        <v>0</v>
      </c>
      <c r="F223" s="5" t="n">
        <v>5</v>
      </c>
      <c r="G223" s="5" t="n">
        <v>0</v>
      </c>
      <c r="H223" s="5" t="n">
        <v>46.652</v>
      </c>
      <c r="I223" s="5" t="n">
        <v>41.844</v>
      </c>
      <c r="J223" s="5" t="n">
        <v>36.273</v>
      </c>
      <c r="K223" s="5" t="n">
        <v>37.306</v>
      </c>
      <c r="L223" s="5" t="n">
        <v>38.105</v>
      </c>
      <c r="M223" s="5" t="n">
        <v>24.563</v>
      </c>
      <c r="N223" s="5" t="n">
        <v>6.592</v>
      </c>
      <c r="O223" s="5" t="n">
        <v>0</v>
      </c>
      <c r="P223" s="5" t="n">
        <v>0</v>
      </c>
      <c r="Q223" s="5" t="n">
        <v>55.025</v>
      </c>
      <c r="R223" s="5" t="n">
        <v>50.597</v>
      </c>
      <c r="S223" s="5" t="n">
        <v>43.066</v>
      </c>
      <c r="T223" s="5" t="n">
        <v>19.063</v>
      </c>
      <c r="U223" s="5" t="n">
        <v>0</v>
      </c>
      <c r="V223" s="5" t="n">
        <v>0</v>
      </c>
      <c r="W223" s="5" t="n">
        <v>52.73</v>
      </c>
      <c r="X223" s="5" t="n">
        <v>31.068</v>
      </c>
      <c r="AD223" s="6" t="n">
        <f aca="false">IF(C223&gt;0,D223*C223,0)</f>
        <v>16.076</v>
      </c>
      <c r="AE223" s="5" t="n">
        <f aca="false">H223-K223</f>
        <v>9.346</v>
      </c>
      <c r="AF223" s="1" t="n">
        <f aca="false">IF(G222&lt;1,AF222+1,0)</f>
        <v>10</v>
      </c>
      <c r="AG223" s="4" t="n">
        <f aca="false">AH223+0.4014-0.0144*$N223</f>
        <v>4.6768096</v>
      </c>
      <c r="AH223" s="4" t="n">
        <f aca="false">5.495-0.2768*$N223+0.7</f>
        <v>4.3703344</v>
      </c>
      <c r="AI223" s="4" t="n">
        <f aca="false">AJ223+0.3283-0.0118*N223</f>
        <v>2.97778712727273</v>
      </c>
      <c r="AJ223" s="4" t="n">
        <f aca="false">IF(AF223&lt;1,60/(AF222+1),AJ224)</f>
        <v>2.72727272727273</v>
      </c>
      <c r="AK223" s="4" t="n">
        <f aca="false">AH223-AJ223</f>
        <v>1.64306167272727</v>
      </c>
      <c r="AL223" s="4" t="n">
        <f aca="false">AK223*100/AG223</f>
        <v>35.1321052866312</v>
      </c>
    </row>
    <row r="224" customFormat="false" ht="12.75" hidden="false" customHeight="false" outlineLevel="0" collapsed="false">
      <c r="A224" s="9" t="n">
        <v>39793</v>
      </c>
      <c r="B224" s="10" t="n">
        <v>0.150694444444444</v>
      </c>
      <c r="C224" s="5" t="n">
        <v>0</v>
      </c>
      <c r="D224" s="5" t="n">
        <v>16.099</v>
      </c>
      <c r="E224" s="5" t="n">
        <v>0</v>
      </c>
      <c r="F224" s="5" t="n">
        <v>5</v>
      </c>
      <c r="G224" s="5" t="n">
        <v>0</v>
      </c>
      <c r="H224" s="5" t="n">
        <v>49.014</v>
      </c>
      <c r="I224" s="5" t="n">
        <v>48.396</v>
      </c>
      <c r="J224" s="5" t="n">
        <v>35.897</v>
      </c>
      <c r="K224" s="5" t="n">
        <v>36.837</v>
      </c>
      <c r="L224" s="5" t="n">
        <v>38.459</v>
      </c>
      <c r="M224" s="5" t="n">
        <v>24.538</v>
      </c>
      <c r="N224" s="5" t="n">
        <v>6.767</v>
      </c>
      <c r="O224" s="5" t="n">
        <v>1</v>
      </c>
      <c r="P224" s="5" t="n">
        <v>0</v>
      </c>
      <c r="Q224" s="5" t="n">
        <v>55.025</v>
      </c>
      <c r="R224" s="5" t="n">
        <v>50.597</v>
      </c>
      <c r="S224" s="5" t="n">
        <v>42.994</v>
      </c>
      <c r="T224" s="5" t="n">
        <v>19.113</v>
      </c>
      <c r="U224" s="5" t="n">
        <v>0</v>
      </c>
      <c r="V224" s="5" t="n">
        <v>0</v>
      </c>
      <c r="W224" s="5" t="n">
        <v>52.684</v>
      </c>
      <c r="X224" s="5" t="n">
        <v>31.09</v>
      </c>
      <c r="AD224" s="6" t="n">
        <f aca="false">IF(C224&gt;0,D224*C224,0)</f>
        <v>0</v>
      </c>
      <c r="AE224" s="5" t="n">
        <f aca="false">H224-K224</f>
        <v>12.177</v>
      </c>
      <c r="AF224" s="1" t="n">
        <f aca="false">IF(G223&lt;1,AF223+1,0)</f>
        <v>11</v>
      </c>
      <c r="AG224" s="4" t="n">
        <f aca="false">AH224+0.4014-0.0144*$N224</f>
        <v>4.6258496</v>
      </c>
      <c r="AH224" s="4" t="n">
        <f aca="false">5.495-0.2768*$N224+0.7</f>
        <v>4.3218944</v>
      </c>
      <c r="AI224" s="4" t="n">
        <f aca="false">AJ224+0.3283-0.0118*N224</f>
        <v>2.97572212727273</v>
      </c>
      <c r="AJ224" s="4" t="n">
        <f aca="false">IF(AF224&lt;1,60/(AF223+1),AJ225)</f>
        <v>2.72727272727273</v>
      </c>
      <c r="AK224" s="4" t="n">
        <f aca="false">AH224-AJ224</f>
        <v>1.59462167272727</v>
      </c>
      <c r="AL224" s="4" t="n">
        <f aca="false">AK224*100/AG224</f>
        <v>34.4719740288848</v>
      </c>
    </row>
    <row r="225" customFormat="false" ht="12.75" hidden="false" customHeight="false" outlineLevel="0" collapsed="false">
      <c r="A225" s="9" t="n">
        <v>39793</v>
      </c>
      <c r="B225" s="10" t="n">
        <v>0.151400462962963</v>
      </c>
      <c r="C225" s="5" t="n">
        <v>0</v>
      </c>
      <c r="D225" s="5" t="n">
        <v>16.076</v>
      </c>
      <c r="E225" s="5" t="n">
        <v>0</v>
      </c>
      <c r="F225" s="5" t="n">
        <v>6</v>
      </c>
      <c r="G225" s="5" t="n">
        <v>0</v>
      </c>
      <c r="H225" s="5" t="n">
        <v>49.589</v>
      </c>
      <c r="I225" s="5" t="n">
        <v>49.68</v>
      </c>
      <c r="J225" s="5" t="n">
        <v>35.756</v>
      </c>
      <c r="K225" s="5" t="n">
        <v>36.438</v>
      </c>
      <c r="L225" s="5" t="n">
        <v>38.552</v>
      </c>
      <c r="M225" s="5" t="n">
        <v>24.489</v>
      </c>
      <c r="N225" s="5" t="n">
        <v>6.693</v>
      </c>
      <c r="O225" s="5" t="n">
        <v>2</v>
      </c>
      <c r="P225" s="5" t="n">
        <v>0</v>
      </c>
      <c r="Q225" s="5" t="n">
        <v>54.978</v>
      </c>
      <c r="R225" s="5" t="n">
        <v>50.576</v>
      </c>
      <c r="S225" s="5" t="n">
        <v>42.901</v>
      </c>
      <c r="T225" s="5" t="n">
        <v>19.088</v>
      </c>
      <c r="U225" s="5" t="n">
        <v>0</v>
      </c>
      <c r="V225" s="5" t="n">
        <v>0</v>
      </c>
      <c r="W225" s="5" t="n">
        <v>52.707</v>
      </c>
      <c r="X225" s="5" t="n">
        <v>31.09</v>
      </c>
      <c r="AD225" s="6" t="n">
        <f aca="false">IF(C225&gt;0,D225*C225,0)</f>
        <v>0</v>
      </c>
      <c r="AE225" s="5" t="n">
        <f aca="false">H225-K225</f>
        <v>13.151</v>
      </c>
      <c r="AF225" s="1" t="n">
        <f aca="false">IF(G224&lt;1,AF224+1,0)</f>
        <v>12</v>
      </c>
      <c r="AG225" s="4" t="n">
        <f aca="false">AH225+0.4014-0.0144*$N225</f>
        <v>4.6473984</v>
      </c>
      <c r="AH225" s="4" t="n">
        <f aca="false">5.495-0.2768*$N225+0.7</f>
        <v>4.3423776</v>
      </c>
      <c r="AI225" s="4" t="n">
        <f aca="false">AJ225+0.3283-0.0118*N225</f>
        <v>2.97659532727273</v>
      </c>
      <c r="AJ225" s="4" t="n">
        <f aca="false">IF(AF225&lt;1,60/(AF224+1),AJ226)</f>
        <v>2.72727272727273</v>
      </c>
      <c r="AK225" s="4" t="n">
        <f aca="false">AH225-AJ225</f>
        <v>1.61510487272727</v>
      </c>
      <c r="AL225" s="4" t="n">
        <f aca="false">AK225*100/AG225</f>
        <v>34.7528818000039</v>
      </c>
    </row>
    <row r="226" customFormat="false" ht="12.75" hidden="false" customHeight="false" outlineLevel="0" collapsed="false">
      <c r="A226" s="9" t="n">
        <v>39793</v>
      </c>
      <c r="B226" s="10" t="n">
        <v>0.152083333333333</v>
      </c>
      <c r="C226" s="5" t="n">
        <v>1</v>
      </c>
      <c r="D226" s="5" t="n">
        <v>16.076</v>
      </c>
      <c r="E226" s="5" t="n">
        <v>0</v>
      </c>
      <c r="F226" s="5" t="n">
        <v>5</v>
      </c>
      <c r="G226" s="5" t="n">
        <v>0</v>
      </c>
      <c r="H226" s="5" t="n">
        <v>49.911</v>
      </c>
      <c r="I226" s="5" t="n">
        <v>50.069</v>
      </c>
      <c r="J226" s="5" t="n">
        <v>36.084</v>
      </c>
      <c r="K226" s="5" t="n">
        <v>36.555</v>
      </c>
      <c r="L226" s="5" t="n">
        <v>38.882</v>
      </c>
      <c r="M226" s="5" t="n">
        <v>24.465</v>
      </c>
      <c r="N226" s="5" t="n">
        <v>6.693</v>
      </c>
      <c r="O226" s="5" t="n">
        <v>2</v>
      </c>
      <c r="P226" s="5" t="n">
        <v>0</v>
      </c>
      <c r="Q226" s="5" t="n">
        <v>54.978</v>
      </c>
      <c r="R226" s="5" t="n">
        <v>50.553</v>
      </c>
      <c r="S226" s="5" t="n">
        <v>42.901</v>
      </c>
      <c r="T226" s="5" t="n">
        <v>19.088</v>
      </c>
      <c r="U226" s="5" t="n">
        <v>0</v>
      </c>
      <c r="V226" s="5" t="n">
        <v>0</v>
      </c>
      <c r="W226" s="5" t="n">
        <v>52.707</v>
      </c>
      <c r="X226" s="5" t="n">
        <v>31.09</v>
      </c>
      <c r="AD226" s="6" t="n">
        <f aca="false">IF(C226&gt;0,D226*C226,0)</f>
        <v>16.076</v>
      </c>
      <c r="AE226" s="5" t="n">
        <f aca="false">H226-K226</f>
        <v>13.356</v>
      </c>
      <c r="AF226" s="1" t="n">
        <f aca="false">IF(G225&lt;1,AF225+1,0)</f>
        <v>13</v>
      </c>
      <c r="AG226" s="4" t="n">
        <f aca="false">AH226+0.4014-0.0144*$N226</f>
        <v>4.6473984</v>
      </c>
      <c r="AH226" s="4" t="n">
        <f aca="false">5.495-0.2768*$N226+0.7</f>
        <v>4.3423776</v>
      </c>
      <c r="AI226" s="4" t="n">
        <f aca="false">AJ226+0.3283-0.0118*N226</f>
        <v>2.97659532727273</v>
      </c>
      <c r="AJ226" s="4" t="n">
        <f aca="false">IF(AF226&lt;1,60/(AF225+1),AJ227)</f>
        <v>2.72727272727273</v>
      </c>
      <c r="AK226" s="4" t="n">
        <f aca="false">AH226-AJ226</f>
        <v>1.61510487272727</v>
      </c>
      <c r="AL226" s="4" t="n">
        <f aca="false">AK226*100/AG226</f>
        <v>34.7528818000039</v>
      </c>
    </row>
    <row r="227" customFormat="false" ht="12.75" hidden="false" customHeight="false" outlineLevel="0" collapsed="false">
      <c r="A227" s="9" t="n">
        <v>39793</v>
      </c>
      <c r="B227" s="10" t="n">
        <v>0.152777777777778</v>
      </c>
      <c r="C227" s="5" t="n">
        <v>0</v>
      </c>
      <c r="D227" s="5" t="n">
        <v>16.111</v>
      </c>
      <c r="E227" s="5" t="n">
        <v>0</v>
      </c>
      <c r="F227" s="5" t="n">
        <v>5</v>
      </c>
      <c r="G227" s="5" t="n">
        <v>0</v>
      </c>
      <c r="H227" s="5" t="n">
        <v>49.964</v>
      </c>
      <c r="I227" s="5" t="n">
        <v>50.286</v>
      </c>
      <c r="J227" s="5" t="n">
        <v>36.847</v>
      </c>
      <c r="K227" s="5" t="n">
        <v>37.222</v>
      </c>
      <c r="L227" s="5" t="n">
        <v>39.456</v>
      </c>
      <c r="M227" s="5" t="n">
        <v>24.524</v>
      </c>
      <c r="N227" s="5" t="n">
        <v>6.78</v>
      </c>
      <c r="O227" s="5" t="n">
        <v>1</v>
      </c>
      <c r="P227" s="5" t="n">
        <v>0</v>
      </c>
      <c r="Q227" s="5" t="n">
        <v>54.987</v>
      </c>
      <c r="R227" s="5" t="n">
        <v>50.63</v>
      </c>
      <c r="S227" s="5" t="n">
        <v>42.863</v>
      </c>
      <c r="T227" s="5" t="n">
        <v>19.123</v>
      </c>
      <c r="U227" s="5" t="n">
        <v>0</v>
      </c>
      <c r="V227" s="5" t="n">
        <v>0</v>
      </c>
      <c r="W227" s="5" t="n">
        <v>52.74</v>
      </c>
      <c r="X227" s="5" t="n">
        <v>31.124</v>
      </c>
      <c r="AD227" s="6" t="n">
        <f aca="false">IF(C227&gt;0,D227*C227,0)</f>
        <v>0</v>
      </c>
      <c r="AE227" s="5" t="n">
        <f aca="false">H227-K227</f>
        <v>12.742</v>
      </c>
      <c r="AF227" s="1" t="n">
        <f aca="false">IF(G226&lt;1,AF226+1,0)</f>
        <v>14</v>
      </c>
      <c r="AG227" s="4" t="n">
        <f aca="false">AH227+0.4014-0.0144*$N227</f>
        <v>4.622064</v>
      </c>
      <c r="AH227" s="4" t="n">
        <f aca="false">5.495-0.2768*$N227+0.7</f>
        <v>4.318296</v>
      </c>
      <c r="AI227" s="4" t="n">
        <f aca="false">AJ227+0.3283-0.0118*N227</f>
        <v>2.97556872727273</v>
      </c>
      <c r="AJ227" s="4" t="n">
        <f aca="false">IF(AF227&lt;1,60/(AF226+1),AJ228)</f>
        <v>2.72727272727273</v>
      </c>
      <c r="AK227" s="4" t="n">
        <f aca="false">AH227-AJ227</f>
        <v>1.59102327272727</v>
      </c>
      <c r="AL227" s="4" t="n">
        <f aca="false">AK227*100/AG227</f>
        <v>34.4223548771128</v>
      </c>
    </row>
    <row r="228" customFormat="false" ht="12.75" hidden="false" customHeight="false" outlineLevel="0" collapsed="false">
      <c r="A228" s="9" t="n">
        <v>39793</v>
      </c>
      <c r="B228" s="10" t="n">
        <v>0.153472222222222</v>
      </c>
      <c r="C228" s="5" t="n">
        <v>0</v>
      </c>
      <c r="D228" s="5" t="n">
        <v>16.076</v>
      </c>
      <c r="E228" s="5" t="n">
        <v>0</v>
      </c>
      <c r="F228" s="5" t="n">
        <v>5</v>
      </c>
      <c r="G228" s="5" t="n">
        <v>0</v>
      </c>
      <c r="H228" s="5" t="n">
        <v>50.025</v>
      </c>
      <c r="I228" s="5" t="n">
        <v>50.392</v>
      </c>
      <c r="J228" s="5" t="n">
        <v>37.846</v>
      </c>
      <c r="K228" s="5" t="n">
        <v>38.224</v>
      </c>
      <c r="L228" s="5" t="n">
        <v>40.714</v>
      </c>
      <c r="M228" s="5" t="n">
        <v>24.443</v>
      </c>
      <c r="N228" s="5" t="n">
        <v>6.592</v>
      </c>
      <c r="O228" s="5" t="n">
        <v>2</v>
      </c>
      <c r="P228" s="5" t="n">
        <v>0</v>
      </c>
      <c r="Q228" s="5" t="n">
        <v>54.931</v>
      </c>
      <c r="R228" s="5" t="n">
        <v>50.529</v>
      </c>
      <c r="S228" s="5" t="n">
        <v>42.829</v>
      </c>
      <c r="T228" s="5" t="n">
        <v>19.088</v>
      </c>
      <c r="U228" s="5" t="n">
        <v>0</v>
      </c>
      <c r="V228" s="5" t="n">
        <v>0</v>
      </c>
      <c r="W228" s="5" t="n">
        <v>52.684</v>
      </c>
      <c r="X228" s="5" t="n">
        <v>31.09</v>
      </c>
      <c r="AD228" s="6" t="n">
        <f aca="false">IF(C228&gt;0,D228*C228,0)</f>
        <v>0</v>
      </c>
      <c r="AE228" s="5" t="n">
        <f aca="false">H228-K228</f>
        <v>11.801</v>
      </c>
      <c r="AF228" s="1" t="n">
        <f aca="false">IF(G227&lt;1,AF227+1,0)</f>
        <v>15</v>
      </c>
      <c r="AG228" s="4" t="n">
        <f aca="false">AH228+0.4014-0.0144*$N228</f>
        <v>4.6768096</v>
      </c>
      <c r="AH228" s="4" t="n">
        <f aca="false">5.495-0.2768*$N228+0.7</f>
        <v>4.3703344</v>
      </c>
      <c r="AI228" s="4" t="n">
        <f aca="false">AJ228+0.3283-0.0118*N228</f>
        <v>2.97778712727273</v>
      </c>
      <c r="AJ228" s="4" t="n">
        <f aca="false">IF(AF228&lt;1,60/(AF227+1),AJ229)</f>
        <v>2.72727272727273</v>
      </c>
      <c r="AK228" s="4" t="n">
        <f aca="false">AH228-AJ228</f>
        <v>1.64306167272727</v>
      </c>
      <c r="AL228" s="4" t="n">
        <f aca="false">AK228*100/AG228</f>
        <v>35.1321052866312</v>
      </c>
    </row>
    <row r="229" customFormat="false" ht="12.75" hidden="false" customHeight="false" outlineLevel="0" collapsed="false">
      <c r="A229" s="9" t="n">
        <v>39793</v>
      </c>
      <c r="B229" s="10" t="n">
        <v>0.154166666666667</v>
      </c>
      <c r="C229" s="5" t="n">
        <v>1</v>
      </c>
      <c r="D229" s="5" t="n">
        <v>16.076</v>
      </c>
      <c r="E229" s="5" t="n">
        <v>0</v>
      </c>
      <c r="F229" s="5" t="n">
        <v>5</v>
      </c>
      <c r="G229" s="5" t="n">
        <v>0</v>
      </c>
      <c r="H229" s="5" t="n">
        <v>50.254</v>
      </c>
      <c r="I229" s="5" t="n">
        <v>50.597</v>
      </c>
      <c r="J229" s="5" t="n">
        <v>38.624</v>
      </c>
      <c r="K229" s="5" t="n">
        <v>39.234</v>
      </c>
      <c r="L229" s="5" t="n">
        <v>41.279</v>
      </c>
      <c r="M229" s="5" t="n">
        <v>24.443</v>
      </c>
      <c r="N229" s="5" t="n">
        <v>6.641</v>
      </c>
      <c r="O229" s="5" t="n">
        <v>1</v>
      </c>
      <c r="P229" s="5" t="n">
        <v>0</v>
      </c>
      <c r="Q229" s="5" t="n">
        <v>54.954</v>
      </c>
      <c r="R229" s="5" t="n">
        <v>50.553</v>
      </c>
      <c r="S229" s="5" t="n">
        <v>42.853</v>
      </c>
      <c r="T229" s="5" t="n">
        <v>19.063</v>
      </c>
      <c r="U229" s="5" t="n">
        <v>0</v>
      </c>
      <c r="V229" s="5" t="n">
        <v>0</v>
      </c>
      <c r="W229" s="5" t="n">
        <v>52.707</v>
      </c>
      <c r="X229" s="5" t="n">
        <v>31.09</v>
      </c>
      <c r="AD229" s="6" t="n">
        <f aca="false">IF(C229&gt;0,D229*C229,0)</f>
        <v>16.076</v>
      </c>
      <c r="AE229" s="5" t="n">
        <f aca="false">H229-K229</f>
        <v>11.02</v>
      </c>
      <c r="AF229" s="1" t="n">
        <f aca="false">IF(G228&lt;1,AF228+1,0)</f>
        <v>16</v>
      </c>
      <c r="AG229" s="4" t="n">
        <f aca="false">AH229+0.4014-0.0144*$N229</f>
        <v>4.6625408</v>
      </c>
      <c r="AH229" s="4" t="n">
        <f aca="false">5.495-0.2768*$N229+0.7</f>
        <v>4.3567712</v>
      </c>
      <c r="AI229" s="4" t="n">
        <f aca="false">AJ229+0.3283-0.0118*N229</f>
        <v>2.97720892727273</v>
      </c>
      <c r="AJ229" s="4" t="n">
        <f aca="false">IF(AF229&lt;1,60/(AF228+1),AJ230)</f>
        <v>2.72727272727273</v>
      </c>
      <c r="AK229" s="4" t="n">
        <f aca="false">AH229-AJ229</f>
        <v>1.62949847272727</v>
      </c>
      <c r="AL229" s="4" t="n">
        <f aca="false">AK229*100/AG229</f>
        <v>34.9487230809277</v>
      </c>
    </row>
    <row r="230" customFormat="false" ht="12.75" hidden="false" customHeight="false" outlineLevel="0" collapsed="false">
      <c r="A230" s="9" t="n">
        <v>39793</v>
      </c>
      <c r="B230" s="10" t="n">
        <v>0.154861111111111</v>
      </c>
      <c r="C230" s="5" t="n">
        <v>0</v>
      </c>
      <c r="D230" s="5" t="n">
        <v>16.099</v>
      </c>
      <c r="E230" s="5" t="n">
        <v>1</v>
      </c>
      <c r="F230" s="5" t="n">
        <v>5</v>
      </c>
      <c r="G230" s="5" t="n">
        <v>0</v>
      </c>
      <c r="H230" s="5" t="n">
        <v>50.667</v>
      </c>
      <c r="I230" s="5" t="n">
        <v>50.849</v>
      </c>
      <c r="J230" s="5" t="n">
        <v>38.999</v>
      </c>
      <c r="K230" s="5" t="n">
        <v>39.939</v>
      </c>
      <c r="L230" s="5" t="n">
        <v>42.054</v>
      </c>
      <c r="M230" s="5" t="n">
        <v>24.418</v>
      </c>
      <c r="N230" s="5" t="n">
        <v>6.718</v>
      </c>
      <c r="O230" s="5" t="n">
        <v>2</v>
      </c>
      <c r="P230" s="5" t="n">
        <v>0</v>
      </c>
      <c r="Q230" s="5" t="n">
        <v>54.954</v>
      </c>
      <c r="R230" s="5" t="n">
        <v>50.576</v>
      </c>
      <c r="S230" s="5" t="n">
        <v>42.901</v>
      </c>
      <c r="T230" s="5" t="n">
        <v>19.113</v>
      </c>
      <c r="U230" s="5" t="n">
        <v>0</v>
      </c>
      <c r="V230" s="5" t="n">
        <v>0</v>
      </c>
      <c r="W230" s="5" t="n">
        <v>52.707</v>
      </c>
      <c r="X230" s="5" t="n">
        <v>31.068</v>
      </c>
      <c r="AD230" s="6" t="n">
        <f aca="false">IF(C230&gt;0,D230*C230,0)</f>
        <v>0</v>
      </c>
      <c r="AE230" s="5" t="n">
        <f aca="false">H230-K230</f>
        <v>10.728</v>
      </c>
      <c r="AF230" s="1" t="n">
        <f aca="false">IF(G229&lt;1,AF229+1,0)</f>
        <v>17</v>
      </c>
      <c r="AG230" s="4" t="n">
        <f aca="false">AH230+0.4014-0.0144*$N230</f>
        <v>4.6401184</v>
      </c>
      <c r="AH230" s="4" t="n">
        <f aca="false">5.495-0.2768*$N230+0.7</f>
        <v>4.3354576</v>
      </c>
      <c r="AI230" s="4" t="n">
        <f aca="false">AJ230+0.3283-0.0118*N230</f>
        <v>2.97630032727273</v>
      </c>
      <c r="AJ230" s="4" t="n">
        <f aca="false">IF(AF230&lt;1,60/(AF229+1),AJ231)</f>
        <v>2.72727272727273</v>
      </c>
      <c r="AK230" s="4" t="n">
        <f aca="false">AH230-AJ230</f>
        <v>1.60818487272727</v>
      </c>
      <c r="AL230" s="4" t="n">
        <f aca="false">AK230*100/AG230</f>
        <v>34.6582723563104</v>
      </c>
    </row>
    <row r="231" customFormat="false" ht="12.75" hidden="false" customHeight="false" outlineLevel="0" collapsed="false">
      <c r="A231" s="9" t="n">
        <v>39793</v>
      </c>
      <c r="B231" s="10" t="n">
        <v>0.155555555555556</v>
      </c>
      <c r="C231" s="5" t="n">
        <v>0</v>
      </c>
      <c r="D231" s="5" t="n">
        <v>16.076</v>
      </c>
      <c r="E231" s="5" t="n">
        <v>0</v>
      </c>
      <c r="F231" s="5" t="n">
        <v>5</v>
      </c>
      <c r="G231" s="5" t="n">
        <v>0</v>
      </c>
      <c r="H231" s="5" t="n">
        <v>51.194</v>
      </c>
      <c r="I231" s="5" t="n">
        <v>51.355</v>
      </c>
      <c r="J231" s="5" t="n">
        <v>39.351</v>
      </c>
      <c r="K231" s="5" t="n">
        <v>40.291</v>
      </c>
      <c r="L231" s="5" t="n">
        <v>42.994</v>
      </c>
      <c r="M231" s="5" t="n">
        <v>24.443</v>
      </c>
      <c r="N231" s="5" t="n">
        <v>6.615</v>
      </c>
      <c r="O231" s="5" t="n">
        <v>1</v>
      </c>
      <c r="P231" s="5" t="n">
        <v>0</v>
      </c>
      <c r="Q231" s="5" t="n">
        <v>54.931</v>
      </c>
      <c r="R231" s="5" t="n">
        <v>50.529</v>
      </c>
      <c r="S231" s="5" t="n">
        <v>42.901</v>
      </c>
      <c r="T231" s="5" t="n">
        <v>19.088</v>
      </c>
      <c r="U231" s="5" t="n">
        <v>0</v>
      </c>
      <c r="V231" s="5" t="n">
        <v>0</v>
      </c>
      <c r="W231" s="5" t="n">
        <v>52.663</v>
      </c>
      <c r="X231" s="5" t="n">
        <v>31.068</v>
      </c>
      <c r="AD231" s="6" t="n">
        <f aca="false">IF(C231&gt;0,D231*C231,0)</f>
        <v>0</v>
      </c>
      <c r="AE231" s="5" t="n">
        <f aca="false">H231-K231</f>
        <v>10.903</v>
      </c>
      <c r="AF231" s="1" t="n">
        <f aca="false">IF(G230&lt;1,AF230+1,0)</f>
        <v>18</v>
      </c>
      <c r="AG231" s="4" t="n">
        <f aca="false">AH231+0.4014-0.0144*$N231</f>
        <v>4.670112</v>
      </c>
      <c r="AH231" s="4" t="n">
        <f aca="false">5.495-0.2768*$N231+0.7</f>
        <v>4.363968</v>
      </c>
      <c r="AI231" s="4" t="n">
        <f aca="false">AJ231+0.3283-0.0118*N231</f>
        <v>2.97751572727273</v>
      </c>
      <c r="AJ231" s="4" t="n">
        <f aca="false">IF(AF231&lt;1,60/(AF230+1),AJ232)</f>
        <v>2.72727272727273</v>
      </c>
      <c r="AK231" s="4" t="n">
        <f aca="false">AH231-AJ231</f>
        <v>1.63669527272727</v>
      </c>
      <c r="AL231" s="4" t="n">
        <f aca="false">AK231*100/AG231</f>
        <v>35.0461674736553</v>
      </c>
    </row>
    <row r="232" customFormat="false" ht="12.75" hidden="false" customHeight="false" outlineLevel="0" collapsed="false">
      <c r="A232" s="9" t="n">
        <v>39793</v>
      </c>
      <c r="B232" s="10" t="n">
        <v>0.15625</v>
      </c>
      <c r="C232" s="5" t="n">
        <v>0</v>
      </c>
      <c r="D232" s="5" t="n">
        <v>16.076</v>
      </c>
      <c r="E232" s="5" t="n">
        <v>0</v>
      </c>
      <c r="F232" s="5" t="n">
        <v>6</v>
      </c>
      <c r="G232" s="5" t="n">
        <v>0</v>
      </c>
      <c r="H232" s="5" t="n">
        <v>51.446</v>
      </c>
      <c r="I232" s="5" t="n">
        <v>51.766</v>
      </c>
      <c r="J232" s="5" t="n">
        <v>39.562</v>
      </c>
      <c r="K232" s="5" t="n">
        <v>40.549</v>
      </c>
      <c r="L232" s="5" t="n">
        <v>42.97</v>
      </c>
      <c r="M232" s="5" t="n">
        <v>24.489</v>
      </c>
      <c r="N232" s="5" t="n">
        <v>6.641</v>
      </c>
      <c r="O232" s="5" t="n">
        <v>2</v>
      </c>
      <c r="P232" s="5" t="n">
        <v>0</v>
      </c>
      <c r="Q232" s="5" t="n">
        <v>54.929</v>
      </c>
      <c r="R232" s="5" t="n">
        <v>50.504</v>
      </c>
      <c r="S232" s="5" t="n">
        <v>42.97</v>
      </c>
      <c r="T232" s="5" t="n">
        <v>19.063</v>
      </c>
      <c r="U232" s="5" t="n">
        <v>0</v>
      </c>
      <c r="V232" s="5" t="n">
        <v>0</v>
      </c>
      <c r="W232" s="5" t="n">
        <v>52.684</v>
      </c>
      <c r="X232" s="5" t="n">
        <v>31.019</v>
      </c>
      <c r="AD232" s="6" t="n">
        <f aca="false">IF(C232&gt;0,D232*C232,0)</f>
        <v>0</v>
      </c>
      <c r="AE232" s="5" t="n">
        <f aca="false">H232-K232</f>
        <v>10.897</v>
      </c>
      <c r="AF232" s="1" t="n">
        <f aca="false">IF(G231&lt;1,AF231+1,0)</f>
        <v>19</v>
      </c>
      <c r="AG232" s="4" t="n">
        <f aca="false">AH232+0.4014-0.0144*$N232</f>
        <v>4.6625408</v>
      </c>
      <c r="AH232" s="4" t="n">
        <f aca="false">5.495-0.2768*$N232+0.7</f>
        <v>4.3567712</v>
      </c>
      <c r="AI232" s="4" t="n">
        <f aca="false">AJ232+0.3283-0.0118*N232</f>
        <v>2.97720892727273</v>
      </c>
      <c r="AJ232" s="4" t="n">
        <f aca="false">IF(AF232&lt;1,60/(AF231+1),AJ233)</f>
        <v>2.72727272727273</v>
      </c>
      <c r="AK232" s="4" t="n">
        <f aca="false">AH232-AJ232</f>
        <v>1.62949847272727</v>
      </c>
      <c r="AL232" s="4" t="n">
        <f aca="false">AK232*100/AG232</f>
        <v>34.9487230809277</v>
      </c>
    </row>
    <row r="233" customFormat="false" ht="12.75" hidden="false" customHeight="false" outlineLevel="0" collapsed="false">
      <c r="A233" s="9" t="n">
        <v>39793</v>
      </c>
      <c r="B233" s="10" t="n">
        <v>0.156944444444444</v>
      </c>
      <c r="C233" s="5" t="n">
        <v>1</v>
      </c>
      <c r="D233" s="5" t="n">
        <v>16.038</v>
      </c>
      <c r="E233" s="5" t="n">
        <v>0</v>
      </c>
      <c r="F233" s="5" t="n">
        <v>5</v>
      </c>
      <c r="G233" s="5" t="n">
        <v>0</v>
      </c>
      <c r="H233" s="5" t="n">
        <v>51.708</v>
      </c>
      <c r="I233" s="5" t="n">
        <v>51.983</v>
      </c>
      <c r="J233" s="5" t="n">
        <v>39.643</v>
      </c>
      <c r="K233" s="5" t="n">
        <v>40.655</v>
      </c>
      <c r="L233" s="5" t="n">
        <v>44.391</v>
      </c>
      <c r="M233" s="5" t="n">
        <v>24.477</v>
      </c>
      <c r="N233" s="5" t="n">
        <v>6.654</v>
      </c>
      <c r="O233" s="5" t="n">
        <v>1</v>
      </c>
      <c r="P233" s="5" t="n">
        <v>0</v>
      </c>
      <c r="Q233" s="5" t="n">
        <v>54.94</v>
      </c>
      <c r="R233" s="5" t="n">
        <v>50.492</v>
      </c>
      <c r="S233" s="5" t="n">
        <v>42.958</v>
      </c>
      <c r="T233" s="5" t="n">
        <v>19.101</v>
      </c>
      <c r="U233" s="5" t="n">
        <v>0</v>
      </c>
      <c r="V233" s="5" t="n">
        <v>0</v>
      </c>
      <c r="W233" s="5" t="n">
        <v>52.625</v>
      </c>
      <c r="X233" s="5" t="n">
        <v>31.053</v>
      </c>
      <c r="AD233" s="6" t="n">
        <f aca="false">IF(C233&gt;0,D233*C233,0)</f>
        <v>16.038</v>
      </c>
      <c r="AE233" s="5" t="n">
        <f aca="false">H233-K233</f>
        <v>11.053</v>
      </c>
      <c r="AF233" s="1" t="n">
        <f aca="false">IF(G232&lt;1,AF232+1,0)</f>
        <v>20</v>
      </c>
      <c r="AG233" s="4" t="n">
        <f aca="false">AH233+0.4014-0.0144*$N233</f>
        <v>4.6587552</v>
      </c>
      <c r="AH233" s="4" t="n">
        <f aca="false">5.495-0.2768*$N233+0.7</f>
        <v>4.3531728</v>
      </c>
      <c r="AI233" s="4" t="n">
        <f aca="false">AJ233+0.3283-0.0118*N233</f>
        <v>2.97705552727273</v>
      </c>
      <c r="AJ233" s="4" t="n">
        <f aca="false">IF(AF233&lt;1,60/(AF232+1),AJ234)</f>
        <v>2.72727272727273</v>
      </c>
      <c r="AK233" s="4" t="n">
        <f aca="false">AH233-AJ233</f>
        <v>1.62590007272727</v>
      </c>
      <c r="AL233" s="4" t="n">
        <f aca="false">AK233*100/AG233</f>
        <v>34.8998821128716</v>
      </c>
    </row>
    <row r="234" customFormat="false" ht="12.75" hidden="false" customHeight="false" outlineLevel="0" collapsed="false">
      <c r="A234" s="9" t="n">
        <v>39793</v>
      </c>
      <c r="B234" s="10" t="n">
        <v>0.157638888888889</v>
      </c>
      <c r="C234" s="5" t="n">
        <v>0</v>
      </c>
      <c r="D234" s="5" t="n">
        <v>16.038</v>
      </c>
      <c r="E234" s="5" t="n">
        <v>0</v>
      </c>
      <c r="F234" s="5" t="n">
        <v>5</v>
      </c>
      <c r="G234" s="5" t="n">
        <v>1</v>
      </c>
      <c r="H234" s="5" t="n">
        <v>51.846</v>
      </c>
      <c r="I234" s="5" t="n">
        <v>52.259</v>
      </c>
      <c r="J234" s="5" t="n">
        <v>39.901</v>
      </c>
      <c r="K234" s="5" t="n">
        <v>40.865</v>
      </c>
      <c r="L234" s="5" t="n">
        <v>44.851</v>
      </c>
      <c r="M234" s="5" t="n">
        <v>24.501</v>
      </c>
      <c r="N234" s="5" t="n">
        <v>6.757</v>
      </c>
      <c r="O234" s="5" t="n">
        <v>2</v>
      </c>
      <c r="P234" s="5" t="n">
        <v>0</v>
      </c>
      <c r="Q234" s="5" t="n">
        <v>54.964</v>
      </c>
      <c r="R234" s="5" t="n">
        <v>50.539</v>
      </c>
      <c r="S234" s="5" t="n">
        <v>43.028</v>
      </c>
      <c r="T234" s="5" t="n">
        <v>19.075</v>
      </c>
      <c r="U234" s="5" t="n">
        <v>0</v>
      </c>
      <c r="V234" s="5" t="n">
        <v>0</v>
      </c>
      <c r="W234" s="5" t="n">
        <v>52.649</v>
      </c>
      <c r="X234" s="5" t="n">
        <v>31.078</v>
      </c>
      <c r="AD234" s="6" t="n">
        <f aca="false">IF(C234&gt;0,D234*C234,0)</f>
        <v>0</v>
      </c>
      <c r="AE234" s="5" t="n">
        <f aca="false">H234-K234</f>
        <v>10.981</v>
      </c>
      <c r="AF234" s="1" t="n">
        <f aca="false">IF(G233&lt;1,AF233+1,0)</f>
        <v>21</v>
      </c>
      <c r="AG234" s="4" t="n">
        <f aca="false">AH234+0.4014-0.0144*$N234</f>
        <v>4.6287616</v>
      </c>
      <c r="AH234" s="4" t="n">
        <f aca="false">5.495-0.2768*$N234+0.7</f>
        <v>4.3246624</v>
      </c>
      <c r="AI234" s="4" t="n">
        <f aca="false">AJ234+0.3283-0.0118*N234</f>
        <v>2.97584012727273</v>
      </c>
      <c r="AJ234" s="4" t="n">
        <f aca="false">IF(AF234&lt;1,60/(AF233+1),AJ235)</f>
        <v>2.72727272727273</v>
      </c>
      <c r="AK234" s="4" t="n">
        <f aca="false">AH234-AJ234</f>
        <v>1.59738967272727</v>
      </c>
      <c r="AL234" s="4" t="n">
        <f aca="false">AK234*100/AG234</f>
        <v>34.5100873790362</v>
      </c>
    </row>
    <row r="235" customFormat="false" ht="12.75" hidden="false" customHeight="false" outlineLevel="0" collapsed="false">
      <c r="A235" s="9" t="n">
        <v>39793</v>
      </c>
      <c r="B235" s="10" t="n">
        <v>0.158333333333333</v>
      </c>
      <c r="C235" s="5" t="n">
        <v>0</v>
      </c>
      <c r="D235" s="5" t="n">
        <v>16.086</v>
      </c>
      <c r="E235" s="5" t="n">
        <v>0</v>
      </c>
      <c r="F235" s="5" t="n">
        <v>5</v>
      </c>
      <c r="G235" s="5" t="n">
        <v>0</v>
      </c>
      <c r="H235" s="5" t="n">
        <v>52.144</v>
      </c>
      <c r="I235" s="5" t="n">
        <v>52.373</v>
      </c>
      <c r="J235" s="5" t="n">
        <v>40.207</v>
      </c>
      <c r="K235" s="5" t="n">
        <v>41.171</v>
      </c>
      <c r="L235" s="5" t="n">
        <v>45.495</v>
      </c>
      <c r="M235" s="5" t="n">
        <v>24.551</v>
      </c>
      <c r="N235" s="5" t="n">
        <v>6.654</v>
      </c>
      <c r="O235" s="5" t="n">
        <v>1</v>
      </c>
      <c r="P235" s="5" t="n">
        <v>0</v>
      </c>
      <c r="Q235" s="5" t="n">
        <v>54.964</v>
      </c>
      <c r="R235" s="5" t="n">
        <v>50.562</v>
      </c>
      <c r="S235" s="5" t="n">
        <v>43.051</v>
      </c>
      <c r="T235" s="5" t="n">
        <v>19.101</v>
      </c>
      <c r="U235" s="5" t="n">
        <v>0</v>
      </c>
      <c r="V235" s="5" t="n">
        <v>0</v>
      </c>
      <c r="W235" s="5" t="n">
        <v>52.672</v>
      </c>
      <c r="X235" s="5" t="n">
        <v>31.078</v>
      </c>
      <c r="AD235" s="6" t="n">
        <f aca="false">IF(C235&gt;0,D235*C235,0)</f>
        <v>0</v>
      </c>
      <c r="AE235" s="5" t="n">
        <f aca="false">H235-K235</f>
        <v>10.973</v>
      </c>
      <c r="AF235" s="1" t="n">
        <f aca="false">IF(G234&lt;1,AF234+1,0)</f>
        <v>0</v>
      </c>
      <c r="AG235" s="4" t="n">
        <f aca="false">AH235+0.4014-0.0144*$N235</f>
        <v>4.6587552</v>
      </c>
      <c r="AH235" s="4" t="n">
        <f aca="false">5.495-0.2768*$N235+0.7</f>
        <v>4.3531728</v>
      </c>
      <c r="AI235" s="4" t="n">
        <f aca="false">AJ235+0.3283-0.0118*N235</f>
        <v>2.97705552727273</v>
      </c>
      <c r="AJ235" s="4" t="n">
        <f aca="false">IF(AF235&lt;1,60/(AF234+1),AJ236)</f>
        <v>2.72727272727273</v>
      </c>
      <c r="AK235" s="4" t="n">
        <f aca="false">AH235-AJ235</f>
        <v>1.62590007272727</v>
      </c>
      <c r="AL235" s="4" t="n">
        <f aca="false">AK235*100/AG235</f>
        <v>34.8998821128716</v>
      </c>
    </row>
    <row r="236" customFormat="false" ht="12.75" hidden="false" customHeight="false" outlineLevel="0" collapsed="false">
      <c r="A236" s="9" t="n">
        <v>39793</v>
      </c>
      <c r="B236" s="10" t="n">
        <v>0.159027777777778</v>
      </c>
      <c r="C236" s="5" t="n">
        <v>0</v>
      </c>
      <c r="D236" s="5" t="n">
        <v>16.038</v>
      </c>
      <c r="E236" s="5" t="n">
        <v>0</v>
      </c>
      <c r="F236" s="5" t="n">
        <v>5</v>
      </c>
      <c r="G236" s="5" t="n">
        <v>0</v>
      </c>
      <c r="H236" s="5" t="n">
        <v>52.373</v>
      </c>
      <c r="I236" s="5" t="n">
        <v>52.695</v>
      </c>
      <c r="J236" s="5" t="n">
        <v>40.442</v>
      </c>
      <c r="K236" s="5" t="n">
        <v>41.478</v>
      </c>
      <c r="L236" s="5" t="n">
        <v>45.791</v>
      </c>
      <c r="M236" s="5" t="n">
        <v>24.551</v>
      </c>
      <c r="N236" s="5" t="n">
        <v>6.68</v>
      </c>
      <c r="O236" s="5" t="n">
        <v>2</v>
      </c>
      <c r="P236" s="5" t="n">
        <v>0</v>
      </c>
      <c r="Q236" s="5" t="n">
        <v>54.964</v>
      </c>
      <c r="R236" s="5" t="n">
        <v>50.606</v>
      </c>
      <c r="S236" s="5" t="n">
        <v>43.051</v>
      </c>
      <c r="T236" s="5" t="n">
        <v>19.126</v>
      </c>
      <c r="U236" s="5" t="n">
        <v>0</v>
      </c>
      <c r="V236" s="5" t="n">
        <v>0</v>
      </c>
      <c r="W236" s="5" t="n">
        <v>52.716</v>
      </c>
      <c r="X236" s="5" t="n">
        <v>31.078</v>
      </c>
      <c r="AD236" s="6" t="n">
        <f aca="false">IF(C236&gt;0,D236*C236,0)</f>
        <v>0</v>
      </c>
      <c r="AE236" s="5" t="n">
        <f aca="false">H236-K236</f>
        <v>10.895</v>
      </c>
      <c r="AF236" s="1" t="n">
        <f aca="false">IF(G235&lt;1,AF235+1,0)</f>
        <v>1</v>
      </c>
      <c r="AG236" s="4" t="n">
        <f aca="false">AH236+0.4014-0.0144*$N236</f>
        <v>4.651184</v>
      </c>
      <c r="AH236" s="4" t="n">
        <f aca="false">5.495-0.2768*$N236+0.7</f>
        <v>4.345976</v>
      </c>
      <c r="AI236" s="4" t="n">
        <f aca="false">AJ236+0.3283-0.0118*N236</f>
        <v>2.97674872727273</v>
      </c>
      <c r="AJ236" s="4" t="n">
        <f aca="false">IF(AF236&lt;1,60/(AF235+1),AJ237)</f>
        <v>2.72727272727273</v>
      </c>
      <c r="AK236" s="4" t="n">
        <f aca="false">AH236-AJ236</f>
        <v>1.61870327272727</v>
      </c>
      <c r="AL236" s="4" t="n">
        <f aca="false">AK236*100/AG236</f>
        <v>34.8019616666912</v>
      </c>
    </row>
    <row r="237" customFormat="false" ht="12.75" hidden="false" customHeight="false" outlineLevel="0" collapsed="false">
      <c r="A237" s="9" t="n">
        <v>39793</v>
      </c>
      <c r="B237" s="10" t="n">
        <v>0.159722222222222</v>
      </c>
      <c r="C237" s="5" t="n">
        <v>1</v>
      </c>
      <c r="D237" s="5" t="n">
        <v>16.038</v>
      </c>
      <c r="E237" s="5" t="n">
        <v>0</v>
      </c>
      <c r="F237" s="5" t="n">
        <v>5</v>
      </c>
      <c r="G237" s="5" t="n">
        <v>0</v>
      </c>
      <c r="H237" s="5" t="n">
        <v>52.74</v>
      </c>
      <c r="I237" s="5" t="n">
        <v>52.786</v>
      </c>
      <c r="J237" s="5" t="n">
        <v>40.679</v>
      </c>
      <c r="K237" s="5" t="n">
        <v>41.829</v>
      </c>
      <c r="L237" s="5" t="n">
        <v>46.503</v>
      </c>
      <c r="M237" s="5" t="n">
        <v>24.551</v>
      </c>
      <c r="N237" s="5" t="n">
        <v>6.757</v>
      </c>
      <c r="O237" s="5" t="n">
        <v>1</v>
      </c>
      <c r="P237" s="5" t="n">
        <v>0</v>
      </c>
      <c r="Q237" s="5" t="n">
        <v>55.011</v>
      </c>
      <c r="R237" s="5" t="n">
        <v>50.676</v>
      </c>
      <c r="S237" s="5" t="n">
        <v>43.169</v>
      </c>
      <c r="T237" s="5" t="n">
        <v>19.101</v>
      </c>
      <c r="U237" s="5" t="n">
        <v>0</v>
      </c>
      <c r="V237" s="5" t="n">
        <v>0</v>
      </c>
      <c r="W237" s="5" t="n">
        <v>52.649</v>
      </c>
      <c r="X237" s="5" t="n">
        <v>31.078</v>
      </c>
      <c r="AD237" s="6" t="n">
        <f aca="false">IF(C237&gt;0,D237*C237,0)</f>
        <v>16.038</v>
      </c>
      <c r="AE237" s="5" t="n">
        <f aca="false">H237-K237</f>
        <v>10.911</v>
      </c>
      <c r="AF237" s="1" t="n">
        <f aca="false">IF(G236&lt;1,AF236+1,0)</f>
        <v>2</v>
      </c>
      <c r="AG237" s="4" t="n">
        <f aca="false">AH237+0.4014-0.0144*$N237</f>
        <v>4.6287616</v>
      </c>
      <c r="AH237" s="4" t="n">
        <f aca="false">5.495-0.2768*$N237+0.7</f>
        <v>4.3246624</v>
      </c>
      <c r="AI237" s="4" t="n">
        <f aca="false">AJ237+0.3283-0.0118*N237</f>
        <v>2.97584012727273</v>
      </c>
      <c r="AJ237" s="4" t="n">
        <f aca="false">IF(AF237&lt;1,60/(AF236+1),AJ238)</f>
        <v>2.72727272727273</v>
      </c>
      <c r="AK237" s="4" t="n">
        <f aca="false">AH237-AJ237</f>
        <v>1.59738967272727</v>
      </c>
      <c r="AL237" s="4" t="n">
        <f aca="false">AK237*100/AG237</f>
        <v>34.5100873790362</v>
      </c>
    </row>
    <row r="238" customFormat="false" ht="12.75" hidden="false" customHeight="false" outlineLevel="0" collapsed="false">
      <c r="A238" s="9" t="n">
        <v>39793</v>
      </c>
      <c r="B238" s="10" t="n">
        <v>0.160416666666667</v>
      </c>
      <c r="C238" s="5" t="n">
        <v>0</v>
      </c>
      <c r="D238" s="5" t="n">
        <v>16.038</v>
      </c>
      <c r="E238" s="5" t="n">
        <v>0</v>
      </c>
      <c r="F238" s="5" t="n">
        <v>5</v>
      </c>
      <c r="G238" s="5" t="n">
        <v>0</v>
      </c>
      <c r="H238" s="5" t="n">
        <v>52.968</v>
      </c>
      <c r="I238" s="5" t="n">
        <v>53.129</v>
      </c>
      <c r="J238" s="5" t="n">
        <v>41.006</v>
      </c>
      <c r="K238" s="5" t="n">
        <v>42.018</v>
      </c>
      <c r="L238" s="5" t="n">
        <v>47.007</v>
      </c>
      <c r="M238" s="5" t="n">
        <v>24.573</v>
      </c>
      <c r="N238" s="5" t="n">
        <v>6.731</v>
      </c>
      <c r="O238" s="5" t="n">
        <v>1</v>
      </c>
      <c r="P238" s="5" t="n">
        <v>0</v>
      </c>
      <c r="Q238" s="5" t="n">
        <v>54.987</v>
      </c>
      <c r="R238" s="5" t="n">
        <v>50.606</v>
      </c>
      <c r="S238" s="5" t="n">
        <v>43.145</v>
      </c>
      <c r="T238" s="5" t="n">
        <v>19.101</v>
      </c>
      <c r="U238" s="5" t="n">
        <v>0</v>
      </c>
      <c r="V238" s="5" t="n">
        <v>0</v>
      </c>
      <c r="W238" s="5" t="n">
        <v>52.625</v>
      </c>
      <c r="X238" s="5" t="n">
        <v>31.102</v>
      </c>
      <c r="AD238" s="6" t="n">
        <f aca="false">IF(C238&gt;0,D238*C238,0)</f>
        <v>0</v>
      </c>
      <c r="AE238" s="5" t="n">
        <f aca="false">H238-K238</f>
        <v>10.95</v>
      </c>
      <c r="AF238" s="1" t="n">
        <f aca="false">IF(G237&lt;1,AF237+1,0)</f>
        <v>3</v>
      </c>
      <c r="AG238" s="4" t="n">
        <f aca="false">AH238+0.4014-0.0144*$N238</f>
        <v>4.6363328</v>
      </c>
      <c r="AH238" s="4" t="n">
        <f aca="false">5.495-0.2768*$N238+0.7</f>
        <v>4.3318592</v>
      </c>
      <c r="AI238" s="4" t="n">
        <f aca="false">AJ238+0.3283-0.0118*N238</f>
        <v>2.97614692727273</v>
      </c>
      <c r="AJ238" s="4" t="n">
        <f aca="false">IF(AF238&lt;1,60/(AF237+1),AJ239)</f>
        <v>2.72727272727273</v>
      </c>
      <c r="AK238" s="4" t="n">
        <f aca="false">AH238-AJ238</f>
        <v>1.60458647272727</v>
      </c>
      <c r="AL238" s="4" t="n">
        <f aca="false">AK238*100/AG238</f>
        <v>34.6089580266385</v>
      </c>
    </row>
    <row r="239" customFormat="false" ht="12.75" hidden="false" customHeight="false" outlineLevel="0" collapsed="false">
      <c r="A239" s="9" t="n">
        <v>39793</v>
      </c>
      <c r="B239" s="10" t="n">
        <v>0.161111111111111</v>
      </c>
      <c r="C239" s="5" t="n">
        <v>0</v>
      </c>
      <c r="D239" s="5" t="n">
        <v>16.064</v>
      </c>
      <c r="E239" s="5" t="n">
        <v>0</v>
      </c>
      <c r="F239" s="5" t="n">
        <v>5</v>
      </c>
      <c r="G239" s="5" t="n">
        <v>0</v>
      </c>
      <c r="H239" s="5" t="n">
        <v>53.22</v>
      </c>
      <c r="I239" s="5" t="n">
        <v>53.428</v>
      </c>
      <c r="J239" s="5" t="n">
        <v>41.147</v>
      </c>
      <c r="K239" s="5" t="n">
        <v>42.253</v>
      </c>
      <c r="L239" s="5" t="n">
        <v>47.74</v>
      </c>
      <c r="M239" s="5" t="n">
        <v>24.597</v>
      </c>
      <c r="N239" s="5" t="n">
        <v>6.78</v>
      </c>
      <c r="O239" s="5" t="n">
        <v>2</v>
      </c>
      <c r="P239" s="5" t="n">
        <v>0</v>
      </c>
      <c r="Q239" s="5" t="n">
        <v>54.987</v>
      </c>
      <c r="R239" s="5" t="n">
        <v>50.562</v>
      </c>
      <c r="S239" s="5" t="n">
        <v>43.169</v>
      </c>
      <c r="T239" s="5" t="n">
        <v>19.101</v>
      </c>
      <c r="U239" s="5" t="n">
        <v>0</v>
      </c>
      <c r="V239" s="5" t="n">
        <v>0</v>
      </c>
      <c r="W239" s="5" t="n">
        <v>52.578</v>
      </c>
      <c r="X239" s="5" t="n">
        <v>31.102</v>
      </c>
      <c r="AD239" s="6" t="n">
        <f aca="false">IF(C239&gt;0,D239*C239,0)</f>
        <v>0</v>
      </c>
      <c r="AE239" s="5" t="n">
        <f aca="false">H239-K239</f>
        <v>10.967</v>
      </c>
      <c r="AF239" s="1" t="n">
        <f aca="false">IF(G238&lt;1,AF238+1,0)</f>
        <v>4</v>
      </c>
      <c r="AG239" s="4" t="n">
        <f aca="false">AH239+0.4014-0.0144*$N239</f>
        <v>4.622064</v>
      </c>
      <c r="AH239" s="4" t="n">
        <f aca="false">5.495-0.2768*$N239+0.7</f>
        <v>4.318296</v>
      </c>
      <c r="AI239" s="4" t="n">
        <f aca="false">AJ239+0.3283-0.0118*N239</f>
        <v>2.97556872727273</v>
      </c>
      <c r="AJ239" s="4" t="n">
        <f aca="false">IF(AF239&lt;1,60/(AF238+1),AJ240)</f>
        <v>2.72727272727273</v>
      </c>
      <c r="AK239" s="4" t="n">
        <f aca="false">AH239-AJ239</f>
        <v>1.59102327272727</v>
      </c>
      <c r="AL239" s="4" t="n">
        <f aca="false">AK239*100/AG239</f>
        <v>34.4223548771128</v>
      </c>
    </row>
    <row r="240" customFormat="false" ht="12.75" hidden="false" customHeight="false" outlineLevel="0" collapsed="false">
      <c r="A240" s="9" t="n">
        <v>39793</v>
      </c>
      <c r="B240" s="10" t="n">
        <v>0.161805555555556</v>
      </c>
      <c r="C240" s="5" t="n">
        <v>1</v>
      </c>
      <c r="D240" s="5" t="n">
        <v>16.038</v>
      </c>
      <c r="E240" s="5" t="n">
        <v>1</v>
      </c>
      <c r="F240" s="5" t="n">
        <v>6</v>
      </c>
      <c r="G240" s="5" t="n">
        <v>0</v>
      </c>
      <c r="H240" s="5" t="n">
        <v>53.428</v>
      </c>
      <c r="I240" s="5" t="n">
        <v>53.771</v>
      </c>
      <c r="J240" s="5" t="n">
        <v>41.241</v>
      </c>
      <c r="K240" s="5" t="n">
        <v>42.487</v>
      </c>
      <c r="L240" s="5" t="n">
        <v>48.2</v>
      </c>
      <c r="M240" s="5" t="n">
        <v>24.646</v>
      </c>
      <c r="N240" s="5" t="n">
        <v>6.654</v>
      </c>
      <c r="O240" s="5" t="n">
        <v>1</v>
      </c>
      <c r="P240" s="5" t="n">
        <v>0</v>
      </c>
      <c r="Q240" s="5" t="n">
        <v>54.964</v>
      </c>
      <c r="R240" s="5" t="n">
        <v>50.539</v>
      </c>
      <c r="S240" s="5" t="n">
        <v>43.193</v>
      </c>
      <c r="T240" s="5" t="n">
        <v>19.101</v>
      </c>
      <c r="U240" s="5" t="n">
        <v>0</v>
      </c>
      <c r="V240" s="5" t="n">
        <v>0</v>
      </c>
      <c r="W240" s="5" t="n">
        <v>52.602</v>
      </c>
      <c r="X240" s="5" t="n">
        <v>31.102</v>
      </c>
      <c r="AD240" s="6" t="n">
        <f aca="false">IF(C240&gt;0,D240*C240,0)</f>
        <v>16.038</v>
      </c>
      <c r="AE240" s="5" t="n">
        <f aca="false">H240-K240</f>
        <v>10.941</v>
      </c>
      <c r="AF240" s="1" t="n">
        <f aca="false">IF(G239&lt;1,AF239+1,0)</f>
        <v>5</v>
      </c>
      <c r="AG240" s="4" t="n">
        <f aca="false">AH240+0.4014-0.0144*$N240</f>
        <v>4.6587552</v>
      </c>
      <c r="AH240" s="4" t="n">
        <f aca="false">5.495-0.2768*$N240+0.7</f>
        <v>4.3531728</v>
      </c>
      <c r="AI240" s="4" t="n">
        <f aca="false">AJ240+0.3283-0.0118*N240</f>
        <v>2.97705552727273</v>
      </c>
      <c r="AJ240" s="4" t="n">
        <f aca="false">IF(AF240&lt;1,60/(AF239+1),AJ241)</f>
        <v>2.72727272727273</v>
      </c>
      <c r="AK240" s="4" t="n">
        <f aca="false">AH240-AJ240</f>
        <v>1.62590007272727</v>
      </c>
      <c r="AL240" s="4" t="n">
        <f aca="false">AK240*100/AG240</f>
        <v>34.8998821128716</v>
      </c>
    </row>
    <row r="241" customFormat="false" ht="12.75" hidden="false" customHeight="false" outlineLevel="0" collapsed="false">
      <c r="A241" s="9" t="n">
        <v>39793</v>
      </c>
      <c r="B241" s="10" t="n">
        <v>0.1625</v>
      </c>
      <c r="C241" s="5" t="n">
        <v>0</v>
      </c>
      <c r="D241" s="5" t="n">
        <v>16.013</v>
      </c>
      <c r="E241" s="5" t="n">
        <v>0</v>
      </c>
      <c r="F241" s="5" t="n">
        <v>5</v>
      </c>
      <c r="G241" s="5" t="n">
        <v>0</v>
      </c>
      <c r="H241" s="5" t="n">
        <v>53.589</v>
      </c>
      <c r="I241" s="5" t="n">
        <v>53.979</v>
      </c>
      <c r="J241" s="5" t="n">
        <v>41.595</v>
      </c>
      <c r="K241" s="5" t="n">
        <v>42.652</v>
      </c>
      <c r="L241" s="5" t="n">
        <v>48.59</v>
      </c>
      <c r="M241" s="5" t="n">
        <v>24.622</v>
      </c>
      <c r="N241" s="5" t="n">
        <v>6.832</v>
      </c>
      <c r="O241" s="5" t="n">
        <v>1</v>
      </c>
      <c r="P241" s="5" t="n">
        <v>0</v>
      </c>
      <c r="Q241" s="5" t="n">
        <v>54.964</v>
      </c>
      <c r="R241" s="5" t="n">
        <v>50.448</v>
      </c>
      <c r="S241" s="5" t="n">
        <v>43.169</v>
      </c>
      <c r="T241" s="5" t="n">
        <v>19.075</v>
      </c>
      <c r="U241" s="5" t="n">
        <v>0</v>
      </c>
      <c r="V241" s="5" t="n">
        <v>0</v>
      </c>
      <c r="W241" s="5" t="n">
        <v>52.557</v>
      </c>
      <c r="X241" s="5" t="n">
        <v>31.127</v>
      </c>
      <c r="AD241" s="6" t="n">
        <f aca="false">IF(C241&gt;0,D241*C241,0)</f>
        <v>0</v>
      </c>
      <c r="AE241" s="5" t="n">
        <f aca="false">H241-K241</f>
        <v>10.937</v>
      </c>
      <c r="AF241" s="1" t="n">
        <f aca="false">IF(G240&lt;1,AF240+1,0)</f>
        <v>6</v>
      </c>
      <c r="AG241" s="4" t="n">
        <f aca="false">AH241+0.4014-0.0144*$N241</f>
        <v>4.6069216</v>
      </c>
      <c r="AH241" s="4" t="n">
        <f aca="false">5.495-0.2768*$N241+0.7</f>
        <v>4.3039024</v>
      </c>
      <c r="AI241" s="4" t="n">
        <f aca="false">AJ241+0.3283-0.0118*N241</f>
        <v>2.97495512727273</v>
      </c>
      <c r="AJ241" s="4" t="n">
        <f aca="false">IF(AF241&lt;1,60/(AF240+1),AJ242)</f>
        <v>2.72727272727273</v>
      </c>
      <c r="AK241" s="4" t="n">
        <f aca="false">AH241-AJ241</f>
        <v>1.57662967272727</v>
      </c>
      <c r="AL241" s="4" t="n">
        <f aca="false">AK241*100/AG241</f>
        <v>34.2230628089541</v>
      </c>
    </row>
    <row r="242" customFormat="false" ht="12.75" hidden="false" customHeight="false" outlineLevel="0" collapsed="false">
      <c r="A242" s="9" t="n">
        <v>39793</v>
      </c>
      <c r="B242" s="10" t="n">
        <v>0.163194444444444</v>
      </c>
      <c r="C242" s="5" t="n">
        <v>0</v>
      </c>
      <c r="D242" s="5" t="n">
        <v>16.038</v>
      </c>
      <c r="E242" s="5" t="n">
        <v>0</v>
      </c>
      <c r="F242" s="5" t="n">
        <v>5</v>
      </c>
      <c r="G242" s="5" t="n">
        <v>0</v>
      </c>
      <c r="H242" s="5" t="n">
        <v>48.247</v>
      </c>
      <c r="I242" s="5" t="n">
        <v>53.956</v>
      </c>
      <c r="J242" s="5" t="n">
        <v>41.76</v>
      </c>
      <c r="K242" s="5" t="n">
        <v>42.817</v>
      </c>
      <c r="L242" s="5" t="n">
        <v>39.198</v>
      </c>
      <c r="M242" s="5" t="n">
        <v>24.622</v>
      </c>
      <c r="N242" s="5" t="n">
        <v>6.78</v>
      </c>
      <c r="O242" s="5" t="n">
        <v>1</v>
      </c>
      <c r="P242" s="5" t="n">
        <v>0</v>
      </c>
      <c r="Q242" s="5" t="n">
        <v>54.987</v>
      </c>
      <c r="R242" s="5" t="n">
        <v>50.471</v>
      </c>
      <c r="S242" s="5" t="n">
        <v>43.24</v>
      </c>
      <c r="T242" s="5" t="n">
        <v>19.075</v>
      </c>
      <c r="U242" s="5" t="n">
        <v>0</v>
      </c>
      <c r="V242" s="5" t="n">
        <v>0</v>
      </c>
      <c r="W242" s="5" t="n">
        <v>52.557</v>
      </c>
      <c r="X242" s="5" t="n">
        <v>31.151</v>
      </c>
      <c r="AD242" s="6" t="n">
        <f aca="false">IF(C242&gt;0,D242*C242,0)</f>
        <v>0</v>
      </c>
      <c r="AE242" s="5" t="n">
        <f aca="false">H242-K242</f>
        <v>5.43</v>
      </c>
      <c r="AF242" s="1" t="n">
        <f aca="false">IF(G241&lt;1,AF241+1,0)</f>
        <v>7</v>
      </c>
      <c r="AG242" s="4" t="n">
        <f aca="false">AH242+0.4014-0.0144*$N242</f>
        <v>4.622064</v>
      </c>
      <c r="AH242" s="4" t="n">
        <f aca="false">5.495-0.2768*$N242+0.7</f>
        <v>4.318296</v>
      </c>
      <c r="AI242" s="4" t="n">
        <f aca="false">AJ242+0.3283-0.0118*N242</f>
        <v>2.97556872727273</v>
      </c>
      <c r="AJ242" s="4" t="n">
        <f aca="false">IF(AF242&lt;1,60/(AF241+1),AJ243)</f>
        <v>2.72727272727273</v>
      </c>
      <c r="AK242" s="4" t="n">
        <f aca="false">AH242-AJ242</f>
        <v>1.59102327272727</v>
      </c>
      <c r="AL242" s="4" t="n">
        <f aca="false">AK242*100/AG242</f>
        <v>34.4223548771128</v>
      </c>
    </row>
    <row r="243" customFormat="false" ht="12.75" hidden="false" customHeight="false" outlineLevel="0" collapsed="false">
      <c r="A243" s="9" t="n">
        <v>39793</v>
      </c>
      <c r="B243" s="10" t="n">
        <v>0.163888888888889</v>
      </c>
      <c r="C243" s="5" t="n">
        <v>0</v>
      </c>
      <c r="D243" s="5" t="n">
        <v>16.064</v>
      </c>
      <c r="E243" s="5" t="n">
        <v>0</v>
      </c>
      <c r="F243" s="5" t="n">
        <v>5</v>
      </c>
      <c r="G243" s="5" t="n">
        <v>0</v>
      </c>
      <c r="H243" s="5" t="n">
        <v>44.599</v>
      </c>
      <c r="I243" s="5" t="n">
        <v>46.526</v>
      </c>
      <c r="J243" s="5" t="n">
        <v>41.922</v>
      </c>
      <c r="K243" s="5" t="n">
        <v>43.099</v>
      </c>
      <c r="L243" s="5" t="n">
        <v>33.957</v>
      </c>
      <c r="M243" s="5" t="n">
        <v>24.695</v>
      </c>
      <c r="N243" s="5" t="n">
        <v>6.68</v>
      </c>
      <c r="O243" s="5" t="n">
        <v>1</v>
      </c>
      <c r="P243" s="5" t="n">
        <v>0</v>
      </c>
      <c r="Q243" s="5" t="n">
        <v>54.94</v>
      </c>
      <c r="R243" s="5" t="n">
        <v>50.471</v>
      </c>
      <c r="S243" s="5" t="n">
        <v>43.217</v>
      </c>
      <c r="T243" s="5" t="n">
        <v>19.101</v>
      </c>
      <c r="U243" s="5" t="n">
        <v>0</v>
      </c>
      <c r="V243" s="5" t="n">
        <v>0</v>
      </c>
      <c r="W243" s="5" t="n">
        <v>52.534</v>
      </c>
      <c r="X243" s="5" t="n">
        <v>31.151</v>
      </c>
      <c r="AD243" s="6" t="n">
        <f aca="false">IF(C243&gt;0,D243*C243,0)</f>
        <v>0</v>
      </c>
      <c r="AE243" s="5" t="n">
        <f aca="false">H243-K243</f>
        <v>1.5</v>
      </c>
      <c r="AF243" s="1" t="n">
        <f aca="false">IF(G242&lt;1,AF242+1,0)</f>
        <v>8</v>
      </c>
      <c r="AG243" s="4" t="n">
        <f aca="false">AH243+0.4014-0.0144*$N243</f>
        <v>4.651184</v>
      </c>
      <c r="AH243" s="4" t="n">
        <f aca="false">5.495-0.2768*$N243+0.7</f>
        <v>4.345976</v>
      </c>
      <c r="AI243" s="4" t="n">
        <f aca="false">AJ243+0.3283-0.0118*N243</f>
        <v>2.97674872727273</v>
      </c>
      <c r="AJ243" s="4" t="n">
        <f aca="false">IF(AF243&lt;1,60/(AF242+1),AJ244)</f>
        <v>2.72727272727273</v>
      </c>
      <c r="AK243" s="4" t="n">
        <f aca="false">AH243-AJ243</f>
        <v>1.61870327272727</v>
      </c>
      <c r="AL243" s="4" t="n">
        <f aca="false">AK243*100/AG243</f>
        <v>34.8019616666912</v>
      </c>
    </row>
    <row r="244" customFormat="false" ht="12.75" hidden="false" customHeight="false" outlineLevel="0" collapsed="false">
      <c r="A244" s="9" t="n">
        <v>39793</v>
      </c>
      <c r="B244" s="10" t="n">
        <v>0.164583333333333</v>
      </c>
      <c r="C244" s="5" t="n">
        <v>0</v>
      </c>
      <c r="D244" s="5" t="n">
        <v>16.064</v>
      </c>
      <c r="E244" s="5" t="n">
        <v>0</v>
      </c>
      <c r="F244" s="5" t="n">
        <v>5</v>
      </c>
      <c r="G244" s="5" t="n">
        <v>0</v>
      </c>
      <c r="H244" s="5" t="n">
        <v>43.757</v>
      </c>
      <c r="I244" s="5" t="n">
        <v>44.578</v>
      </c>
      <c r="J244" s="5" t="n">
        <v>42.064</v>
      </c>
      <c r="K244" s="5" t="n">
        <v>43.217</v>
      </c>
      <c r="L244" s="5" t="n">
        <v>30.668</v>
      </c>
      <c r="M244" s="5" t="n">
        <v>24.717</v>
      </c>
      <c r="N244" s="5" t="n">
        <v>6.628</v>
      </c>
      <c r="O244" s="5" t="n">
        <v>0</v>
      </c>
      <c r="P244" s="5" t="n">
        <v>0</v>
      </c>
      <c r="Q244" s="5" t="n">
        <v>54.987</v>
      </c>
      <c r="R244" s="5" t="n">
        <v>50.448</v>
      </c>
      <c r="S244" s="5" t="n">
        <v>43.262</v>
      </c>
      <c r="T244" s="5" t="n">
        <v>19.101</v>
      </c>
      <c r="U244" s="5" t="n">
        <v>0</v>
      </c>
      <c r="V244" s="5" t="n">
        <v>0</v>
      </c>
      <c r="W244" s="5" t="n">
        <v>52.511</v>
      </c>
      <c r="X244" s="5" t="n">
        <v>31.127</v>
      </c>
      <c r="AD244" s="6" t="n">
        <f aca="false">IF(C244&gt;0,D244*C244,0)</f>
        <v>0</v>
      </c>
      <c r="AE244" s="5" t="n">
        <f aca="false">H244-K244</f>
        <v>0.539999999999999</v>
      </c>
      <c r="AF244" s="1" t="n">
        <f aca="false">IF(G243&lt;1,AF243+1,0)</f>
        <v>9</v>
      </c>
      <c r="AG244" s="4" t="n">
        <f aca="false">AH244+0.4014-0.0144*$N244</f>
        <v>4.6663264</v>
      </c>
      <c r="AH244" s="4" t="n">
        <f aca="false">5.495-0.2768*$N244+0.7</f>
        <v>4.3603696</v>
      </c>
      <c r="AI244" s="4" t="n">
        <f aca="false">AJ244+0.3283-0.0118*N244</f>
        <v>2.97736232727273</v>
      </c>
      <c r="AJ244" s="4" t="n">
        <f aca="false">IF(AF244&lt;1,60/(AF243+1),AJ245)</f>
        <v>2.72727272727273</v>
      </c>
      <c r="AK244" s="4" t="n">
        <f aca="false">AH244-AJ244</f>
        <v>1.63309687272727</v>
      </c>
      <c r="AL244" s="4" t="n">
        <f aca="false">AK244*100/AG244</f>
        <v>34.9974848036193</v>
      </c>
    </row>
    <row r="245" customFormat="false" ht="12.75" hidden="false" customHeight="false" outlineLevel="0" collapsed="false">
      <c r="A245" s="9" t="n">
        <v>39793</v>
      </c>
      <c r="B245" s="10" t="n">
        <v>0.165277777777778</v>
      </c>
      <c r="C245" s="5" t="n">
        <v>0</v>
      </c>
      <c r="D245" s="5" t="n">
        <v>16.064</v>
      </c>
      <c r="E245" s="5" t="n">
        <v>0</v>
      </c>
      <c r="F245" s="5" t="n">
        <v>5</v>
      </c>
      <c r="G245" s="5" t="n">
        <v>0</v>
      </c>
      <c r="H245" s="5" t="n">
        <v>43.499</v>
      </c>
      <c r="I245" s="5" t="n">
        <v>44.109</v>
      </c>
      <c r="J245" s="5" t="n">
        <v>41.382</v>
      </c>
      <c r="K245" s="5" t="n">
        <v>43.004</v>
      </c>
      <c r="L245" s="5" t="n">
        <v>28.67</v>
      </c>
      <c r="M245" s="5" t="n">
        <v>24.742</v>
      </c>
      <c r="N245" s="5" t="n">
        <v>6.579</v>
      </c>
      <c r="O245" s="5" t="n">
        <v>0</v>
      </c>
      <c r="P245" s="5" t="n">
        <v>0</v>
      </c>
      <c r="Q245" s="5" t="n">
        <v>54.964</v>
      </c>
      <c r="R245" s="5" t="n">
        <v>50.448</v>
      </c>
      <c r="S245" s="5" t="n">
        <v>43.334</v>
      </c>
      <c r="T245" s="5" t="n">
        <v>19.075</v>
      </c>
      <c r="U245" s="5" t="n">
        <v>0</v>
      </c>
      <c r="V245" s="5" t="n">
        <v>0</v>
      </c>
      <c r="W245" s="5" t="n">
        <v>52.487</v>
      </c>
      <c r="X245" s="5" t="n">
        <v>31.127</v>
      </c>
      <c r="AD245" s="6" t="n">
        <f aca="false">IF(C245&gt;0,D245*C245,0)</f>
        <v>0</v>
      </c>
      <c r="AE245" s="5" t="n">
        <f aca="false">H245-K245</f>
        <v>0.495000000000005</v>
      </c>
      <c r="AF245" s="1" t="n">
        <f aca="false">IF(G244&lt;1,AF244+1,0)</f>
        <v>10</v>
      </c>
      <c r="AG245" s="4" t="n">
        <f aca="false">AH245+0.4014-0.0144*$N245</f>
        <v>4.6805952</v>
      </c>
      <c r="AH245" s="4" t="n">
        <f aca="false">5.495-0.2768*$N245+0.7</f>
        <v>4.3739328</v>
      </c>
      <c r="AI245" s="4" t="n">
        <f aca="false">AJ245+0.3283-0.0118*N245</f>
        <v>2.97794052727273</v>
      </c>
      <c r="AJ245" s="4" t="n">
        <f aca="false">IF(AF245&lt;1,60/(AF244+1),AJ246)</f>
        <v>2.72727272727273</v>
      </c>
      <c r="AK245" s="4" t="n">
        <f aca="false">AH245-AJ245</f>
        <v>1.64666007272727</v>
      </c>
      <c r="AL245" s="4" t="n">
        <f aca="false">AK245*100/AG245</f>
        <v>35.1805700421877</v>
      </c>
    </row>
    <row r="246" customFormat="false" ht="12.75" hidden="false" customHeight="false" outlineLevel="0" collapsed="false">
      <c r="A246" s="9" t="n">
        <v>39793</v>
      </c>
      <c r="B246" s="10" t="n">
        <v>0.165972222222222</v>
      </c>
      <c r="C246" s="5" t="n">
        <v>0</v>
      </c>
      <c r="D246" s="5" t="n">
        <v>16.038</v>
      </c>
      <c r="E246" s="5" t="n">
        <v>0</v>
      </c>
      <c r="F246" s="5" t="n">
        <v>6</v>
      </c>
      <c r="G246" s="5" t="n">
        <v>0</v>
      </c>
      <c r="H246" s="5" t="n">
        <v>42.817</v>
      </c>
      <c r="I246" s="5" t="n">
        <v>43.826</v>
      </c>
      <c r="J246" s="5" t="n">
        <v>40.114</v>
      </c>
      <c r="K246" s="5" t="n">
        <v>41.736</v>
      </c>
      <c r="L246" s="5" t="n">
        <v>28.596</v>
      </c>
      <c r="M246" s="5" t="n">
        <v>24.742</v>
      </c>
      <c r="N246" s="5" t="n">
        <v>6.757</v>
      </c>
      <c r="O246" s="5" t="n">
        <v>0</v>
      </c>
      <c r="P246" s="5" t="n">
        <v>0</v>
      </c>
      <c r="Q246" s="5" t="n">
        <v>54.964</v>
      </c>
      <c r="R246" s="5" t="n">
        <v>50.424</v>
      </c>
      <c r="S246" s="5" t="n">
        <v>43.334</v>
      </c>
      <c r="T246" s="5" t="n">
        <v>19.075</v>
      </c>
      <c r="U246" s="5" t="n">
        <v>0</v>
      </c>
      <c r="V246" s="5" t="n">
        <v>0</v>
      </c>
      <c r="W246" s="5" t="n">
        <v>52.534</v>
      </c>
      <c r="X246" s="5" t="n">
        <v>31.078</v>
      </c>
      <c r="AD246" s="6" t="n">
        <f aca="false">IF(C246&gt;0,D246*C246,0)</f>
        <v>0</v>
      </c>
      <c r="AE246" s="5" t="n">
        <f aca="false">H246-K246</f>
        <v>1.081</v>
      </c>
      <c r="AF246" s="1" t="n">
        <f aca="false">IF(G245&lt;1,AF245+1,0)</f>
        <v>11</v>
      </c>
      <c r="AG246" s="4" t="n">
        <f aca="false">AH246+0.4014-0.0144*$N246</f>
        <v>4.6287616</v>
      </c>
      <c r="AH246" s="4" t="n">
        <f aca="false">5.495-0.2768*$N246+0.7</f>
        <v>4.3246624</v>
      </c>
      <c r="AI246" s="4" t="n">
        <f aca="false">AJ246+0.3283-0.0118*N246</f>
        <v>2.97584012727273</v>
      </c>
      <c r="AJ246" s="4" t="n">
        <f aca="false">IF(AF246&lt;1,60/(AF245+1),AJ247)</f>
        <v>2.72727272727273</v>
      </c>
      <c r="AK246" s="4" t="n">
        <f aca="false">AH246-AJ246</f>
        <v>1.59738967272727</v>
      </c>
      <c r="AL246" s="4" t="n">
        <f aca="false">AK246*100/AG246</f>
        <v>34.5100873790362</v>
      </c>
    </row>
    <row r="247" customFormat="false" ht="12.75" hidden="false" customHeight="false" outlineLevel="0" collapsed="false">
      <c r="A247" s="9" t="n">
        <v>39793</v>
      </c>
      <c r="B247" s="10" t="n">
        <v>0.166666666666667</v>
      </c>
      <c r="C247" s="5" t="n">
        <v>0</v>
      </c>
      <c r="D247" s="5" t="n">
        <v>16.086</v>
      </c>
      <c r="E247" s="5" t="n">
        <v>0</v>
      </c>
      <c r="F247" s="5" t="n">
        <v>5</v>
      </c>
      <c r="G247" s="5" t="n">
        <v>0</v>
      </c>
      <c r="H247" s="5" t="n">
        <v>41.478</v>
      </c>
      <c r="I247" s="5" t="n">
        <v>42.652</v>
      </c>
      <c r="J247" s="5" t="n">
        <v>39.363</v>
      </c>
      <c r="K247" s="5" t="n">
        <v>40.655</v>
      </c>
      <c r="L247" s="5" t="n">
        <v>25.875</v>
      </c>
      <c r="M247" s="5" t="n">
        <v>24.791</v>
      </c>
      <c r="N247" s="5" t="n">
        <v>6.605</v>
      </c>
      <c r="O247" s="5" t="n">
        <v>0</v>
      </c>
      <c r="P247" s="5" t="n">
        <v>0</v>
      </c>
      <c r="Q247" s="5" t="n">
        <v>54.964</v>
      </c>
      <c r="R247" s="5" t="n">
        <v>50.448</v>
      </c>
      <c r="S247" s="5" t="n">
        <v>43.286</v>
      </c>
      <c r="T247" s="5" t="n">
        <v>19.075</v>
      </c>
      <c r="U247" s="5" t="n">
        <v>0</v>
      </c>
      <c r="V247" s="5" t="n">
        <v>0</v>
      </c>
      <c r="W247" s="5" t="n">
        <v>52.511</v>
      </c>
      <c r="X247" s="5" t="n">
        <v>31.127</v>
      </c>
      <c r="AD247" s="6" t="n">
        <f aca="false">IF(C247&gt;0,D247*C247,0)</f>
        <v>0</v>
      </c>
      <c r="AE247" s="5" t="n">
        <f aca="false">H247-K247</f>
        <v>0.823</v>
      </c>
      <c r="AF247" s="1" t="n">
        <f aca="false">IF(G246&lt;1,AF246+1,0)</f>
        <v>12</v>
      </c>
      <c r="AG247" s="4" t="n">
        <f aca="false">AH247+0.4014-0.0144*$N247</f>
        <v>4.673024</v>
      </c>
      <c r="AH247" s="4" t="n">
        <f aca="false">5.495-0.2768*$N247+0.7</f>
        <v>4.366736</v>
      </c>
      <c r="AI247" s="4" t="n">
        <f aca="false">AJ247+0.3283-0.0118*N247</f>
        <v>2.97763372727273</v>
      </c>
      <c r="AJ247" s="4" t="n">
        <f aca="false">IF(AF247&lt;1,60/(AF246+1),AJ248)</f>
        <v>2.72727272727273</v>
      </c>
      <c r="AK247" s="4" t="n">
        <f aca="false">AH247-AJ247</f>
        <v>1.63946327272727</v>
      </c>
      <c r="AL247" s="4" t="n">
        <f aca="false">AK247*100/AG247</f>
        <v>35.083562008825</v>
      </c>
    </row>
    <row r="248" customFormat="false" ht="12.75" hidden="false" customHeight="false" outlineLevel="0" collapsed="false">
      <c r="A248" s="9" t="n">
        <v>39793</v>
      </c>
      <c r="B248" s="10" t="n">
        <v>0.167361111111111</v>
      </c>
      <c r="C248" s="5" t="n">
        <v>0</v>
      </c>
      <c r="D248" s="5" t="n">
        <v>16.038</v>
      </c>
      <c r="E248" s="5" t="n">
        <v>0</v>
      </c>
      <c r="F248" s="5" t="n">
        <v>5</v>
      </c>
      <c r="G248" s="5" t="n">
        <v>0</v>
      </c>
      <c r="H248" s="5" t="n">
        <v>40.537</v>
      </c>
      <c r="I248" s="5" t="n">
        <v>41.36</v>
      </c>
      <c r="J248" s="5" t="n">
        <v>38.868</v>
      </c>
      <c r="K248" s="5" t="n">
        <v>40.066</v>
      </c>
      <c r="L248" s="5" t="n">
        <v>27.079</v>
      </c>
      <c r="M248" s="5" t="n">
        <v>24.766</v>
      </c>
      <c r="N248" s="5" t="n">
        <v>6.654</v>
      </c>
      <c r="O248" s="5" t="n">
        <v>0</v>
      </c>
      <c r="P248" s="5" t="n">
        <v>0</v>
      </c>
      <c r="Q248" s="5" t="n">
        <v>54.94</v>
      </c>
      <c r="R248" s="5" t="n">
        <v>50.515</v>
      </c>
      <c r="S248" s="5" t="n">
        <v>43.24</v>
      </c>
      <c r="T248" s="5" t="n">
        <v>19.075</v>
      </c>
      <c r="U248" s="5" t="n">
        <v>0</v>
      </c>
      <c r="V248" s="5" t="n">
        <v>0</v>
      </c>
      <c r="W248" s="5" t="n">
        <v>52.534</v>
      </c>
      <c r="X248" s="5" t="n">
        <v>31.078</v>
      </c>
      <c r="AD248" s="6" t="n">
        <f aca="false">IF(C248&gt;0,D248*C248,0)</f>
        <v>0</v>
      </c>
      <c r="AE248" s="5" t="n">
        <f aca="false">H248-K248</f>
        <v>0.470999999999997</v>
      </c>
      <c r="AF248" s="1" t="n">
        <f aca="false">IF(G247&lt;1,AF247+1,0)</f>
        <v>13</v>
      </c>
      <c r="AG248" s="4" t="n">
        <f aca="false">AH248+0.4014-0.0144*$N248</f>
        <v>4.6587552</v>
      </c>
      <c r="AH248" s="4" t="n">
        <f aca="false">5.495-0.2768*$N248+0.7</f>
        <v>4.3531728</v>
      </c>
      <c r="AI248" s="4" t="n">
        <f aca="false">AJ248+0.3283-0.0118*N248</f>
        <v>2.97705552727273</v>
      </c>
      <c r="AJ248" s="4" t="n">
        <f aca="false">IF(AF248&lt;1,60/(AF247+1),AJ249)</f>
        <v>2.72727272727273</v>
      </c>
      <c r="AK248" s="4" t="n">
        <f aca="false">AH248-AJ248</f>
        <v>1.62590007272727</v>
      </c>
      <c r="AL248" s="4" t="n">
        <f aca="false">AK248*100/AG248</f>
        <v>34.8998821128716</v>
      </c>
    </row>
    <row r="249" customFormat="false" ht="12.75" hidden="false" customHeight="false" outlineLevel="0" collapsed="false">
      <c r="A249" s="9" t="n">
        <v>39793</v>
      </c>
      <c r="B249" s="10" t="n">
        <v>0.168055555555556</v>
      </c>
      <c r="C249" s="5" t="n">
        <v>0</v>
      </c>
      <c r="D249" s="5" t="n">
        <v>16.013</v>
      </c>
      <c r="E249" s="5" t="n">
        <v>0</v>
      </c>
      <c r="F249" s="5" t="n">
        <v>5</v>
      </c>
      <c r="G249" s="5" t="n">
        <v>0</v>
      </c>
      <c r="H249" s="5" t="n">
        <v>39.856</v>
      </c>
      <c r="I249" s="5" t="n">
        <v>40.561</v>
      </c>
      <c r="J249" s="5" t="n">
        <v>38.282</v>
      </c>
      <c r="K249" s="5" t="n">
        <v>39.502</v>
      </c>
      <c r="L249" s="5" t="n">
        <v>24.837</v>
      </c>
      <c r="M249" s="5" t="n">
        <v>24.695</v>
      </c>
      <c r="N249" s="5" t="n">
        <v>6.628</v>
      </c>
      <c r="O249" s="5" t="n">
        <v>0</v>
      </c>
      <c r="P249" s="5" t="n">
        <v>0</v>
      </c>
      <c r="Q249" s="5" t="n">
        <v>54.94</v>
      </c>
      <c r="R249" s="5" t="n">
        <v>50.471</v>
      </c>
      <c r="S249" s="5" t="n">
        <v>43.217</v>
      </c>
      <c r="T249" s="5" t="n">
        <v>19.075</v>
      </c>
      <c r="U249" s="5" t="n">
        <v>0</v>
      </c>
      <c r="V249" s="5" t="n">
        <v>0</v>
      </c>
      <c r="W249" s="5" t="n">
        <v>52.511</v>
      </c>
      <c r="X249" s="5" t="n">
        <v>31.078</v>
      </c>
      <c r="AD249" s="6" t="n">
        <f aca="false">IF(C249&gt;0,D249*C249,0)</f>
        <v>0</v>
      </c>
      <c r="AE249" s="5" t="n">
        <f aca="false">H249-K249</f>
        <v>0.353999999999999</v>
      </c>
      <c r="AF249" s="1" t="n">
        <f aca="false">IF(G248&lt;1,AF248+1,0)</f>
        <v>14</v>
      </c>
      <c r="AG249" s="4" t="n">
        <f aca="false">AH249+0.4014-0.0144*$N249</f>
        <v>4.6663264</v>
      </c>
      <c r="AH249" s="4" t="n">
        <f aca="false">5.495-0.2768*$N249+0.7</f>
        <v>4.3603696</v>
      </c>
      <c r="AI249" s="4" t="n">
        <f aca="false">AJ249+0.3283-0.0118*N249</f>
        <v>2.97736232727273</v>
      </c>
      <c r="AJ249" s="4" t="n">
        <f aca="false">IF(AF249&lt;1,60/(AF248+1),AJ250)</f>
        <v>2.72727272727273</v>
      </c>
      <c r="AK249" s="4" t="n">
        <f aca="false">AH249-AJ249</f>
        <v>1.63309687272727</v>
      </c>
      <c r="AL249" s="4" t="n">
        <f aca="false">AK249*100/AG249</f>
        <v>34.9974848036193</v>
      </c>
    </row>
    <row r="250" customFormat="false" ht="12.75" hidden="false" customHeight="false" outlineLevel="0" collapsed="false">
      <c r="A250" s="9" t="n">
        <v>39793</v>
      </c>
      <c r="B250" s="10" t="n">
        <v>0.16875</v>
      </c>
      <c r="C250" s="5" t="n">
        <v>0</v>
      </c>
      <c r="D250" s="5" t="n">
        <v>16.008</v>
      </c>
      <c r="E250" s="5" t="n">
        <v>0</v>
      </c>
      <c r="F250" s="5" t="n">
        <v>6</v>
      </c>
      <c r="G250" s="5" t="n">
        <v>0</v>
      </c>
      <c r="H250" s="5" t="n">
        <v>39.263</v>
      </c>
      <c r="I250" s="5" t="n">
        <v>39.944</v>
      </c>
      <c r="J250" s="5" t="n">
        <v>37.713</v>
      </c>
      <c r="K250" s="5" t="n">
        <v>38.911</v>
      </c>
      <c r="L250" s="5" t="n">
        <v>24.543</v>
      </c>
      <c r="M250" s="5" t="n">
        <v>24.666</v>
      </c>
      <c r="N250" s="5" t="n">
        <v>6.649</v>
      </c>
      <c r="O250" s="5" t="n">
        <v>0</v>
      </c>
      <c r="P250" s="5" t="n">
        <v>0</v>
      </c>
      <c r="Q250" s="5" t="n">
        <v>54.889</v>
      </c>
      <c r="R250" s="5" t="n">
        <v>50.42</v>
      </c>
      <c r="S250" s="5" t="n">
        <v>43.14</v>
      </c>
      <c r="T250" s="5" t="n">
        <v>19.045</v>
      </c>
      <c r="U250" s="5" t="n">
        <v>0</v>
      </c>
      <c r="V250" s="5" t="n">
        <v>0</v>
      </c>
      <c r="W250" s="5" t="n">
        <v>52.506</v>
      </c>
      <c r="X250" s="5" t="n">
        <v>31.073</v>
      </c>
      <c r="AD250" s="6" t="n">
        <f aca="false">IF(C250&gt;0,D250*C250,0)</f>
        <v>0</v>
      </c>
      <c r="AE250" s="5" t="n">
        <f aca="false">H250-K250</f>
        <v>0.351999999999997</v>
      </c>
      <c r="AF250" s="1" t="n">
        <f aca="false">IF(G249&lt;1,AF249+1,0)</f>
        <v>15</v>
      </c>
      <c r="AG250" s="4" t="n">
        <f aca="false">AH250+0.4014-0.0144*$N250</f>
        <v>4.6602112</v>
      </c>
      <c r="AH250" s="4" t="n">
        <f aca="false">5.495-0.2768*$N250+0.7</f>
        <v>4.3545568</v>
      </c>
      <c r="AI250" s="4" t="n">
        <f aca="false">AJ250+0.3283-0.0118*N250</f>
        <v>2.97711452727273</v>
      </c>
      <c r="AJ250" s="4" t="n">
        <f aca="false">IF(AF250&lt;1,60/(AF249+1),AJ251)</f>
        <v>2.72727272727273</v>
      </c>
      <c r="AK250" s="4" t="n">
        <f aca="false">AH250-AJ250</f>
        <v>1.62728407272727</v>
      </c>
      <c r="AL250" s="4" t="n">
        <f aca="false">AK250*100/AG250</f>
        <v>34.9186764910413</v>
      </c>
    </row>
    <row r="251" customFormat="false" ht="12.75" hidden="false" customHeight="false" outlineLevel="0" collapsed="false">
      <c r="A251" s="9" t="n">
        <v>39793</v>
      </c>
      <c r="B251" s="10" t="n">
        <v>0.169444444444444</v>
      </c>
      <c r="C251" s="5" t="n">
        <v>0</v>
      </c>
      <c r="D251" s="5" t="n">
        <v>16.064</v>
      </c>
      <c r="E251" s="5" t="n">
        <v>1</v>
      </c>
      <c r="F251" s="5" t="n">
        <v>5</v>
      </c>
      <c r="G251" s="5" t="n">
        <v>0</v>
      </c>
      <c r="H251" s="5" t="n">
        <v>38.681</v>
      </c>
      <c r="I251" s="5" t="n">
        <v>39.385</v>
      </c>
      <c r="J251" s="5" t="n">
        <v>37.222</v>
      </c>
      <c r="K251" s="5" t="n">
        <v>38.351</v>
      </c>
      <c r="L251" s="5" t="n">
        <v>22.358</v>
      </c>
      <c r="M251" s="5" t="n">
        <v>24.646</v>
      </c>
      <c r="N251" s="5" t="n">
        <v>6.628</v>
      </c>
      <c r="O251" s="5" t="n">
        <v>1</v>
      </c>
      <c r="P251" s="5" t="n">
        <v>0</v>
      </c>
      <c r="Q251" s="5" t="n">
        <v>54.917</v>
      </c>
      <c r="R251" s="5" t="n">
        <v>50.448</v>
      </c>
      <c r="S251" s="5" t="n">
        <v>43.099</v>
      </c>
      <c r="T251" s="5" t="n">
        <v>19.075</v>
      </c>
      <c r="U251" s="5" t="n">
        <v>0</v>
      </c>
      <c r="V251" s="5" t="n">
        <v>0</v>
      </c>
      <c r="W251" s="5" t="n">
        <v>52.534</v>
      </c>
      <c r="X251" s="5" t="n">
        <v>31.102</v>
      </c>
      <c r="AD251" s="6" t="n">
        <f aca="false">IF(C251&gt;0,D251*C251,0)</f>
        <v>0</v>
      </c>
      <c r="AE251" s="5" t="n">
        <f aca="false">H251-K251</f>
        <v>0.329999999999998</v>
      </c>
      <c r="AF251" s="1" t="n">
        <f aca="false">IF(G250&lt;1,AF250+1,0)</f>
        <v>16</v>
      </c>
      <c r="AG251" s="4" t="n">
        <f aca="false">AH251+0.4014-0.0144*$N251</f>
        <v>4.6663264</v>
      </c>
      <c r="AH251" s="4" t="n">
        <f aca="false">5.495-0.2768*$N251+0.7</f>
        <v>4.3603696</v>
      </c>
      <c r="AI251" s="4" t="n">
        <f aca="false">AJ251+0.3283-0.0118*N251</f>
        <v>2.97736232727273</v>
      </c>
      <c r="AJ251" s="4" t="n">
        <f aca="false">IF(AF251&lt;1,60/(AF250+1),AJ252)</f>
        <v>2.72727272727273</v>
      </c>
      <c r="AK251" s="4" t="n">
        <f aca="false">AH251-AJ251</f>
        <v>1.63309687272727</v>
      </c>
      <c r="AL251" s="4" t="n">
        <f aca="false">AK251*100/AG251</f>
        <v>34.9974848036193</v>
      </c>
    </row>
    <row r="252" customFormat="false" ht="12.75" hidden="false" customHeight="false" outlineLevel="0" collapsed="false">
      <c r="A252" s="9" t="n">
        <v>39793</v>
      </c>
      <c r="B252" s="10" t="n">
        <v>0.170138888888889</v>
      </c>
      <c r="C252" s="5" t="n">
        <v>0</v>
      </c>
      <c r="D252" s="5" t="n">
        <v>16.064</v>
      </c>
      <c r="E252" s="5" t="n">
        <v>0</v>
      </c>
      <c r="F252" s="5" t="n">
        <v>5</v>
      </c>
      <c r="G252" s="5" t="n">
        <v>0</v>
      </c>
      <c r="H252" s="5" t="n">
        <v>45.012</v>
      </c>
      <c r="I252" s="5" t="n">
        <v>38.916</v>
      </c>
      <c r="J252" s="5" t="n">
        <v>36.801</v>
      </c>
      <c r="K252" s="5" t="n">
        <v>37.811</v>
      </c>
      <c r="L252" s="5" t="n">
        <v>38.375</v>
      </c>
      <c r="M252" s="5" t="n">
        <v>24.646</v>
      </c>
      <c r="N252" s="5" t="n">
        <v>6.628</v>
      </c>
      <c r="O252" s="5" t="n">
        <v>0</v>
      </c>
      <c r="P252" s="5" t="n">
        <v>0</v>
      </c>
      <c r="Q252" s="5" t="n">
        <v>54.873</v>
      </c>
      <c r="R252" s="5" t="n">
        <v>50.424</v>
      </c>
      <c r="S252" s="5" t="n">
        <v>43.028</v>
      </c>
      <c r="T252" s="5" t="n">
        <v>19.075</v>
      </c>
      <c r="U252" s="5" t="n">
        <v>0</v>
      </c>
      <c r="V252" s="5" t="n">
        <v>0</v>
      </c>
      <c r="W252" s="5" t="n">
        <v>52.511</v>
      </c>
      <c r="X252" s="5" t="n">
        <v>31.127</v>
      </c>
      <c r="AD252" s="6" t="n">
        <f aca="false">IF(C252&gt;0,D252*C252,0)</f>
        <v>0</v>
      </c>
      <c r="AE252" s="5" t="n">
        <f aca="false">H252-K252</f>
        <v>7.201</v>
      </c>
      <c r="AF252" s="1" t="n">
        <f aca="false">IF(G251&lt;1,AF251+1,0)</f>
        <v>17</v>
      </c>
      <c r="AG252" s="4" t="n">
        <f aca="false">AH252+0.4014-0.0144*$N252</f>
        <v>4.6663264</v>
      </c>
      <c r="AH252" s="4" t="n">
        <f aca="false">5.495-0.2768*$N252+0.7</f>
        <v>4.3603696</v>
      </c>
      <c r="AI252" s="4" t="n">
        <f aca="false">AJ252+0.3283-0.0118*N252</f>
        <v>2.97736232727273</v>
      </c>
      <c r="AJ252" s="4" t="n">
        <f aca="false">IF(AF252&lt;1,60/(AF251+1),AJ253)</f>
        <v>2.72727272727273</v>
      </c>
      <c r="AK252" s="4" t="n">
        <f aca="false">AH252-AJ252</f>
        <v>1.63309687272727</v>
      </c>
      <c r="AL252" s="4" t="n">
        <f aca="false">AK252*100/AG252</f>
        <v>34.9974848036193</v>
      </c>
    </row>
    <row r="253" customFormat="false" ht="12.75" hidden="false" customHeight="false" outlineLevel="0" collapsed="false">
      <c r="A253" s="9" t="n">
        <v>39793</v>
      </c>
      <c r="B253" s="10" t="n">
        <v>0.170833333333333</v>
      </c>
      <c r="C253" s="5" t="n">
        <v>0</v>
      </c>
      <c r="D253" s="5" t="n">
        <v>16.064</v>
      </c>
      <c r="E253" s="5" t="n">
        <v>0</v>
      </c>
      <c r="F253" s="5" t="n">
        <v>5</v>
      </c>
      <c r="G253" s="5" t="n">
        <v>0</v>
      </c>
      <c r="H253" s="5" t="n">
        <v>48.933</v>
      </c>
      <c r="I253" s="5" t="n">
        <v>47.782</v>
      </c>
      <c r="J253" s="5" t="n">
        <v>36.301</v>
      </c>
      <c r="K253" s="5" t="n">
        <v>37.265</v>
      </c>
      <c r="L253" s="5" t="n">
        <v>38.653</v>
      </c>
      <c r="M253" s="5" t="n">
        <v>24.568</v>
      </c>
      <c r="N253" s="5" t="n">
        <v>6.574</v>
      </c>
      <c r="O253" s="5" t="n">
        <v>0</v>
      </c>
      <c r="P253" s="5" t="n">
        <v>0</v>
      </c>
      <c r="Q253" s="5" t="n">
        <v>54.821</v>
      </c>
      <c r="R253" s="5" t="n">
        <v>50.373</v>
      </c>
      <c r="S253" s="5" t="n">
        <v>42.953</v>
      </c>
      <c r="T253" s="5" t="n">
        <v>19.045</v>
      </c>
      <c r="U253" s="5" t="n">
        <v>0</v>
      </c>
      <c r="V253" s="5" t="n">
        <v>0</v>
      </c>
      <c r="W253" s="5" t="n">
        <v>52.483</v>
      </c>
      <c r="X253" s="5" t="n">
        <v>31.024</v>
      </c>
      <c r="AD253" s="6" t="n">
        <f aca="false">IF(C253&gt;0,D253*C253,0)</f>
        <v>0</v>
      </c>
      <c r="AE253" s="5" t="n">
        <f aca="false">H253-K253</f>
        <v>11.668</v>
      </c>
      <c r="AF253" s="1" t="n">
        <f aca="false">IF(G252&lt;1,AF252+1,0)</f>
        <v>18</v>
      </c>
      <c r="AG253" s="4" t="n">
        <f aca="false">AH253+0.4014-0.0144*$N253</f>
        <v>4.6820512</v>
      </c>
      <c r="AH253" s="4" t="n">
        <f aca="false">5.495-0.2768*$N253+0.7</f>
        <v>4.3753168</v>
      </c>
      <c r="AI253" s="4" t="n">
        <f aca="false">AJ253+0.3283-0.0118*N253</f>
        <v>2.97799952727273</v>
      </c>
      <c r="AJ253" s="4" t="n">
        <f aca="false">IF(AF253&lt;1,60/(AF252+1),AJ254)</f>
        <v>2.72727272727273</v>
      </c>
      <c r="AK253" s="4" t="n">
        <f aca="false">AH253-AJ253</f>
        <v>1.64804407272727</v>
      </c>
      <c r="AL253" s="4" t="n">
        <f aca="false">AK253*100/AG253</f>
        <v>35.1991894648071</v>
      </c>
    </row>
    <row r="254" customFormat="false" ht="12.75" hidden="false" customHeight="false" outlineLevel="0" collapsed="false">
      <c r="A254" s="9" t="n">
        <v>39793</v>
      </c>
      <c r="B254" s="10" t="n">
        <v>0.171527777777778</v>
      </c>
      <c r="C254" s="5" t="n">
        <v>1</v>
      </c>
      <c r="D254" s="5" t="n">
        <v>16.086</v>
      </c>
      <c r="E254" s="5" t="n">
        <v>0</v>
      </c>
      <c r="F254" s="5" t="n">
        <v>6</v>
      </c>
      <c r="G254" s="5" t="n">
        <v>0</v>
      </c>
      <c r="H254" s="5" t="n">
        <v>49.712</v>
      </c>
      <c r="I254" s="5" t="n">
        <v>49.736</v>
      </c>
      <c r="J254" s="5" t="n">
        <v>36.002</v>
      </c>
      <c r="K254" s="5" t="n">
        <v>36.823</v>
      </c>
      <c r="L254" s="5" t="n">
        <v>38.727</v>
      </c>
      <c r="M254" s="5" t="n">
        <v>24.526</v>
      </c>
      <c r="N254" s="5" t="n">
        <v>6.628</v>
      </c>
      <c r="O254" s="5" t="n">
        <v>2</v>
      </c>
      <c r="P254" s="5" t="n">
        <v>0</v>
      </c>
      <c r="Q254" s="5" t="n">
        <v>54.826</v>
      </c>
      <c r="R254" s="5" t="n">
        <v>50.378</v>
      </c>
      <c r="S254" s="5" t="n">
        <v>42.934</v>
      </c>
      <c r="T254" s="5" t="n">
        <v>19.075</v>
      </c>
      <c r="U254" s="5" t="n">
        <v>0</v>
      </c>
      <c r="V254" s="5" t="n">
        <v>0</v>
      </c>
      <c r="W254" s="5" t="n">
        <v>52.511</v>
      </c>
      <c r="X254" s="5" t="n">
        <v>31.029</v>
      </c>
      <c r="AD254" s="6" t="n">
        <f aca="false">IF(C254&gt;0,D254*C254,0)</f>
        <v>16.086</v>
      </c>
      <c r="AE254" s="5" t="n">
        <f aca="false">H254-K254</f>
        <v>12.889</v>
      </c>
      <c r="AF254" s="1" t="n">
        <f aca="false">IF(G253&lt;1,AF253+1,0)</f>
        <v>19</v>
      </c>
      <c r="AG254" s="4" t="n">
        <f aca="false">AH254+0.4014-0.0144*$N254</f>
        <v>4.6663264</v>
      </c>
      <c r="AH254" s="4" t="n">
        <f aca="false">5.495-0.2768*$N254+0.7</f>
        <v>4.3603696</v>
      </c>
      <c r="AI254" s="4" t="n">
        <f aca="false">AJ254+0.3283-0.0118*N254</f>
        <v>2.97736232727273</v>
      </c>
      <c r="AJ254" s="4" t="n">
        <f aca="false">IF(AF254&lt;1,60/(AF253+1),AJ255)</f>
        <v>2.72727272727273</v>
      </c>
      <c r="AK254" s="4" t="n">
        <f aca="false">AH254-AJ254</f>
        <v>1.63309687272727</v>
      </c>
      <c r="AL254" s="4" t="n">
        <f aca="false">AK254*100/AG254</f>
        <v>34.9974848036193</v>
      </c>
    </row>
    <row r="255" customFormat="false" ht="12.75" hidden="false" customHeight="false" outlineLevel="0" collapsed="false">
      <c r="A255" s="9" t="n">
        <v>39793</v>
      </c>
      <c r="B255" s="10" t="n">
        <v>0.172222222222222</v>
      </c>
      <c r="C255" s="5" t="n">
        <v>0</v>
      </c>
      <c r="D255" s="5" t="n">
        <v>16.056</v>
      </c>
      <c r="E255" s="5" t="n">
        <v>0</v>
      </c>
      <c r="F255" s="5" t="n">
        <v>5</v>
      </c>
      <c r="G255" s="5" t="n">
        <v>0</v>
      </c>
      <c r="H255" s="5" t="n">
        <v>49.822</v>
      </c>
      <c r="I255" s="5" t="n">
        <v>50.167</v>
      </c>
      <c r="J255" s="5" t="n">
        <v>36.208</v>
      </c>
      <c r="K255" s="5" t="n">
        <v>36.725</v>
      </c>
      <c r="L255" s="5" t="n">
        <v>38.698</v>
      </c>
      <c r="M255" s="5" t="n">
        <v>24.472</v>
      </c>
      <c r="N255" s="5" t="n">
        <v>6.574</v>
      </c>
      <c r="O255" s="5" t="n">
        <v>1</v>
      </c>
      <c r="P255" s="5" t="n">
        <v>0</v>
      </c>
      <c r="Q255" s="5" t="n">
        <v>54.775</v>
      </c>
      <c r="R255" s="5" t="n">
        <v>50.373</v>
      </c>
      <c r="S255" s="5" t="n">
        <v>42.858</v>
      </c>
      <c r="T255" s="5" t="n">
        <v>19.07</v>
      </c>
      <c r="U255" s="5" t="n">
        <v>0</v>
      </c>
      <c r="V255" s="5" t="n">
        <v>0</v>
      </c>
      <c r="W255" s="5" t="n">
        <v>52.436</v>
      </c>
      <c r="X255" s="5" t="n">
        <v>31.024</v>
      </c>
      <c r="AD255" s="6" t="n">
        <f aca="false">IF(C255&gt;0,D255*C255,0)</f>
        <v>0</v>
      </c>
      <c r="AE255" s="5" t="n">
        <f aca="false">H255-K255</f>
        <v>13.097</v>
      </c>
      <c r="AF255" s="1" t="n">
        <f aca="false">IF(G254&lt;1,AF254+1,0)</f>
        <v>20</v>
      </c>
      <c r="AG255" s="4" t="n">
        <f aca="false">AH255+0.4014-0.0144*$N255</f>
        <v>4.6820512</v>
      </c>
      <c r="AH255" s="4" t="n">
        <f aca="false">5.495-0.2768*$N255+0.7</f>
        <v>4.3753168</v>
      </c>
      <c r="AI255" s="4" t="n">
        <f aca="false">AJ255+0.3283-0.0118*N255</f>
        <v>2.97799952727273</v>
      </c>
      <c r="AJ255" s="4" t="n">
        <f aca="false">IF(AF255&lt;1,60/(AF254+1),AJ256)</f>
        <v>2.72727272727273</v>
      </c>
      <c r="AK255" s="4" t="n">
        <f aca="false">AH255-AJ255</f>
        <v>1.64804407272727</v>
      </c>
      <c r="AL255" s="4" t="n">
        <f aca="false">AK255*100/AG255</f>
        <v>35.1991894648071</v>
      </c>
    </row>
    <row r="256" customFormat="false" ht="12.75" hidden="false" customHeight="false" outlineLevel="0" collapsed="false">
      <c r="A256" s="9" t="n">
        <v>39793</v>
      </c>
      <c r="B256" s="10" t="n">
        <v>0.172916666666667</v>
      </c>
      <c r="C256" s="5" t="n">
        <v>0</v>
      </c>
      <c r="D256" s="5" t="n">
        <v>16.056</v>
      </c>
      <c r="E256" s="5" t="n">
        <v>0</v>
      </c>
      <c r="F256" s="5" t="n">
        <v>5</v>
      </c>
      <c r="G256" s="5" t="n">
        <v>1</v>
      </c>
      <c r="H256" s="5" t="n">
        <v>49.822</v>
      </c>
      <c r="I256" s="5" t="n">
        <v>50.258</v>
      </c>
      <c r="J256" s="5" t="n">
        <v>36.89</v>
      </c>
      <c r="K256" s="5" t="n">
        <v>37.241</v>
      </c>
      <c r="L256" s="5" t="n">
        <v>39.569</v>
      </c>
      <c r="M256" s="5" t="n">
        <v>24.423</v>
      </c>
      <c r="N256" s="5" t="n">
        <v>6.523</v>
      </c>
      <c r="O256" s="5" t="n">
        <v>2</v>
      </c>
      <c r="P256" s="5" t="n">
        <v>0</v>
      </c>
      <c r="Q256" s="5" t="n">
        <v>54.754</v>
      </c>
      <c r="R256" s="5" t="n">
        <v>50.35</v>
      </c>
      <c r="S256" s="5" t="n">
        <v>42.788</v>
      </c>
      <c r="T256" s="5" t="n">
        <v>19.045</v>
      </c>
      <c r="U256" s="5" t="n">
        <v>0</v>
      </c>
      <c r="V256" s="5" t="n">
        <v>0</v>
      </c>
      <c r="W256" s="5" t="n">
        <v>52.413</v>
      </c>
      <c r="X256" s="5" t="n">
        <v>31.024</v>
      </c>
      <c r="AD256" s="6" t="n">
        <f aca="false">IF(C256&gt;0,D256*C256,0)</f>
        <v>0</v>
      </c>
      <c r="AE256" s="5" t="n">
        <f aca="false">H256-K256</f>
        <v>12.581</v>
      </c>
      <c r="AF256" s="1" t="n">
        <f aca="false">IF(G255&lt;1,AF255+1,0)</f>
        <v>21</v>
      </c>
      <c r="AG256" s="4" t="n">
        <f aca="false">AH256+0.4014-0.0144*$N256</f>
        <v>4.6969024</v>
      </c>
      <c r="AH256" s="4" t="n">
        <f aca="false">5.495-0.2768*$N256+0.7</f>
        <v>4.3894336</v>
      </c>
      <c r="AI256" s="4" t="n">
        <f aca="false">AJ256+0.3283-0.0118*N256</f>
        <v>2.97860132727273</v>
      </c>
      <c r="AJ256" s="4" t="n">
        <f aca="false">IF(AF256&lt;1,60/(AF255+1),AJ257)</f>
        <v>2.72727272727273</v>
      </c>
      <c r="AK256" s="4" t="n">
        <f aca="false">AH256-AJ256</f>
        <v>1.66216087272727</v>
      </c>
      <c r="AL256" s="4" t="n">
        <f aca="false">AK256*100/AG256</f>
        <v>35.3884481978436</v>
      </c>
    </row>
    <row r="257" customFormat="false" ht="12.75" hidden="false" customHeight="false" outlineLevel="0" collapsed="false">
      <c r="A257" s="9" t="n">
        <v>39793</v>
      </c>
      <c r="B257" s="10" t="n">
        <v>0.173622685185185</v>
      </c>
      <c r="C257" s="5" t="n">
        <v>1</v>
      </c>
      <c r="D257" s="5" t="n">
        <v>16.033</v>
      </c>
      <c r="E257" s="5" t="n">
        <v>0</v>
      </c>
      <c r="F257" s="5" t="n">
        <v>5</v>
      </c>
      <c r="G257" s="5" t="n">
        <v>0</v>
      </c>
      <c r="H257" s="5" t="n">
        <v>50.074</v>
      </c>
      <c r="I257" s="5" t="n">
        <v>50.42</v>
      </c>
      <c r="J257" s="5" t="n">
        <v>37.734</v>
      </c>
      <c r="K257" s="5" t="n">
        <v>38.134</v>
      </c>
      <c r="L257" s="5" t="n">
        <v>40.25</v>
      </c>
      <c r="M257" s="5" t="n">
        <v>24.423</v>
      </c>
      <c r="N257" s="5" t="n">
        <v>6.548</v>
      </c>
      <c r="O257" s="5" t="n">
        <v>2</v>
      </c>
      <c r="P257" s="5" t="n">
        <v>0</v>
      </c>
      <c r="Q257" s="5" t="n">
        <v>54.775</v>
      </c>
      <c r="R257" s="5" t="n">
        <v>50.326</v>
      </c>
      <c r="S257" s="5" t="n">
        <v>42.788</v>
      </c>
      <c r="T257" s="5" t="n">
        <v>19.045</v>
      </c>
      <c r="U257" s="5" t="n">
        <v>0</v>
      </c>
      <c r="V257" s="5" t="n">
        <v>0</v>
      </c>
      <c r="W257" s="5" t="n">
        <v>52.413</v>
      </c>
      <c r="X257" s="5" t="n">
        <v>31.024</v>
      </c>
      <c r="AD257" s="6" t="n">
        <f aca="false">IF(C257&gt;0,D257*C257,0)</f>
        <v>16.033</v>
      </c>
      <c r="AE257" s="5" t="n">
        <f aca="false">H257-K257</f>
        <v>11.94</v>
      </c>
      <c r="AF257" s="1" t="n">
        <f aca="false">IF(G256&lt;1,AF256+1,0)</f>
        <v>0</v>
      </c>
      <c r="AG257" s="4" t="n">
        <f aca="false">AH257+0.4014-0.0144*$N257</f>
        <v>4.6896224</v>
      </c>
      <c r="AH257" s="4" t="n">
        <f aca="false">5.495-0.2768*$N257+0.7</f>
        <v>4.3825136</v>
      </c>
      <c r="AI257" s="4" t="n">
        <f aca="false">AJ257+0.3283-0.0118*N257</f>
        <v>2.97830632727273</v>
      </c>
      <c r="AJ257" s="4" t="n">
        <f aca="false">IF(AF257&lt;1,60/(AF256+1),AJ258)</f>
        <v>2.72727272727273</v>
      </c>
      <c r="AK257" s="4" t="n">
        <f aca="false">AH257-AJ257</f>
        <v>1.65524087272727</v>
      </c>
      <c r="AL257" s="4" t="n">
        <f aca="false">AK257*100/AG257</f>
        <v>35.2958240886787</v>
      </c>
    </row>
    <row r="258" customFormat="false" ht="12.75" hidden="false" customHeight="false" outlineLevel="0" collapsed="false">
      <c r="A258" s="9" t="n">
        <v>39793</v>
      </c>
      <c r="B258" s="10" t="n">
        <v>0.174305555555556</v>
      </c>
      <c r="C258" s="5" t="n">
        <v>0</v>
      </c>
      <c r="D258" s="5" t="n">
        <v>16.064</v>
      </c>
      <c r="E258" s="5" t="n">
        <v>0</v>
      </c>
      <c r="F258" s="5" t="n">
        <v>5</v>
      </c>
      <c r="G258" s="5" t="n">
        <v>0</v>
      </c>
      <c r="H258" s="5" t="n">
        <v>50.378</v>
      </c>
      <c r="I258" s="5" t="n">
        <v>50.676</v>
      </c>
      <c r="J258" s="5" t="n">
        <v>38.54</v>
      </c>
      <c r="K258" s="5" t="n">
        <v>39.222</v>
      </c>
      <c r="L258" s="5" t="n">
        <v>41.406</v>
      </c>
      <c r="M258" s="5" t="n">
        <v>24.477</v>
      </c>
      <c r="N258" s="5" t="n">
        <v>6.553</v>
      </c>
      <c r="O258" s="5" t="n">
        <v>1</v>
      </c>
      <c r="P258" s="5" t="n">
        <v>0</v>
      </c>
      <c r="Q258" s="5" t="n">
        <v>54.758</v>
      </c>
      <c r="R258" s="5" t="n">
        <v>50.378</v>
      </c>
      <c r="S258" s="5" t="n">
        <v>42.793</v>
      </c>
      <c r="T258" s="5" t="n">
        <v>19.075</v>
      </c>
      <c r="U258" s="5" t="n">
        <v>0</v>
      </c>
      <c r="V258" s="5" t="n">
        <v>0</v>
      </c>
      <c r="W258" s="5" t="n">
        <v>52.487</v>
      </c>
      <c r="X258" s="5" t="n">
        <v>31.029</v>
      </c>
      <c r="AD258" s="6" t="n">
        <f aca="false">IF(C258&gt;0,D258*C258,0)</f>
        <v>0</v>
      </c>
      <c r="AE258" s="5" t="n">
        <f aca="false">H258-K258</f>
        <v>11.156</v>
      </c>
      <c r="AF258" s="1" t="n">
        <f aca="false">IF(G257&lt;1,AF257+1,0)</f>
        <v>1</v>
      </c>
      <c r="AG258" s="4" t="n">
        <f aca="false">AH258+0.4014-0.0144*$N258</f>
        <v>4.6881664</v>
      </c>
      <c r="AH258" s="4" t="n">
        <f aca="false">5.495-0.2768*$N258+0.7</f>
        <v>4.3811296</v>
      </c>
      <c r="AI258" s="4" t="n">
        <f aca="false">AJ258+0.3283-0.0118*N258</f>
        <v>4.86635921538461</v>
      </c>
      <c r="AJ258" s="4" t="n">
        <f aca="false">IF(AF258&lt;1,60/(AF257+1),AJ259)</f>
        <v>4.61538461538462</v>
      </c>
      <c r="AK258" s="4" t="n">
        <f aca="false">AH258-AJ258</f>
        <v>-0.234255015384615</v>
      </c>
      <c r="AL258" s="4" t="n">
        <f aca="false">AK258*100/AG258</f>
        <v>-4.99672996642386</v>
      </c>
    </row>
    <row r="259" customFormat="false" ht="12.75" hidden="false" customHeight="false" outlineLevel="0" collapsed="false">
      <c r="A259" s="9" t="n">
        <v>39793</v>
      </c>
      <c r="B259" s="10" t="n">
        <v>0.175</v>
      </c>
      <c r="C259" s="5" t="n">
        <v>0</v>
      </c>
      <c r="D259" s="5" t="n">
        <v>16.064</v>
      </c>
      <c r="E259" s="5" t="n">
        <v>0</v>
      </c>
      <c r="F259" s="5" t="n">
        <v>5</v>
      </c>
      <c r="G259" s="5" t="n">
        <v>0</v>
      </c>
      <c r="H259" s="5" t="n">
        <v>50.791</v>
      </c>
      <c r="I259" s="5" t="n">
        <v>50.996</v>
      </c>
      <c r="J259" s="5" t="n">
        <v>39.126</v>
      </c>
      <c r="K259" s="5" t="n">
        <v>39.949</v>
      </c>
      <c r="L259" s="5" t="n">
        <v>42.253</v>
      </c>
      <c r="M259" s="5" t="n">
        <v>24.428</v>
      </c>
      <c r="N259" s="5" t="n">
        <v>6.502</v>
      </c>
      <c r="O259" s="5" t="n">
        <v>2</v>
      </c>
      <c r="P259" s="5" t="n">
        <v>0</v>
      </c>
      <c r="Q259" s="5" t="n">
        <v>54.758</v>
      </c>
      <c r="R259" s="5" t="n">
        <v>50.354</v>
      </c>
      <c r="S259" s="5" t="n">
        <v>42.817</v>
      </c>
      <c r="T259" s="5" t="n">
        <v>19.05</v>
      </c>
      <c r="U259" s="5" t="n">
        <v>0</v>
      </c>
      <c r="V259" s="5" t="n">
        <v>0</v>
      </c>
      <c r="W259" s="5" t="n">
        <v>52.487</v>
      </c>
      <c r="X259" s="5" t="n">
        <v>31.007</v>
      </c>
      <c r="AD259" s="6" t="n">
        <f aca="false">IF(C259&gt;0,D259*C259,0)</f>
        <v>0</v>
      </c>
      <c r="AE259" s="5" t="n">
        <f aca="false">H259-K259</f>
        <v>10.842</v>
      </c>
      <c r="AF259" s="1" t="n">
        <f aca="false">IF(G258&lt;1,AF258+1,0)</f>
        <v>2</v>
      </c>
      <c r="AG259" s="4" t="n">
        <f aca="false">AH259+0.4014-0.0144*$N259</f>
        <v>4.7030176</v>
      </c>
      <c r="AH259" s="4" t="n">
        <f aca="false">5.495-0.2768*$N259+0.7</f>
        <v>4.3952464</v>
      </c>
      <c r="AI259" s="4" t="n">
        <f aca="false">AJ259+0.3283-0.0118*N259</f>
        <v>4.86696101538461</v>
      </c>
      <c r="AJ259" s="4" t="n">
        <f aca="false">IF(AF259&lt;1,60/(AF258+1),AJ260)</f>
        <v>4.61538461538462</v>
      </c>
      <c r="AK259" s="4" t="n">
        <f aca="false">AH259-AJ259</f>
        <v>-0.220138215384615</v>
      </c>
      <c r="AL259" s="4" t="n">
        <f aca="false">AK259*100/AG259</f>
        <v>-4.68078655254479</v>
      </c>
    </row>
    <row r="260" customFormat="false" ht="12.75" hidden="false" customHeight="false" outlineLevel="0" collapsed="false">
      <c r="A260" s="9" t="n">
        <v>39793</v>
      </c>
      <c r="B260" s="10" t="n">
        <v>0.175694444444444</v>
      </c>
      <c r="C260" s="5" t="n">
        <v>0</v>
      </c>
      <c r="D260" s="5" t="n">
        <v>16.033</v>
      </c>
      <c r="E260" s="5" t="n">
        <v>0</v>
      </c>
      <c r="F260" s="5" t="n">
        <v>5</v>
      </c>
      <c r="G260" s="5" t="n">
        <v>0</v>
      </c>
      <c r="H260" s="5" t="n">
        <v>51.313</v>
      </c>
      <c r="I260" s="5" t="n">
        <v>51.451</v>
      </c>
      <c r="J260" s="5" t="n">
        <v>39.473</v>
      </c>
      <c r="K260" s="5" t="n">
        <v>40.344</v>
      </c>
      <c r="L260" s="5" t="n">
        <v>43.116</v>
      </c>
      <c r="M260" s="5" t="n">
        <v>24.398</v>
      </c>
      <c r="N260" s="5" t="n">
        <v>6.574</v>
      </c>
      <c r="O260" s="5" t="n">
        <v>1</v>
      </c>
      <c r="P260" s="5" t="n">
        <v>0</v>
      </c>
      <c r="Q260" s="5" t="n">
        <v>54.73</v>
      </c>
      <c r="R260" s="5" t="n">
        <v>50.282</v>
      </c>
      <c r="S260" s="5" t="n">
        <v>42.812</v>
      </c>
      <c r="T260" s="5" t="n">
        <v>19.02</v>
      </c>
      <c r="U260" s="5" t="n">
        <v>0</v>
      </c>
      <c r="V260" s="5" t="n">
        <v>0</v>
      </c>
      <c r="W260" s="5" t="n">
        <v>52.413</v>
      </c>
      <c r="X260" s="5" t="n">
        <v>31.024</v>
      </c>
      <c r="AD260" s="6" t="n">
        <f aca="false">IF(C260&gt;0,D260*C260,0)</f>
        <v>0</v>
      </c>
      <c r="AE260" s="5" t="n">
        <f aca="false">H260-K260</f>
        <v>10.969</v>
      </c>
      <c r="AF260" s="1" t="n">
        <f aca="false">IF(G259&lt;1,AF259+1,0)</f>
        <v>3</v>
      </c>
      <c r="AG260" s="4" t="n">
        <f aca="false">AH260+0.4014-0.0144*$N260</f>
        <v>4.6820512</v>
      </c>
      <c r="AH260" s="4" t="n">
        <f aca="false">5.495-0.2768*$N260+0.7</f>
        <v>4.3753168</v>
      </c>
      <c r="AI260" s="4" t="n">
        <f aca="false">AJ260+0.3283-0.0118*N260</f>
        <v>4.86611141538462</v>
      </c>
      <c r="AJ260" s="4" t="n">
        <f aca="false">IF(AF260&lt;1,60/(AF259+1),AJ261)</f>
        <v>4.61538461538462</v>
      </c>
      <c r="AK260" s="4" t="n">
        <f aca="false">AH260-AJ260</f>
        <v>-0.240067815384615</v>
      </c>
      <c r="AL260" s="4" t="n">
        <f aca="false">AK260*100/AG260</f>
        <v>-5.12740688065553</v>
      </c>
    </row>
    <row r="261" customFormat="false" ht="12.75" hidden="false" customHeight="false" outlineLevel="0" collapsed="false">
      <c r="A261" s="9" t="n">
        <v>39793</v>
      </c>
      <c r="B261" s="10" t="n">
        <v>0.176388888888889</v>
      </c>
      <c r="C261" s="5" t="n">
        <v>1</v>
      </c>
      <c r="D261" s="5" t="n">
        <v>16.064</v>
      </c>
      <c r="E261" s="5" t="n">
        <v>1</v>
      </c>
      <c r="F261" s="5" t="n">
        <v>5</v>
      </c>
      <c r="G261" s="5" t="n">
        <v>0</v>
      </c>
      <c r="H261" s="5" t="n">
        <v>51.731</v>
      </c>
      <c r="I261" s="5" t="n">
        <v>51.983</v>
      </c>
      <c r="J261" s="5" t="n">
        <v>39.574</v>
      </c>
      <c r="K261" s="5" t="n">
        <v>40.607</v>
      </c>
      <c r="L261" s="5" t="n">
        <v>44.061</v>
      </c>
      <c r="M261" s="5" t="n">
        <v>24.477</v>
      </c>
      <c r="N261" s="5" t="n">
        <v>6.553</v>
      </c>
      <c r="O261" s="5" t="n">
        <v>2</v>
      </c>
      <c r="P261" s="5" t="n">
        <v>0</v>
      </c>
      <c r="Q261" s="5" t="n">
        <v>54.803</v>
      </c>
      <c r="R261" s="5" t="n">
        <v>50.31</v>
      </c>
      <c r="S261" s="5" t="n">
        <v>42.863</v>
      </c>
      <c r="T261" s="5" t="n">
        <v>19.05</v>
      </c>
      <c r="U261" s="5" t="n">
        <v>0</v>
      </c>
      <c r="V261" s="5" t="n">
        <v>0</v>
      </c>
      <c r="W261" s="5" t="n">
        <v>52.487</v>
      </c>
      <c r="X261" s="5" t="n">
        <v>31.029</v>
      </c>
      <c r="AD261" s="6" t="n">
        <f aca="false">IF(C261&gt;0,D261*C261,0)</f>
        <v>16.064</v>
      </c>
      <c r="AE261" s="5" t="n">
        <f aca="false">H261-K261</f>
        <v>11.124</v>
      </c>
      <c r="AF261" s="1" t="n">
        <f aca="false">IF(G260&lt;1,AF260+1,0)</f>
        <v>4</v>
      </c>
      <c r="AG261" s="4" t="n">
        <f aca="false">AH261+0.4014-0.0144*$N261</f>
        <v>4.6881664</v>
      </c>
      <c r="AH261" s="4" t="n">
        <f aca="false">5.495-0.2768*$N261+0.7</f>
        <v>4.3811296</v>
      </c>
      <c r="AI261" s="4" t="n">
        <f aca="false">AJ261+0.3283-0.0118*N261</f>
        <v>4.86635921538461</v>
      </c>
      <c r="AJ261" s="4" t="n">
        <f aca="false">IF(AF261&lt;1,60/(AF260+1),AJ262)</f>
        <v>4.61538461538462</v>
      </c>
      <c r="AK261" s="4" t="n">
        <f aca="false">AH261-AJ261</f>
        <v>-0.234255015384615</v>
      </c>
      <c r="AL261" s="4" t="n">
        <f aca="false">AK261*100/AG261</f>
        <v>-4.99672996642386</v>
      </c>
    </row>
    <row r="262" customFormat="false" ht="12.75" hidden="false" customHeight="false" outlineLevel="0" collapsed="false">
      <c r="A262" s="9" t="n">
        <v>39793</v>
      </c>
      <c r="B262" s="10" t="n">
        <v>0.177083333333333</v>
      </c>
      <c r="C262" s="5" t="n">
        <v>0</v>
      </c>
      <c r="D262" s="5" t="n">
        <v>16.056</v>
      </c>
      <c r="E262" s="5" t="n">
        <v>0</v>
      </c>
      <c r="F262" s="5" t="n">
        <v>5</v>
      </c>
      <c r="G262" s="5" t="n">
        <v>0</v>
      </c>
      <c r="H262" s="5" t="n">
        <v>51.932</v>
      </c>
      <c r="I262" s="5" t="n">
        <v>52.322</v>
      </c>
      <c r="J262" s="5" t="n">
        <v>39.779</v>
      </c>
      <c r="K262" s="5" t="n">
        <v>40.743</v>
      </c>
      <c r="L262" s="5" t="n">
        <v>44.526</v>
      </c>
      <c r="M262" s="5" t="n">
        <v>24.472</v>
      </c>
      <c r="N262" s="5" t="n">
        <v>6.574</v>
      </c>
      <c r="O262" s="5" t="n">
        <v>1</v>
      </c>
      <c r="P262" s="5" t="n">
        <v>0</v>
      </c>
      <c r="Q262" s="5" t="n">
        <v>54.73</v>
      </c>
      <c r="R262" s="5" t="n">
        <v>50.258</v>
      </c>
      <c r="S262" s="5" t="n">
        <v>42.882</v>
      </c>
      <c r="T262" s="5" t="n">
        <v>19.02</v>
      </c>
      <c r="U262" s="5" t="n">
        <v>0</v>
      </c>
      <c r="V262" s="5" t="n">
        <v>0</v>
      </c>
      <c r="W262" s="5" t="n">
        <v>52.392</v>
      </c>
      <c r="X262" s="5" t="n">
        <v>30.999</v>
      </c>
      <c r="AD262" s="6" t="n">
        <f aca="false">IF(C262&gt;0,D262*C262,0)</f>
        <v>0</v>
      </c>
      <c r="AE262" s="5" t="n">
        <f aca="false">H262-K262</f>
        <v>11.189</v>
      </c>
      <c r="AF262" s="1" t="n">
        <f aca="false">IF(G261&lt;1,AF261+1,0)</f>
        <v>5</v>
      </c>
      <c r="AG262" s="4" t="n">
        <f aca="false">AH262+0.4014-0.0144*$N262</f>
        <v>4.6820512</v>
      </c>
      <c r="AH262" s="4" t="n">
        <f aca="false">5.495-0.2768*$N262+0.7</f>
        <v>4.3753168</v>
      </c>
      <c r="AI262" s="4" t="n">
        <f aca="false">AJ262+0.3283-0.0118*N262</f>
        <v>4.86611141538462</v>
      </c>
      <c r="AJ262" s="4" t="n">
        <f aca="false">IF(AF262&lt;1,60/(AF261+1),AJ263)</f>
        <v>4.61538461538462</v>
      </c>
      <c r="AK262" s="4" t="n">
        <f aca="false">AH262-AJ262</f>
        <v>-0.240067815384615</v>
      </c>
      <c r="AL262" s="4" t="n">
        <f aca="false">AK262*100/AG262</f>
        <v>-5.12740688065553</v>
      </c>
    </row>
    <row r="263" customFormat="false" ht="12.75" hidden="false" customHeight="false" outlineLevel="0" collapsed="false">
      <c r="A263" s="9" t="n">
        <v>39793</v>
      </c>
      <c r="B263" s="10" t="n">
        <v>0.177777777777778</v>
      </c>
      <c r="C263" s="5" t="n">
        <v>0</v>
      </c>
      <c r="D263" s="5" t="n">
        <v>16.086</v>
      </c>
      <c r="E263" s="5" t="n">
        <v>0</v>
      </c>
      <c r="F263" s="5" t="n">
        <v>6</v>
      </c>
      <c r="G263" s="5" t="n">
        <v>0</v>
      </c>
      <c r="H263" s="5" t="n">
        <v>52.074</v>
      </c>
      <c r="I263" s="5" t="n">
        <v>52.487</v>
      </c>
      <c r="J263" s="5" t="n">
        <v>39.925</v>
      </c>
      <c r="K263" s="5" t="n">
        <v>40.961</v>
      </c>
      <c r="L263" s="5" t="n">
        <v>44.83</v>
      </c>
      <c r="M263" s="5" t="n">
        <v>24.551</v>
      </c>
      <c r="N263" s="5" t="n">
        <v>6.528</v>
      </c>
      <c r="O263" s="5" t="n">
        <v>2</v>
      </c>
      <c r="P263" s="5" t="n">
        <v>0</v>
      </c>
      <c r="Q263" s="5" t="n">
        <v>54.758</v>
      </c>
      <c r="R263" s="5" t="n">
        <v>50.333</v>
      </c>
      <c r="S263" s="5" t="n">
        <v>42.934</v>
      </c>
      <c r="T263" s="5" t="n">
        <v>19.101</v>
      </c>
      <c r="U263" s="5" t="n">
        <v>0</v>
      </c>
      <c r="V263" s="5" t="n">
        <v>0</v>
      </c>
      <c r="W263" s="5" t="n">
        <v>52.35</v>
      </c>
      <c r="X263" s="5" t="n">
        <v>31.007</v>
      </c>
      <c r="AD263" s="6" t="n">
        <f aca="false">IF(C263&gt;0,D263*C263,0)</f>
        <v>0</v>
      </c>
      <c r="AE263" s="5" t="n">
        <f aca="false">H263-K263</f>
        <v>11.113</v>
      </c>
      <c r="AF263" s="1" t="n">
        <f aca="false">IF(G262&lt;1,AF262+1,0)</f>
        <v>6</v>
      </c>
      <c r="AG263" s="4" t="n">
        <f aca="false">AH263+0.4014-0.0144*$N263</f>
        <v>4.6954464</v>
      </c>
      <c r="AH263" s="4" t="n">
        <f aca="false">5.495-0.2768*$N263+0.7</f>
        <v>4.3880496</v>
      </c>
      <c r="AI263" s="4" t="n">
        <f aca="false">AJ263+0.3283-0.0118*N263</f>
        <v>4.86665421538462</v>
      </c>
      <c r="AJ263" s="4" t="n">
        <f aca="false">IF(AF263&lt;1,60/(AF262+1),AJ264)</f>
        <v>4.61538461538462</v>
      </c>
      <c r="AK263" s="4" t="n">
        <f aca="false">AH263-AJ263</f>
        <v>-0.227335015384615</v>
      </c>
      <c r="AL263" s="4" t="n">
        <f aca="false">AK263*100/AG263</f>
        <v>-4.84160601608858</v>
      </c>
    </row>
    <row r="264" customFormat="false" ht="12.75" hidden="false" customHeight="false" outlineLevel="0" collapsed="false">
      <c r="A264" s="9" t="n">
        <v>39793</v>
      </c>
      <c r="B264" s="10" t="n">
        <v>0.178472222222222</v>
      </c>
      <c r="C264" s="5" t="n">
        <v>1</v>
      </c>
      <c r="D264" s="5" t="n">
        <v>16.086</v>
      </c>
      <c r="E264" s="5" t="n">
        <v>0</v>
      </c>
      <c r="F264" s="5" t="n">
        <v>5</v>
      </c>
      <c r="G264" s="5" t="n">
        <v>0</v>
      </c>
      <c r="H264" s="5" t="n">
        <v>52.396</v>
      </c>
      <c r="I264" s="5" t="n">
        <v>52.649</v>
      </c>
      <c r="J264" s="5" t="n">
        <v>40.207</v>
      </c>
      <c r="K264" s="5" t="n">
        <v>41.171</v>
      </c>
      <c r="L264" s="5" t="n">
        <v>45.516</v>
      </c>
      <c r="M264" s="5" t="n">
        <v>24.551</v>
      </c>
      <c r="N264" s="5" t="n">
        <v>6.502</v>
      </c>
      <c r="O264" s="5" t="n">
        <v>1</v>
      </c>
      <c r="P264" s="5" t="n">
        <v>0</v>
      </c>
      <c r="Q264" s="5" t="n">
        <v>54.803</v>
      </c>
      <c r="R264" s="5" t="n">
        <v>50.286</v>
      </c>
      <c r="S264" s="5" t="n">
        <v>43.004</v>
      </c>
      <c r="T264" s="5" t="n">
        <v>19.075</v>
      </c>
      <c r="U264" s="5" t="n">
        <v>0</v>
      </c>
      <c r="V264" s="5" t="n">
        <v>0</v>
      </c>
      <c r="W264" s="5" t="n">
        <v>52.35</v>
      </c>
      <c r="X264" s="5" t="n">
        <v>31.007</v>
      </c>
      <c r="AD264" s="6" t="n">
        <f aca="false">IF(C264&gt;0,D264*C264,0)</f>
        <v>16.086</v>
      </c>
      <c r="AE264" s="5" t="n">
        <f aca="false">H264-K264</f>
        <v>11.225</v>
      </c>
      <c r="AF264" s="1" t="n">
        <f aca="false">IF(G263&lt;1,AF263+1,0)</f>
        <v>7</v>
      </c>
      <c r="AG264" s="4" t="n">
        <f aca="false">AH264+0.4014-0.0144*$N264</f>
        <v>4.7030176</v>
      </c>
      <c r="AH264" s="4" t="n">
        <f aca="false">5.495-0.2768*$N264+0.7</f>
        <v>4.3952464</v>
      </c>
      <c r="AI264" s="4" t="n">
        <f aca="false">AJ264+0.3283-0.0118*N264</f>
        <v>4.86696101538461</v>
      </c>
      <c r="AJ264" s="4" t="n">
        <f aca="false">IF(AF264&lt;1,60/(AF263+1),AJ265)</f>
        <v>4.61538461538462</v>
      </c>
      <c r="AK264" s="4" t="n">
        <f aca="false">AH264-AJ264</f>
        <v>-0.220138215384615</v>
      </c>
      <c r="AL264" s="4" t="n">
        <f aca="false">AK264*100/AG264</f>
        <v>-4.68078655254479</v>
      </c>
    </row>
    <row r="265" customFormat="false" ht="12.75" hidden="false" customHeight="false" outlineLevel="0" collapsed="false">
      <c r="A265" s="9" t="n">
        <v>39793</v>
      </c>
      <c r="B265" s="10" t="n">
        <v>0.179178240740741</v>
      </c>
      <c r="C265" s="5" t="n">
        <v>0</v>
      </c>
      <c r="D265" s="5" t="n">
        <v>16.033</v>
      </c>
      <c r="E265" s="5" t="n">
        <v>0</v>
      </c>
      <c r="F265" s="5" t="n">
        <v>5</v>
      </c>
      <c r="G265" s="5" t="n">
        <v>0</v>
      </c>
      <c r="H265" s="5" t="n">
        <v>52.506</v>
      </c>
      <c r="I265" s="5" t="n">
        <v>52.94</v>
      </c>
      <c r="J265" s="5" t="n">
        <v>40.554</v>
      </c>
      <c r="K265" s="5" t="n">
        <v>41.425</v>
      </c>
      <c r="L265" s="5" t="n">
        <v>46.153</v>
      </c>
      <c r="M265" s="5" t="n">
        <v>24.592</v>
      </c>
      <c r="N265" s="5" t="n">
        <v>6.471</v>
      </c>
      <c r="O265" s="5" t="n">
        <v>1</v>
      </c>
      <c r="P265" s="5" t="n">
        <v>0</v>
      </c>
      <c r="Q265" s="5" t="n">
        <v>54.775</v>
      </c>
      <c r="R265" s="5" t="n">
        <v>50.258</v>
      </c>
      <c r="S265" s="5" t="n">
        <v>42.975</v>
      </c>
      <c r="T265" s="5" t="n">
        <v>19.045</v>
      </c>
      <c r="U265" s="5" t="n">
        <v>0</v>
      </c>
      <c r="V265" s="5" t="n">
        <v>0</v>
      </c>
      <c r="W265" s="5" t="n">
        <v>52.298</v>
      </c>
      <c r="X265" s="5" t="n">
        <v>30.977</v>
      </c>
      <c r="AD265" s="6" t="n">
        <f aca="false">IF(C265&gt;0,D265*C265,0)</f>
        <v>0</v>
      </c>
      <c r="AE265" s="5" t="n">
        <f aca="false">H265-K265</f>
        <v>11.081</v>
      </c>
      <c r="AF265" s="1" t="n">
        <f aca="false">IF(G264&lt;1,AF264+1,0)</f>
        <v>8</v>
      </c>
      <c r="AG265" s="4" t="n">
        <f aca="false">AH265+0.4014-0.0144*$N265</f>
        <v>4.7120448</v>
      </c>
      <c r="AH265" s="4" t="n">
        <f aca="false">5.495-0.2768*$N265+0.7</f>
        <v>4.4038272</v>
      </c>
      <c r="AI265" s="4" t="n">
        <f aca="false">AJ265+0.3283-0.0118*N265</f>
        <v>4.86732681538461</v>
      </c>
      <c r="AJ265" s="4" t="n">
        <f aca="false">IF(AF265&lt;1,60/(AF264+1),AJ266)</f>
        <v>4.61538461538462</v>
      </c>
      <c r="AK265" s="4" t="n">
        <f aca="false">AH265-AJ265</f>
        <v>-0.211557415384615</v>
      </c>
      <c r="AL265" s="4" t="n">
        <f aca="false">AK265*100/AG265</f>
        <v>-4.48971570441382</v>
      </c>
    </row>
    <row r="266" customFormat="false" ht="12.75" hidden="false" customHeight="false" outlineLevel="0" collapsed="false">
      <c r="A266" s="9" t="n">
        <v>39793</v>
      </c>
      <c r="B266" s="10" t="n">
        <v>0.179861111111111</v>
      </c>
      <c r="C266" s="5" t="n">
        <v>0</v>
      </c>
      <c r="D266" s="5" t="n">
        <v>16.038</v>
      </c>
      <c r="E266" s="5" t="n">
        <v>0</v>
      </c>
      <c r="F266" s="5" t="n">
        <v>5</v>
      </c>
      <c r="G266" s="5" t="n">
        <v>0</v>
      </c>
      <c r="H266" s="5" t="n">
        <v>52.81</v>
      </c>
      <c r="I266" s="5" t="n">
        <v>53.176</v>
      </c>
      <c r="J266" s="5" t="n">
        <v>40.703</v>
      </c>
      <c r="K266" s="5" t="n">
        <v>41.712</v>
      </c>
      <c r="L266" s="5" t="n">
        <v>46.732</v>
      </c>
      <c r="M266" s="5" t="n">
        <v>24.671</v>
      </c>
      <c r="N266" s="5" t="n">
        <v>6.502</v>
      </c>
      <c r="O266" s="5" t="n">
        <v>2</v>
      </c>
      <c r="P266" s="5" t="n">
        <v>0</v>
      </c>
      <c r="Q266" s="5" t="n">
        <v>54.782</v>
      </c>
      <c r="R266" s="5" t="n">
        <v>50.333</v>
      </c>
      <c r="S266" s="5" t="n">
        <v>42.982</v>
      </c>
      <c r="T266" s="5" t="n">
        <v>19.075</v>
      </c>
      <c r="U266" s="5" t="n">
        <v>0</v>
      </c>
      <c r="V266" s="5" t="n">
        <v>0</v>
      </c>
      <c r="W266" s="5" t="n">
        <v>52.326</v>
      </c>
      <c r="X266" s="5" t="n">
        <v>30.958</v>
      </c>
      <c r="AD266" s="6" t="n">
        <f aca="false">IF(C266&gt;0,D266*C266,0)</f>
        <v>0</v>
      </c>
      <c r="AE266" s="5" t="n">
        <f aca="false">H266-K266</f>
        <v>11.098</v>
      </c>
      <c r="AF266" s="1" t="n">
        <f aca="false">IF(G265&lt;1,AF265+1,0)</f>
        <v>9</v>
      </c>
      <c r="AG266" s="4" t="n">
        <f aca="false">AH266+0.4014-0.0144*$N266</f>
        <v>4.7030176</v>
      </c>
      <c r="AH266" s="4" t="n">
        <f aca="false">5.495-0.2768*$N266+0.7</f>
        <v>4.3952464</v>
      </c>
      <c r="AI266" s="4" t="n">
        <f aca="false">AJ266+0.3283-0.0118*N266</f>
        <v>4.86696101538461</v>
      </c>
      <c r="AJ266" s="4" t="n">
        <f aca="false">IF(AF266&lt;1,60/(AF265+1),AJ267)</f>
        <v>4.61538461538462</v>
      </c>
      <c r="AK266" s="4" t="n">
        <f aca="false">AH266-AJ266</f>
        <v>-0.220138215384615</v>
      </c>
      <c r="AL266" s="4" t="n">
        <f aca="false">AK266*100/AG266</f>
        <v>-4.68078655254479</v>
      </c>
    </row>
    <row r="267" customFormat="false" ht="12.75" hidden="false" customHeight="false" outlineLevel="0" collapsed="false">
      <c r="A267" s="9" t="n">
        <v>39793</v>
      </c>
      <c r="B267" s="10" t="n">
        <v>0.180555555555556</v>
      </c>
      <c r="C267" s="5" t="n">
        <v>0</v>
      </c>
      <c r="D267" s="5" t="n">
        <v>16.008</v>
      </c>
      <c r="E267" s="5" t="n">
        <v>0</v>
      </c>
      <c r="F267" s="5" t="n">
        <v>5</v>
      </c>
      <c r="G267" s="5" t="n">
        <v>0</v>
      </c>
      <c r="H267" s="5" t="n">
        <v>52.987</v>
      </c>
      <c r="I267" s="5" t="n">
        <v>53.377</v>
      </c>
      <c r="J267" s="5" t="n">
        <v>40.932</v>
      </c>
      <c r="K267" s="5" t="n">
        <v>41.966</v>
      </c>
      <c r="L267" s="5" t="n">
        <v>47.301</v>
      </c>
      <c r="M267" s="5" t="n">
        <v>24.712</v>
      </c>
      <c r="N267" s="5" t="n">
        <v>6.597</v>
      </c>
      <c r="O267" s="5" t="n">
        <v>1</v>
      </c>
      <c r="P267" s="5" t="n">
        <v>0</v>
      </c>
      <c r="Q267" s="5" t="n">
        <v>54.754</v>
      </c>
      <c r="R267" s="5" t="n">
        <v>50.305</v>
      </c>
      <c r="S267" s="5" t="n">
        <v>43.023</v>
      </c>
      <c r="T267" s="5" t="n">
        <v>19.045</v>
      </c>
      <c r="U267" s="5" t="n">
        <v>0</v>
      </c>
      <c r="V267" s="5" t="n">
        <v>0</v>
      </c>
      <c r="W267" s="5" t="n">
        <v>52.345</v>
      </c>
      <c r="X267" s="5" t="n">
        <v>30.953</v>
      </c>
      <c r="AD267" s="6" t="n">
        <f aca="false">IF(C267&gt;0,D267*C267,0)</f>
        <v>0</v>
      </c>
      <c r="AE267" s="5" t="n">
        <f aca="false">H267-K267</f>
        <v>11.021</v>
      </c>
      <c r="AF267" s="1" t="n">
        <f aca="false">IF(G266&lt;1,AF266+1,0)</f>
        <v>10</v>
      </c>
      <c r="AG267" s="4" t="n">
        <f aca="false">AH267+0.4014-0.0144*$N267</f>
        <v>4.6753536</v>
      </c>
      <c r="AH267" s="4" t="n">
        <f aca="false">5.495-0.2768*$N267+0.7</f>
        <v>4.3689504</v>
      </c>
      <c r="AI267" s="4" t="n">
        <f aca="false">AJ267+0.3283-0.0118*N267</f>
        <v>4.86584001538462</v>
      </c>
      <c r="AJ267" s="4" t="n">
        <f aca="false">IF(AF267&lt;1,60/(AF266+1),AJ268)</f>
        <v>4.61538461538462</v>
      </c>
      <c r="AK267" s="4" t="n">
        <f aca="false">AH267-AJ267</f>
        <v>-0.246434215384615</v>
      </c>
      <c r="AL267" s="4" t="n">
        <f aca="false">AK267*100/AG267</f>
        <v>-5.27092144184805</v>
      </c>
    </row>
    <row r="268" customFormat="false" ht="12.75" hidden="false" customHeight="false" outlineLevel="0" collapsed="false">
      <c r="A268" s="9" t="n">
        <v>39793</v>
      </c>
      <c r="B268" s="10" t="n">
        <v>0.18125</v>
      </c>
      <c r="C268" s="5" t="n">
        <v>1</v>
      </c>
      <c r="D268" s="5" t="n">
        <v>16.086</v>
      </c>
      <c r="E268" s="5" t="n">
        <v>0</v>
      </c>
      <c r="F268" s="5" t="n">
        <v>5</v>
      </c>
      <c r="G268" s="5" t="n">
        <v>0</v>
      </c>
      <c r="H268" s="5" t="n">
        <v>53.358</v>
      </c>
      <c r="I268" s="5" t="n">
        <v>53.68</v>
      </c>
      <c r="J268" s="5" t="n">
        <v>41.265</v>
      </c>
      <c r="K268" s="5" t="n">
        <v>42.229</v>
      </c>
      <c r="L268" s="5" t="n">
        <v>47.626</v>
      </c>
      <c r="M268" s="5" t="n">
        <v>24.815</v>
      </c>
      <c r="N268" s="5" t="n">
        <v>6.654</v>
      </c>
      <c r="O268" s="5" t="n">
        <v>2</v>
      </c>
      <c r="P268" s="5" t="n">
        <v>0</v>
      </c>
      <c r="Q268" s="5" t="n">
        <v>54.803</v>
      </c>
      <c r="R268" s="5" t="n">
        <v>50.31</v>
      </c>
      <c r="S268" s="5" t="n">
        <v>43.075</v>
      </c>
      <c r="T268" s="5" t="n">
        <v>19.101</v>
      </c>
      <c r="U268" s="5" t="n">
        <v>0</v>
      </c>
      <c r="V268" s="5" t="n">
        <v>0</v>
      </c>
      <c r="W268" s="5" t="n">
        <v>52.373</v>
      </c>
      <c r="X268" s="5" t="n">
        <v>31.053</v>
      </c>
      <c r="AD268" s="6" t="n">
        <f aca="false">IF(C268&gt;0,D268*C268,0)</f>
        <v>16.086</v>
      </c>
      <c r="AE268" s="5" t="n">
        <f aca="false">H268-K268</f>
        <v>11.129</v>
      </c>
      <c r="AF268" s="1" t="n">
        <f aca="false">IF(G267&lt;1,AF267+1,0)</f>
        <v>11</v>
      </c>
      <c r="AG268" s="4" t="n">
        <f aca="false">AH268+0.4014-0.0144*$N268</f>
        <v>4.6587552</v>
      </c>
      <c r="AH268" s="4" t="n">
        <f aca="false">5.495-0.2768*$N268+0.7</f>
        <v>4.3531728</v>
      </c>
      <c r="AI268" s="4" t="n">
        <f aca="false">AJ268+0.3283-0.0118*N268</f>
        <v>4.86516741538461</v>
      </c>
      <c r="AJ268" s="4" t="n">
        <f aca="false">IF(AF268&lt;1,60/(AF267+1),AJ269)</f>
        <v>4.61538461538462</v>
      </c>
      <c r="AK268" s="4" t="n">
        <f aca="false">AH268-AJ268</f>
        <v>-0.262211815384615</v>
      </c>
      <c r="AL268" s="4" t="n">
        <f aca="false">AK268*100/AG268</f>
        <v>-5.62836646545873</v>
      </c>
    </row>
    <row r="269" customFormat="false" ht="12.75" hidden="false" customHeight="false" outlineLevel="0" collapsed="false">
      <c r="A269" s="9" t="n">
        <v>39793</v>
      </c>
      <c r="B269" s="10" t="n">
        <v>0.181944444444444</v>
      </c>
      <c r="C269" s="5" t="n">
        <v>0</v>
      </c>
      <c r="D269" s="5" t="n">
        <v>16.064</v>
      </c>
      <c r="E269" s="5" t="n">
        <v>0</v>
      </c>
      <c r="F269" s="5" t="n">
        <v>5</v>
      </c>
      <c r="G269" s="5" t="n">
        <v>1</v>
      </c>
      <c r="H269" s="5" t="n">
        <v>53.475</v>
      </c>
      <c r="I269" s="5" t="n">
        <v>53.932</v>
      </c>
      <c r="J269" s="5" t="n">
        <v>41.336</v>
      </c>
      <c r="K269" s="5" t="n">
        <v>42.418</v>
      </c>
      <c r="L269" s="5" t="n">
        <v>47.971</v>
      </c>
      <c r="M269" s="5" t="n">
        <v>24.791</v>
      </c>
      <c r="N269" s="5" t="n">
        <v>6.579</v>
      </c>
      <c r="O269" s="5" t="n">
        <v>1</v>
      </c>
      <c r="P269" s="5" t="n">
        <v>0</v>
      </c>
      <c r="Q269" s="5" t="n">
        <v>54.826</v>
      </c>
      <c r="R269" s="5" t="n">
        <v>50.286</v>
      </c>
      <c r="S269" s="5" t="n">
        <v>43.075</v>
      </c>
      <c r="T269" s="5" t="n">
        <v>19.075</v>
      </c>
      <c r="U269" s="5" t="n">
        <v>0</v>
      </c>
      <c r="V269" s="5" t="n">
        <v>0</v>
      </c>
      <c r="W269" s="5" t="n">
        <v>52.35</v>
      </c>
      <c r="X269" s="5" t="n">
        <v>31.029</v>
      </c>
      <c r="AD269" s="6" t="n">
        <f aca="false">IF(C269&gt;0,D269*C269,0)</f>
        <v>0</v>
      </c>
      <c r="AE269" s="5" t="n">
        <f aca="false">H269-K269</f>
        <v>11.057</v>
      </c>
      <c r="AF269" s="1" t="n">
        <f aca="false">IF(G268&lt;1,AF268+1,0)</f>
        <v>12</v>
      </c>
      <c r="AG269" s="4" t="n">
        <f aca="false">AH269+0.4014-0.0144*$N269</f>
        <v>4.6805952</v>
      </c>
      <c r="AH269" s="4" t="n">
        <f aca="false">5.495-0.2768*$N269+0.7</f>
        <v>4.3739328</v>
      </c>
      <c r="AI269" s="4" t="n">
        <f aca="false">AJ269+0.3283-0.0118*N269</f>
        <v>4.86605241538461</v>
      </c>
      <c r="AJ269" s="4" t="n">
        <f aca="false">IF(AF269&lt;1,60/(AF268+1),AJ270)</f>
        <v>4.61538461538462</v>
      </c>
      <c r="AK269" s="4" t="n">
        <f aca="false">AH269-AJ269</f>
        <v>-0.241451815384615</v>
      </c>
      <c r="AL269" s="4" t="n">
        <f aca="false">AK269*100/AG269</f>
        <v>-5.15857076007373</v>
      </c>
    </row>
    <row r="270" customFormat="false" ht="12.75" hidden="false" customHeight="false" outlineLevel="0" collapsed="false">
      <c r="A270" s="9" t="n">
        <v>39793</v>
      </c>
      <c r="B270" s="10" t="n">
        <v>0.182638888888889</v>
      </c>
      <c r="C270" s="5" t="n">
        <v>0</v>
      </c>
      <c r="D270" s="5" t="n">
        <v>16.033</v>
      </c>
      <c r="E270" s="5" t="n">
        <v>1</v>
      </c>
      <c r="F270" s="5" t="n">
        <v>5</v>
      </c>
      <c r="G270" s="5" t="n">
        <v>0</v>
      </c>
      <c r="H270" s="5" t="n">
        <v>53.675</v>
      </c>
      <c r="I270" s="5" t="n">
        <v>54.089</v>
      </c>
      <c r="J270" s="5" t="n">
        <v>41.494</v>
      </c>
      <c r="K270" s="5" t="n">
        <v>42.623</v>
      </c>
      <c r="L270" s="5" t="n">
        <v>48.401</v>
      </c>
      <c r="M270" s="5" t="n">
        <v>24.786</v>
      </c>
      <c r="N270" s="5" t="n">
        <v>6.471</v>
      </c>
      <c r="O270" s="5" t="n">
        <v>1</v>
      </c>
      <c r="P270" s="5" t="n">
        <v>0</v>
      </c>
      <c r="Q270" s="5" t="n">
        <v>54.775</v>
      </c>
      <c r="R270" s="5" t="n">
        <v>50.282</v>
      </c>
      <c r="S270" s="5" t="n">
        <v>43.092</v>
      </c>
      <c r="T270" s="5" t="n">
        <v>19.045</v>
      </c>
      <c r="U270" s="5" t="n">
        <v>0</v>
      </c>
      <c r="V270" s="5" t="n">
        <v>0</v>
      </c>
      <c r="W270" s="5" t="n">
        <v>52.322</v>
      </c>
      <c r="X270" s="5" t="n">
        <v>31.024</v>
      </c>
      <c r="AD270" s="6" t="n">
        <f aca="false">IF(C270&gt;0,D270*C270,0)</f>
        <v>0</v>
      </c>
      <c r="AE270" s="5" t="n">
        <f aca="false">H270-K270</f>
        <v>11.052</v>
      </c>
      <c r="AF270" s="1" t="n">
        <f aca="false">IF(G269&lt;1,AF269+1,0)</f>
        <v>0</v>
      </c>
      <c r="AG270" s="4" t="n">
        <f aca="false">AH270+0.4014-0.0144*$N270</f>
        <v>4.7120448</v>
      </c>
      <c r="AH270" s="4" t="n">
        <f aca="false">5.495-0.2768*$N270+0.7</f>
        <v>4.4038272</v>
      </c>
      <c r="AI270" s="4" t="n">
        <f aca="false">AJ270+0.3283-0.0118*N270</f>
        <v>4.86732681538461</v>
      </c>
      <c r="AJ270" s="4" t="n">
        <f aca="false">IF(AF270&lt;1,60/(AF269+1),AJ271)</f>
        <v>4.61538461538462</v>
      </c>
      <c r="AK270" s="4" t="n">
        <f aca="false">AH270-AJ270</f>
        <v>-0.211557415384615</v>
      </c>
      <c r="AL270" s="4" t="n">
        <f aca="false">AK270*100/AG270</f>
        <v>-4.48971570441382</v>
      </c>
    </row>
    <row r="271" customFormat="false" ht="12.75" hidden="false" customHeight="false" outlineLevel="0" collapsed="false">
      <c r="A271" s="9" t="n">
        <v>39793</v>
      </c>
      <c r="B271" s="10" t="n">
        <v>0.183333333333333</v>
      </c>
      <c r="C271" s="5" t="n">
        <v>0</v>
      </c>
      <c r="D271" s="5" t="n">
        <v>16.064</v>
      </c>
      <c r="E271" s="5" t="n">
        <v>0</v>
      </c>
      <c r="F271" s="5" t="n">
        <v>5</v>
      </c>
      <c r="G271" s="5" t="n">
        <v>0</v>
      </c>
      <c r="H271" s="5" t="n">
        <v>46.571</v>
      </c>
      <c r="I271" s="5" t="n">
        <v>51.617</v>
      </c>
      <c r="J271" s="5" t="n">
        <v>41.922</v>
      </c>
      <c r="K271" s="5" t="n">
        <v>42.817</v>
      </c>
      <c r="L271" s="5" t="n">
        <v>37.012</v>
      </c>
      <c r="M271" s="5" t="n">
        <v>24.911</v>
      </c>
      <c r="N271" s="5" t="n">
        <v>6.628</v>
      </c>
      <c r="O271" s="5" t="n">
        <v>1</v>
      </c>
      <c r="P271" s="5" t="n">
        <v>0</v>
      </c>
      <c r="Q271" s="5" t="n">
        <v>54.826</v>
      </c>
      <c r="R271" s="5" t="n">
        <v>50.263</v>
      </c>
      <c r="S271" s="5" t="n">
        <v>43.169</v>
      </c>
      <c r="T271" s="5" t="n">
        <v>19.05</v>
      </c>
      <c r="U271" s="5" t="n">
        <v>0</v>
      </c>
      <c r="V271" s="5" t="n">
        <v>0</v>
      </c>
      <c r="W271" s="5" t="n">
        <v>52.373</v>
      </c>
      <c r="X271" s="5" t="n">
        <v>31.029</v>
      </c>
      <c r="AD271" s="6" t="n">
        <f aca="false">IF(C271&gt;0,D271*C271,0)</f>
        <v>0</v>
      </c>
      <c r="AE271" s="5" t="n">
        <f aca="false">H271-K271</f>
        <v>3.754</v>
      </c>
      <c r="AF271" s="1" t="n">
        <f aca="false">IF(G270&lt;1,AF270+1,0)</f>
        <v>1</v>
      </c>
      <c r="AG271" s="4" t="n">
        <f aca="false">AH271+0.4014-0.0144*$N271</f>
        <v>4.6663264</v>
      </c>
      <c r="AH271" s="4" t="n">
        <f aca="false">5.495-0.2768*$N271+0.7</f>
        <v>4.3603696</v>
      </c>
      <c r="AI271" s="4" t="n">
        <f aca="false">AJ271+0.3283-0.0118*N271</f>
        <v>2.97736232727273</v>
      </c>
      <c r="AJ271" s="4" t="n">
        <f aca="false">IF(AF271&lt;1,60/(AF270+1),AJ272)</f>
        <v>2.72727272727273</v>
      </c>
      <c r="AK271" s="4" t="n">
        <f aca="false">AH271-AJ271</f>
        <v>1.63309687272727</v>
      </c>
      <c r="AL271" s="4" t="n">
        <f aca="false">AK271*100/AG271</f>
        <v>34.9974848036193</v>
      </c>
    </row>
    <row r="272" customFormat="false" ht="12.75" hidden="false" customHeight="false" outlineLevel="0" collapsed="false">
      <c r="A272" s="9" t="n">
        <v>39793</v>
      </c>
      <c r="B272" s="10" t="n">
        <v>0.184027777777778</v>
      </c>
      <c r="C272" s="5" t="n">
        <v>0</v>
      </c>
      <c r="D272" s="5" t="n">
        <v>16.033</v>
      </c>
      <c r="E272" s="5" t="n">
        <v>0</v>
      </c>
      <c r="F272" s="5" t="n">
        <v>5</v>
      </c>
      <c r="G272" s="5" t="n">
        <v>0</v>
      </c>
      <c r="H272" s="5" t="n">
        <v>44.152</v>
      </c>
      <c r="I272" s="5" t="n">
        <v>45.534</v>
      </c>
      <c r="J272" s="5" t="n">
        <v>41.918</v>
      </c>
      <c r="K272" s="5" t="n">
        <v>42.999</v>
      </c>
      <c r="L272" s="5" t="n">
        <v>33.153</v>
      </c>
      <c r="M272" s="5" t="n">
        <v>24.953</v>
      </c>
      <c r="N272" s="5" t="n">
        <v>6.523</v>
      </c>
      <c r="O272" s="5" t="n">
        <v>0</v>
      </c>
      <c r="P272" s="5" t="n">
        <v>0</v>
      </c>
      <c r="Q272" s="5" t="n">
        <v>54.775</v>
      </c>
      <c r="R272" s="5" t="n">
        <v>50.258</v>
      </c>
      <c r="S272" s="5" t="n">
        <v>43.188</v>
      </c>
      <c r="T272" s="5" t="n">
        <v>19.045</v>
      </c>
      <c r="U272" s="5" t="n">
        <v>0</v>
      </c>
      <c r="V272" s="5" t="n">
        <v>0</v>
      </c>
      <c r="W272" s="5" t="n">
        <v>52.298</v>
      </c>
      <c r="X272" s="5" t="n">
        <v>30.999</v>
      </c>
      <c r="AD272" s="6" t="n">
        <f aca="false">IF(C272&gt;0,D272*C272,0)</f>
        <v>0</v>
      </c>
      <c r="AE272" s="5" t="n">
        <f aca="false">H272-K272</f>
        <v>1.153</v>
      </c>
      <c r="AF272" s="1" t="n">
        <f aca="false">IF(G271&lt;1,AF271+1,0)</f>
        <v>2</v>
      </c>
      <c r="AG272" s="4" t="n">
        <f aca="false">AH272+0.4014-0.0144*$N272</f>
        <v>4.6969024</v>
      </c>
      <c r="AH272" s="4" t="n">
        <f aca="false">5.495-0.2768*$N272+0.7</f>
        <v>4.3894336</v>
      </c>
      <c r="AI272" s="4" t="n">
        <f aca="false">AJ272+0.3283-0.0118*N272</f>
        <v>2.97860132727273</v>
      </c>
      <c r="AJ272" s="4" t="n">
        <f aca="false">IF(AF272&lt;1,60/(AF271+1),AJ273)</f>
        <v>2.72727272727273</v>
      </c>
      <c r="AK272" s="4" t="n">
        <f aca="false">AH272-AJ272</f>
        <v>1.66216087272727</v>
      </c>
      <c r="AL272" s="4" t="n">
        <f aca="false">AK272*100/AG272</f>
        <v>35.3884481978436</v>
      </c>
    </row>
    <row r="273" customFormat="false" ht="12.75" hidden="false" customHeight="false" outlineLevel="0" collapsed="false">
      <c r="A273" s="9" t="n">
        <v>39793</v>
      </c>
      <c r="B273" s="10" t="n">
        <v>0.184722222222222</v>
      </c>
      <c r="C273" s="5" t="n">
        <v>0</v>
      </c>
      <c r="D273" s="5" t="n">
        <v>16.023</v>
      </c>
      <c r="E273" s="5" t="n">
        <v>0</v>
      </c>
      <c r="F273" s="5" t="n">
        <v>6</v>
      </c>
      <c r="G273" s="5" t="n">
        <v>0</v>
      </c>
      <c r="H273" s="5" t="n">
        <v>43.506</v>
      </c>
      <c r="I273" s="5" t="n">
        <v>44.283</v>
      </c>
      <c r="J273" s="5" t="n">
        <v>41.745</v>
      </c>
      <c r="K273" s="5" t="n">
        <v>43.13</v>
      </c>
      <c r="L273" s="5" t="n">
        <v>29.401</v>
      </c>
      <c r="M273" s="5" t="n">
        <v>24.896</v>
      </c>
      <c r="N273" s="5" t="n">
        <v>6.59</v>
      </c>
      <c r="O273" s="5" t="n">
        <v>1</v>
      </c>
      <c r="P273" s="5" t="n">
        <v>0</v>
      </c>
      <c r="Q273" s="5" t="n">
        <v>54.789</v>
      </c>
      <c r="R273" s="5" t="n">
        <v>50.249</v>
      </c>
      <c r="S273" s="5" t="n">
        <v>43.226</v>
      </c>
      <c r="T273" s="5" t="n">
        <v>19.06</v>
      </c>
      <c r="U273" s="5" t="n">
        <v>0</v>
      </c>
      <c r="V273" s="5" t="n">
        <v>0</v>
      </c>
      <c r="W273" s="5" t="n">
        <v>52.289</v>
      </c>
      <c r="X273" s="5" t="n">
        <v>30.992</v>
      </c>
      <c r="AD273" s="6" t="n">
        <f aca="false">IF(C273&gt;0,D273*C273,0)</f>
        <v>0</v>
      </c>
      <c r="AE273" s="5" t="n">
        <f aca="false">H273-K273</f>
        <v>0.375999999999998</v>
      </c>
      <c r="AF273" s="1" t="n">
        <f aca="false">IF(G272&lt;1,AF272+1,0)</f>
        <v>3</v>
      </c>
      <c r="AG273" s="4" t="n">
        <f aca="false">AH273+0.4014-0.0144*$N273</f>
        <v>4.677392</v>
      </c>
      <c r="AH273" s="4" t="n">
        <f aca="false">5.495-0.2768*$N273+0.7</f>
        <v>4.370888</v>
      </c>
      <c r="AI273" s="4" t="n">
        <f aca="false">AJ273+0.3283-0.0118*N273</f>
        <v>2.97781072727273</v>
      </c>
      <c r="AJ273" s="4" t="n">
        <f aca="false">IF(AF273&lt;1,60/(AF272+1),AJ274)</f>
        <v>2.72727272727273</v>
      </c>
      <c r="AK273" s="4" t="n">
        <f aca="false">AH273-AJ273</f>
        <v>1.64361527272727</v>
      </c>
      <c r="AL273" s="4" t="n">
        <f aca="false">AK273*100/AG273</f>
        <v>35.1395665090134</v>
      </c>
    </row>
    <row r="274" customFormat="false" ht="12.75" hidden="false" customHeight="false" outlineLevel="0" collapsed="false">
      <c r="A274" s="9" t="n">
        <v>39793</v>
      </c>
      <c r="B274" s="10" t="n">
        <v>0.185416666666667</v>
      </c>
      <c r="C274" s="5" t="n">
        <v>0</v>
      </c>
      <c r="D274" s="5" t="n">
        <v>16.003</v>
      </c>
      <c r="E274" s="5" t="n">
        <v>0</v>
      </c>
      <c r="F274" s="5" t="n">
        <v>5</v>
      </c>
      <c r="G274" s="5" t="n">
        <v>0</v>
      </c>
      <c r="H274" s="5" t="n">
        <v>43.3</v>
      </c>
      <c r="I274" s="5" t="n">
        <v>43.958</v>
      </c>
      <c r="J274" s="5" t="n">
        <v>40.81</v>
      </c>
      <c r="K274" s="5" t="n">
        <v>42.714</v>
      </c>
      <c r="L274" s="5" t="n">
        <v>28.974</v>
      </c>
      <c r="M274" s="5" t="n">
        <v>24.926</v>
      </c>
      <c r="N274" s="5" t="n">
        <v>6.644</v>
      </c>
      <c r="O274" s="5" t="n">
        <v>0</v>
      </c>
      <c r="P274" s="5" t="n">
        <v>0</v>
      </c>
      <c r="Q274" s="5" t="n">
        <v>54.817</v>
      </c>
      <c r="R274" s="5" t="n">
        <v>50.277</v>
      </c>
      <c r="S274" s="5" t="n">
        <v>43.276</v>
      </c>
      <c r="T274" s="5" t="n">
        <v>19.09</v>
      </c>
      <c r="U274" s="5" t="n">
        <v>0</v>
      </c>
      <c r="V274" s="5" t="n">
        <v>0</v>
      </c>
      <c r="W274" s="5" t="n">
        <v>52.34</v>
      </c>
      <c r="X274" s="5" t="n">
        <v>31.021</v>
      </c>
      <c r="AD274" s="6" t="n">
        <f aca="false">IF(C274&gt;0,D274*C274,0)</f>
        <v>0</v>
      </c>
      <c r="AE274" s="5" t="n">
        <f aca="false">H274-K274</f>
        <v>0.585999999999999</v>
      </c>
      <c r="AF274" s="1" t="n">
        <f aca="false">IF(G273&lt;1,AF273+1,0)</f>
        <v>4</v>
      </c>
      <c r="AG274" s="4" t="n">
        <f aca="false">AH274+0.4014-0.0144*$N274</f>
        <v>4.6616672</v>
      </c>
      <c r="AH274" s="4" t="n">
        <f aca="false">5.495-0.2768*$N274+0.7</f>
        <v>4.3559408</v>
      </c>
      <c r="AI274" s="4" t="n">
        <f aca="false">AJ274+0.3283-0.0118*N274</f>
        <v>2.97717352727273</v>
      </c>
      <c r="AJ274" s="4" t="n">
        <f aca="false">IF(AF274&lt;1,60/(AF273+1),AJ275)</f>
        <v>2.72727272727273</v>
      </c>
      <c r="AK274" s="4" t="n">
        <f aca="false">AH274-AJ274</f>
        <v>1.62866807272727</v>
      </c>
      <c r="AL274" s="4" t="n">
        <f aca="false">AK274*100/AG274</f>
        <v>34.9374591289415</v>
      </c>
    </row>
    <row r="275" customFormat="false" ht="12.75" hidden="false" customHeight="false" outlineLevel="0" collapsed="false">
      <c r="A275" s="9" t="n">
        <v>39793</v>
      </c>
      <c r="B275" s="10" t="n">
        <v>0.186111111111111</v>
      </c>
      <c r="C275" s="5" t="n">
        <v>0</v>
      </c>
      <c r="D275" s="5" t="n">
        <v>16.028</v>
      </c>
      <c r="E275" s="5" t="n">
        <v>0</v>
      </c>
      <c r="F275" s="5" t="n">
        <v>5</v>
      </c>
      <c r="G275" s="5" t="n">
        <v>0</v>
      </c>
      <c r="H275" s="5" t="n">
        <v>42.36</v>
      </c>
      <c r="I275" s="5" t="n">
        <v>43.465</v>
      </c>
      <c r="J275" s="5" t="n">
        <v>39.636</v>
      </c>
      <c r="K275" s="5" t="n">
        <v>41.279</v>
      </c>
      <c r="L275" s="5" t="n">
        <v>28.515</v>
      </c>
      <c r="M275" s="5" t="n">
        <v>24.95</v>
      </c>
      <c r="N275" s="5" t="n">
        <v>6.721</v>
      </c>
      <c r="O275" s="5" t="n">
        <v>0</v>
      </c>
      <c r="P275" s="5" t="n">
        <v>0</v>
      </c>
      <c r="Q275" s="5" t="n">
        <v>54.84</v>
      </c>
      <c r="R275" s="5" t="n">
        <v>50.254</v>
      </c>
      <c r="S275" s="5" t="n">
        <v>43.231</v>
      </c>
      <c r="T275" s="5" t="n">
        <v>19.09</v>
      </c>
      <c r="U275" s="5" t="n">
        <v>0</v>
      </c>
      <c r="V275" s="5" t="n">
        <v>0</v>
      </c>
      <c r="W275" s="5" t="n">
        <v>52.317</v>
      </c>
      <c r="X275" s="5" t="n">
        <v>31.068</v>
      </c>
      <c r="AD275" s="6" t="n">
        <f aca="false">IF(C275&gt;0,D275*C275,0)</f>
        <v>0</v>
      </c>
      <c r="AE275" s="5" t="n">
        <f aca="false">H275-K275</f>
        <v>1.081</v>
      </c>
      <c r="AF275" s="1" t="n">
        <f aca="false">IF(G274&lt;1,AF274+1,0)</f>
        <v>5</v>
      </c>
      <c r="AG275" s="4" t="n">
        <f aca="false">AH275+0.4014-0.0144*$N275</f>
        <v>4.6392448</v>
      </c>
      <c r="AH275" s="4" t="n">
        <f aca="false">5.495-0.2768*$N275+0.7</f>
        <v>4.3346272</v>
      </c>
      <c r="AI275" s="4" t="n">
        <f aca="false">AJ275+0.3283-0.0118*N275</f>
        <v>2.97626492727273</v>
      </c>
      <c r="AJ275" s="4" t="n">
        <f aca="false">IF(AF275&lt;1,60/(AF274+1),AJ276)</f>
        <v>2.72727272727273</v>
      </c>
      <c r="AK275" s="4" t="n">
        <f aca="false">AH275-AJ275</f>
        <v>1.60735447272727</v>
      </c>
      <c r="AL275" s="4" t="n">
        <f aca="false">AK275*100/AG275</f>
        <v>34.6468992696241</v>
      </c>
    </row>
    <row r="276" customFormat="false" ht="12.75" hidden="false" customHeight="false" outlineLevel="0" collapsed="false">
      <c r="A276" s="9" t="n">
        <v>39793</v>
      </c>
      <c r="B276" s="10" t="n">
        <v>0.186805555555556</v>
      </c>
      <c r="C276" s="5" t="n">
        <v>0</v>
      </c>
      <c r="D276" s="5" t="n">
        <v>16.003</v>
      </c>
      <c r="E276" s="5" t="n">
        <v>0</v>
      </c>
      <c r="F276" s="5" t="n">
        <v>5</v>
      </c>
      <c r="G276" s="5" t="n">
        <v>0</v>
      </c>
      <c r="H276" s="5" t="n">
        <v>41.069</v>
      </c>
      <c r="I276" s="5" t="n">
        <v>42.174</v>
      </c>
      <c r="J276" s="5" t="n">
        <v>39.141</v>
      </c>
      <c r="K276" s="5" t="n">
        <v>40.339</v>
      </c>
      <c r="L276" s="5" t="n">
        <v>26.394</v>
      </c>
      <c r="M276" s="5" t="n">
        <v>24.926</v>
      </c>
      <c r="N276" s="5" t="n">
        <v>6.644</v>
      </c>
      <c r="O276" s="5" t="n">
        <v>0</v>
      </c>
      <c r="P276" s="5" t="n">
        <v>0</v>
      </c>
      <c r="Q276" s="5" t="n">
        <v>54.796</v>
      </c>
      <c r="R276" s="5" t="n">
        <v>50.254</v>
      </c>
      <c r="S276" s="5" t="n">
        <v>43.207</v>
      </c>
      <c r="T276" s="5" t="n">
        <v>19.09</v>
      </c>
      <c r="U276" s="5" t="n">
        <v>0</v>
      </c>
      <c r="V276" s="5" t="n">
        <v>0</v>
      </c>
      <c r="W276" s="5" t="n">
        <v>52.34</v>
      </c>
      <c r="X276" s="5" t="n">
        <v>31.092</v>
      </c>
      <c r="AD276" s="6" t="n">
        <f aca="false">IF(C276&gt;0,D276*C276,0)</f>
        <v>0</v>
      </c>
      <c r="AE276" s="5" t="n">
        <f aca="false">H276-K276</f>
        <v>0.730000000000004</v>
      </c>
      <c r="AF276" s="1" t="n">
        <f aca="false">IF(G275&lt;1,AF275+1,0)</f>
        <v>6</v>
      </c>
      <c r="AG276" s="4" t="n">
        <f aca="false">AH276+0.4014-0.0144*$N276</f>
        <v>4.6616672</v>
      </c>
      <c r="AH276" s="4" t="n">
        <f aca="false">5.495-0.2768*$N276+0.7</f>
        <v>4.3559408</v>
      </c>
      <c r="AI276" s="4" t="n">
        <f aca="false">AJ276+0.3283-0.0118*N276</f>
        <v>2.97717352727273</v>
      </c>
      <c r="AJ276" s="4" t="n">
        <f aca="false">IF(AF276&lt;1,60/(AF275+1),AJ277)</f>
        <v>2.72727272727273</v>
      </c>
      <c r="AK276" s="4" t="n">
        <f aca="false">AH276-AJ276</f>
        <v>1.62866807272727</v>
      </c>
      <c r="AL276" s="4" t="n">
        <f aca="false">AK276*100/AG276</f>
        <v>34.9374591289415</v>
      </c>
    </row>
    <row r="277" customFormat="false" ht="12.75" hidden="false" customHeight="false" outlineLevel="0" collapsed="false">
      <c r="A277" s="9" t="n">
        <v>39793</v>
      </c>
      <c r="B277" s="10" t="n">
        <v>0.1875</v>
      </c>
      <c r="C277" s="5" t="n">
        <v>0</v>
      </c>
      <c r="D277" s="5" t="n">
        <v>15.998</v>
      </c>
      <c r="E277" s="5" t="n">
        <v>0</v>
      </c>
      <c r="F277" s="5" t="n">
        <v>5</v>
      </c>
      <c r="G277" s="5" t="n">
        <v>0</v>
      </c>
      <c r="H277" s="5" t="n">
        <v>40.193</v>
      </c>
      <c r="I277" s="5" t="n">
        <v>40.947</v>
      </c>
      <c r="J277" s="5" t="n">
        <v>38.502</v>
      </c>
      <c r="K277" s="5" t="n">
        <v>39.794</v>
      </c>
      <c r="L277" s="5" t="n">
        <v>25.499</v>
      </c>
      <c r="M277" s="5" t="n">
        <v>24.921</v>
      </c>
      <c r="N277" s="5" t="n">
        <v>6.564</v>
      </c>
      <c r="O277" s="5" t="n">
        <v>0</v>
      </c>
      <c r="P277" s="5" t="n">
        <v>0</v>
      </c>
      <c r="Q277" s="5" t="n">
        <v>54.768</v>
      </c>
      <c r="R277" s="5" t="n">
        <v>50.272</v>
      </c>
      <c r="S277" s="5" t="n">
        <v>43.202</v>
      </c>
      <c r="T277" s="5" t="n">
        <v>19.06</v>
      </c>
      <c r="U277" s="5" t="n">
        <v>0</v>
      </c>
      <c r="V277" s="5" t="n">
        <v>0</v>
      </c>
      <c r="W277" s="5" t="n">
        <v>52.289</v>
      </c>
      <c r="X277" s="5" t="n">
        <v>31.038</v>
      </c>
      <c r="AD277" s="6" t="n">
        <f aca="false">IF(C277&gt;0,D277*C277,0)</f>
        <v>0</v>
      </c>
      <c r="AE277" s="5" t="n">
        <f aca="false">H277-K277</f>
        <v>0.399000000000001</v>
      </c>
      <c r="AF277" s="1" t="n">
        <f aca="false">IF(G276&lt;1,AF276+1,0)</f>
        <v>7</v>
      </c>
      <c r="AG277" s="4" t="n">
        <f aca="false">AH277+0.4014-0.0144*$N277</f>
        <v>4.6849632</v>
      </c>
      <c r="AH277" s="4" t="n">
        <f aca="false">5.495-0.2768*$N277+0.7</f>
        <v>4.3780848</v>
      </c>
      <c r="AI277" s="4" t="n">
        <f aca="false">AJ277+0.3283-0.0118*N277</f>
        <v>2.97811752727273</v>
      </c>
      <c r="AJ277" s="4" t="n">
        <f aca="false">IF(AF277&lt;1,60/(AF276+1),AJ278)</f>
        <v>2.72727272727273</v>
      </c>
      <c r="AK277" s="4" t="n">
        <f aca="false">AH277-AJ277</f>
        <v>1.65081207272727</v>
      </c>
      <c r="AL277" s="4" t="n">
        <f aca="false">AK277*100/AG277</f>
        <v>35.2363935906108</v>
      </c>
    </row>
    <row r="278" customFormat="false" ht="12.75" hidden="false" customHeight="false" outlineLevel="0" collapsed="false">
      <c r="A278" s="9" t="n">
        <v>39793</v>
      </c>
      <c r="B278" s="10" t="n">
        <v>0.188194444444444</v>
      </c>
      <c r="C278" s="5" t="n">
        <v>0</v>
      </c>
      <c r="D278" s="5" t="n">
        <v>15.998</v>
      </c>
      <c r="E278" s="5" t="n">
        <v>0</v>
      </c>
      <c r="F278" s="5" t="n">
        <v>6</v>
      </c>
      <c r="G278" s="5" t="n">
        <v>0</v>
      </c>
      <c r="H278" s="5" t="n">
        <v>39.607</v>
      </c>
      <c r="I278" s="5" t="n">
        <v>40.31</v>
      </c>
      <c r="J278" s="5" t="n">
        <v>37.985</v>
      </c>
      <c r="K278" s="5" t="n">
        <v>39.208</v>
      </c>
      <c r="L278" s="5" t="n">
        <v>25.595</v>
      </c>
      <c r="M278" s="5" t="n">
        <v>24.921</v>
      </c>
      <c r="N278" s="5" t="n">
        <v>6.59</v>
      </c>
      <c r="O278" s="5" t="n">
        <v>0</v>
      </c>
      <c r="P278" s="5" t="n">
        <v>0</v>
      </c>
      <c r="Q278" s="5" t="n">
        <v>54.744</v>
      </c>
      <c r="R278" s="5" t="n">
        <v>50.249</v>
      </c>
      <c r="S278" s="5" t="n">
        <v>43.106</v>
      </c>
      <c r="T278" s="5" t="n">
        <v>19.085</v>
      </c>
      <c r="U278" s="5" t="n">
        <v>0</v>
      </c>
      <c r="V278" s="5" t="n">
        <v>0</v>
      </c>
      <c r="W278" s="5" t="n">
        <v>52.245</v>
      </c>
      <c r="X278" s="5" t="n">
        <v>31.014</v>
      </c>
      <c r="AD278" s="6" t="n">
        <f aca="false">IF(C278&gt;0,D278*C278,0)</f>
        <v>0</v>
      </c>
      <c r="AE278" s="5" t="n">
        <f aca="false">H278-K278</f>
        <v>0.399000000000001</v>
      </c>
      <c r="AF278" s="1" t="n">
        <f aca="false">IF(G277&lt;1,AF277+1,0)</f>
        <v>8</v>
      </c>
      <c r="AG278" s="4" t="n">
        <f aca="false">AH278+0.4014-0.0144*$N278</f>
        <v>4.677392</v>
      </c>
      <c r="AH278" s="4" t="n">
        <f aca="false">5.495-0.2768*$N278+0.7</f>
        <v>4.370888</v>
      </c>
      <c r="AI278" s="4" t="n">
        <f aca="false">AJ278+0.3283-0.0118*N278</f>
        <v>2.97781072727273</v>
      </c>
      <c r="AJ278" s="4" t="n">
        <f aca="false">IF(AF278&lt;1,60/(AF277+1),AJ279)</f>
        <v>2.72727272727273</v>
      </c>
      <c r="AK278" s="4" t="n">
        <f aca="false">AH278-AJ278</f>
        <v>1.64361527272727</v>
      </c>
      <c r="AL278" s="4" t="n">
        <f aca="false">AK278*100/AG278</f>
        <v>35.1395665090134</v>
      </c>
    </row>
    <row r="279" customFormat="false" ht="12.75" hidden="false" customHeight="false" outlineLevel="0" collapsed="false">
      <c r="A279" s="9" t="n">
        <v>39793</v>
      </c>
      <c r="B279" s="10" t="n">
        <v>0.188888888888889</v>
      </c>
      <c r="C279" s="5" t="n">
        <v>0</v>
      </c>
      <c r="D279" s="5" t="n">
        <v>16.054</v>
      </c>
      <c r="E279" s="5" t="n">
        <v>0</v>
      </c>
      <c r="F279" s="5" t="n">
        <v>5</v>
      </c>
      <c r="G279" s="5" t="n">
        <v>0</v>
      </c>
      <c r="H279" s="5" t="n">
        <v>39.047</v>
      </c>
      <c r="I279" s="5" t="n">
        <v>39.681</v>
      </c>
      <c r="J279" s="5" t="n">
        <v>37.425</v>
      </c>
      <c r="K279" s="5" t="n">
        <v>38.648</v>
      </c>
      <c r="L279" s="5" t="n">
        <v>24.781</v>
      </c>
      <c r="M279" s="5" t="n">
        <v>24.926</v>
      </c>
      <c r="N279" s="5" t="n">
        <v>6.695</v>
      </c>
      <c r="O279" s="5" t="n">
        <v>0</v>
      </c>
      <c r="P279" s="5" t="n">
        <v>0</v>
      </c>
      <c r="Q279" s="5" t="n">
        <v>54.796</v>
      </c>
      <c r="R279" s="5" t="n">
        <v>50.277</v>
      </c>
      <c r="S279" s="5" t="n">
        <v>43.114</v>
      </c>
      <c r="T279" s="5" t="n">
        <v>19.09</v>
      </c>
      <c r="U279" s="5" t="n">
        <v>0</v>
      </c>
      <c r="V279" s="5" t="n">
        <v>0</v>
      </c>
      <c r="W279" s="5" t="n">
        <v>52.249</v>
      </c>
      <c r="X279" s="5" t="n">
        <v>31.043</v>
      </c>
      <c r="AD279" s="6" t="n">
        <f aca="false">IF(C279&gt;0,D279*C279,0)</f>
        <v>0</v>
      </c>
      <c r="AE279" s="5" t="n">
        <f aca="false">H279-K279</f>
        <v>0.398999999999994</v>
      </c>
      <c r="AF279" s="1" t="n">
        <f aca="false">IF(G278&lt;1,AF278+1,0)</f>
        <v>9</v>
      </c>
      <c r="AG279" s="4" t="n">
        <f aca="false">AH279+0.4014-0.0144*$N279</f>
        <v>4.646816</v>
      </c>
      <c r="AH279" s="4" t="n">
        <f aca="false">5.495-0.2768*$N279+0.7</f>
        <v>4.341824</v>
      </c>
      <c r="AI279" s="4" t="n">
        <f aca="false">AJ279+0.3283-0.0118*N279</f>
        <v>2.97657172727273</v>
      </c>
      <c r="AJ279" s="4" t="n">
        <f aca="false">IF(AF279&lt;1,60/(AF278+1),AJ280)</f>
        <v>2.72727272727273</v>
      </c>
      <c r="AK279" s="4" t="n">
        <f aca="false">AH279-AJ279</f>
        <v>1.61455127272727</v>
      </c>
      <c r="AL279" s="4" t="n">
        <f aca="false">AK279*100/AG279</f>
        <v>34.7453239535904</v>
      </c>
    </row>
    <row r="280" customFormat="false" ht="12.75" hidden="false" customHeight="false" outlineLevel="0" collapsed="false">
      <c r="A280" s="9" t="n">
        <v>39793</v>
      </c>
      <c r="B280" s="10" t="n">
        <v>0.189583333333333</v>
      </c>
      <c r="C280" s="5" t="n">
        <v>0</v>
      </c>
      <c r="D280" s="5" t="n">
        <v>16.049</v>
      </c>
      <c r="E280" s="5" t="n">
        <v>0</v>
      </c>
      <c r="F280" s="5" t="n">
        <v>5</v>
      </c>
      <c r="G280" s="5" t="n">
        <v>0</v>
      </c>
      <c r="H280" s="5" t="n">
        <v>38.409</v>
      </c>
      <c r="I280" s="5" t="n">
        <v>39.019</v>
      </c>
      <c r="J280" s="5" t="n">
        <v>36.88</v>
      </c>
      <c r="K280" s="5" t="n">
        <v>38.055</v>
      </c>
      <c r="L280" s="5" t="n">
        <v>33.309</v>
      </c>
      <c r="M280" s="5" t="n">
        <v>24.872</v>
      </c>
      <c r="N280" s="5" t="n">
        <v>6.538</v>
      </c>
      <c r="O280" s="5" t="n">
        <v>0</v>
      </c>
      <c r="P280" s="5" t="n">
        <v>0</v>
      </c>
      <c r="Q280" s="5" t="n">
        <v>54.721</v>
      </c>
      <c r="R280" s="5" t="n">
        <v>50.296</v>
      </c>
      <c r="S280" s="5" t="n">
        <v>43.061</v>
      </c>
      <c r="T280" s="5" t="n">
        <v>19.085</v>
      </c>
      <c r="U280" s="5" t="n">
        <v>0</v>
      </c>
      <c r="V280" s="5" t="n">
        <v>0</v>
      </c>
      <c r="W280" s="5" t="n">
        <v>52.268</v>
      </c>
      <c r="X280" s="5" t="n">
        <v>30.992</v>
      </c>
      <c r="AD280" s="6" t="n">
        <f aca="false">IF(C280&gt;0,D280*C280,0)</f>
        <v>0</v>
      </c>
      <c r="AE280" s="5" t="n">
        <f aca="false">H280-K280</f>
        <v>0.353999999999999</v>
      </c>
      <c r="AF280" s="1" t="n">
        <f aca="false">IF(G279&lt;1,AF279+1,0)</f>
        <v>10</v>
      </c>
      <c r="AG280" s="4" t="n">
        <f aca="false">AH280+0.4014-0.0144*$N280</f>
        <v>4.6925344</v>
      </c>
      <c r="AH280" s="4" t="n">
        <f aca="false">5.495-0.2768*$N280+0.7</f>
        <v>4.3852816</v>
      </c>
      <c r="AI280" s="4" t="n">
        <f aca="false">AJ280+0.3283-0.0118*N280</f>
        <v>2.97842432727273</v>
      </c>
      <c r="AJ280" s="4" t="n">
        <f aca="false">IF(AF280&lt;1,60/(AF279+1),AJ281)</f>
        <v>2.72727272727273</v>
      </c>
      <c r="AK280" s="4" t="n">
        <f aca="false">AH280-AJ280</f>
        <v>1.65800887272727</v>
      </c>
      <c r="AL280" s="4" t="n">
        <f aca="false">AK280*100/AG280</f>
        <v>35.3329082196451</v>
      </c>
    </row>
    <row r="281" customFormat="false" ht="12.75" hidden="false" customHeight="false" outlineLevel="0" collapsed="false">
      <c r="A281" s="9" t="n">
        <v>39793</v>
      </c>
      <c r="B281" s="10" t="n">
        <v>0.190277777777778</v>
      </c>
      <c r="C281" s="5" t="n">
        <v>1</v>
      </c>
      <c r="D281" s="5" t="n">
        <v>16.023</v>
      </c>
      <c r="E281" s="5" t="n">
        <v>0</v>
      </c>
      <c r="F281" s="5" t="n">
        <v>5</v>
      </c>
      <c r="G281" s="5" t="n">
        <v>0</v>
      </c>
      <c r="H281" s="5" t="n">
        <v>46.671</v>
      </c>
      <c r="I281" s="5" t="n">
        <v>41.509</v>
      </c>
      <c r="J281" s="5" t="n">
        <v>36.457</v>
      </c>
      <c r="K281" s="5" t="n">
        <v>37.49</v>
      </c>
      <c r="L281" s="5" t="n">
        <v>38.502</v>
      </c>
      <c r="M281" s="5" t="n">
        <v>24.823</v>
      </c>
      <c r="N281" s="5" t="n">
        <v>6.716</v>
      </c>
      <c r="O281" s="5" t="n">
        <v>0</v>
      </c>
      <c r="P281" s="5" t="n">
        <v>0</v>
      </c>
      <c r="Q281" s="5" t="n">
        <v>54.674</v>
      </c>
      <c r="R281" s="5" t="n">
        <v>50.226</v>
      </c>
      <c r="S281" s="5" t="n">
        <v>42.92</v>
      </c>
      <c r="T281" s="5" t="n">
        <v>19.085</v>
      </c>
      <c r="U281" s="5" t="n">
        <v>0</v>
      </c>
      <c r="V281" s="5" t="n">
        <v>0</v>
      </c>
      <c r="W281" s="5" t="n">
        <v>52.221</v>
      </c>
      <c r="X281" s="5" t="n">
        <v>30.992</v>
      </c>
      <c r="AD281" s="6" t="n">
        <f aca="false">IF(C281&gt;0,D281*C281,0)</f>
        <v>16.023</v>
      </c>
      <c r="AE281" s="5" t="n">
        <f aca="false">H281-K281</f>
        <v>9.181</v>
      </c>
      <c r="AF281" s="1" t="n">
        <f aca="false">IF(G280&lt;1,AF280+1,0)</f>
        <v>11</v>
      </c>
      <c r="AG281" s="4" t="n">
        <f aca="false">AH281+0.4014-0.0144*$N281</f>
        <v>4.6407008</v>
      </c>
      <c r="AH281" s="4" t="n">
        <f aca="false">5.495-0.2768*$N281+0.7</f>
        <v>4.3360112</v>
      </c>
      <c r="AI281" s="4" t="n">
        <f aca="false">AJ281+0.3283-0.0118*N281</f>
        <v>2.97632392727273</v>
      </c>
      <c r="AJ281" s="4" t="n">
        <f aca="false">IF(AF281&lt;1,60/(AF280+1),AJ282)</f>
        <v>2.72727272727273</v>
      </c>
      <c r="AK281" s="4" t="n">
        <f aca="false">AH281-AJ281</f>
        <v>1.60873847272727</v>
      </c>
      <c r="AL281" s="4" t="n">
        <f aca="false">AK281*100/AG281</f>
        <v>34.6658520352632</v>
      </c>
    </row>
    <row r="282" customFormat="false" ht="12.75" hidden="false" customHeight="false" outlineLevel="0" collapsed="false">
      <c r="A282" s="9" t="n">
        <v>39793</v>
      </c>
      <c r="B282" s="10" t="n">
        <v>0.190972222222222</v>
      </c>
      <c r="C282" s="5" t="n">
        <v>0</v>
      </c>
      <c r="D282" s="5" t="n">
        <v>15.998</v>
      </c>
      <c r="E282" s="5" t="n">
        <v>1</v>
      </c>
      <c r="F282" s="5" t="n">
        <v>6</v>
      </c>
      <c r="G282" s="5" t="n">
        <v>0</v>
      </c>
      <c r="H282" s="5" t="n">
        <v>49.194</v>
      </c>
      <c r="I282" s="5" t="n">
        <v>48.643</v>
      </c>
      <c r="J282" s="5" t="n">
        <v>36.033</v>
      </c>
      <c r="K282" s="5" t="n">
        <v>36.997</v>
      </c>
      <c r="L282" s="5" t="n">
        <v>38.854</v>
      </c>
      <c r="M282" s="5" t="n">
        <v>24.752</v>
      </c>
      <c r="N282" s="5" t="n">
        <v>6.664</v>
      </c>
      <c r="O282" s="5" t="n">
        <v>1</v>
      </c>
      <c r="P282" s="5" t="n">
        <v>0</v>
      </c>
      <c r="Q282" s="5" t="n">
        <v>54.674</v>
      </c>
      <c r="R282" s="5" t="n">
        <v>50.226</v>
      </c>
      <c r="S282" s="5" t="n">
        <v>42.944</v>
      </c>
      <c r="T282" s="5" t="n">
        <v>19.06</v>
      </c>
      <c r="U282" s="5" t="n">
        <v>0</v>
      </c>
      <c r="V282" s="5" t="n">
        <v>0</v>
      </c>
      <c r="W282" s="5" t="n">
        <v>52.245</v>
      </c>
      <c r="X282" s="5" t="n">
        <v>31.063</v>
      </c>
      <c r="AD282" s="6" t="n">
        <f aca="false">IF(C282&gt;0,D282*C282,0)</f>
        <v>0</v>
      </c>
      <c r="AE282" s="5" t="n">
        <f aca="false">H282-K282</f>
        <v>12.197</v>
      </c>
      <c r="AF282" s="1" t="n">
        <f aca="false">IF(G281&lt;1,AF281+1,0)</f>
        <v>12</v>
      </c>
      <c r="AG282" s="4" t="n">
        <f aca="false">AH282+0.4014-0.0144*$N282</f>
        <v>4.6558432</v>
      </c>
      <c r="AH282" s="4" t="n">
        <f aca="false">5.495-0.2768*$N282+0.7</f>
        <v>4.3504048</v>
      </c>
      <c r="AI282" s="4" t="n">
        <f aca="false">AJ282+0.3283-0.0118*N282</f>
        <v>2.97693752727273</v>
      </c>
      <c r="AJ282" s="4" t="n">
        <f aca="false">IF(AF282&lt;1,60/(AF281+1),AJ283)</f>
        <v>2.72727272727273</v>
      </c>
      <c r="AK282" s="4" t="n">
        <f aca="false">AH282-AJ282</f>
        <v>1.62313207272727</v>
      </c>
      <c r="AL282" s="4" t="n">
        <f aca="false">AK282*100/AG282</f>
        <v>34.8622580916658</v>
      </c>
    </row>
    <row r="283" customFormat="false" ht="12.75" hidden="false" customHeight="false" outlineLevel="0" collapsed="false">
      <c r="A283" s="9" t="n">
        <v>39793</v>
      </c>
      <c r="B283" s="10" t="n">
        <v>0.191666666666667</v>
      </c>
      <c r="C283" s="5" t="n">
        <v>0</v>
      </c>
      <c r="D283" s="5" t="n">
        <v>15.973</v>
      </c>
      <c r="E283" s="5" t="n">
        <v>0</v>
      </c>
      <c r="F283" s="5" t="n">
        <v>5</v>
      </c>
      <c r="G283" s="5" t="n">
        <v>0</v>
      </c>
      <c r="H283" s="5" t="n">
        <v>49.698</v>
      </c>
      <c r="I283" s="5" t="n">
        <v>49.883</v>
      </c>
      <c r="J283" s="5" t="n">
        <v>35.868</v>
      </c>
      <c r="K283" s="5" t="n">
        <v>36.622</v>
      </c>
      <c r="L283" s="5" t="n">
        <v>38.854</v>
      </c>
      <c r="M283" s="5" t="n">
        <v>24.727</v>
      </c>
      <c r="N283" s="5" t="n">
        <v>6.613</v>
      </c>
      <c r="O283" s="5" t="n">
        <v>2</v>
      </c>
      <c r="P283" s="5" t="n">
        <v>0</v>
      </c>
      <c r="Q283" s="5" t="n">
        <v>54.651</v>
      </c>
      <c r="R283" s="5" t="n">
        <v>50.202</v>
      </c>
      <c r="S283" s="5" t="n">
        <v>42.827</v>
      </c>
      <c r="T283" s="5" t="n">
        <v>19.06</v>
      </c>
      <c r="U283" s="5" t="n">
        <v>0</v>
      </c>
      <c r="V283" s="5" t="n">
        <v>0</v>
      </c>
      <c r="W283" s="5" t="n">
        <v>52.245</v>
      </c>
      <c r="X283" s="5" t="n">
        <v>31.038</v>
      </c>
      <c r="AD283" s="6" t="n">
        <f aca="false">IF(C283&gt;0,D283*C283,0)</f>
        <v>0</v>
      </c>
      <c r="AE283" s="5" t="n">
        <f aca="false">H283-K283</f>
        <v>13.076</v>
      </c>
      <c r="AF283" s="1" t="n">
        <f aca="false">IF(G282&lt;1,AF282+1,0)</f>
        <v>13</v>
      </c>
      <c r="AG283" s="4" t="n">
        <f aca="false">AH283+0.4014-0.0144*$N283</f>
        <v>4.6706944</v>
      </c>
      <c r="AH283" s="4" t="n">
        <f aca="false">5.495-0.2768*$N283+0.7</f>
        <v>4.3645216</v>
      </c>
      <c r="AI283" s="4" t="n">
        <f aca="false">AJ283+0.3283-0.0118*N283</f>
        <v>2.97753932727273</v>
      </c>
      <c r="AJ283" s="4" t="n">
        <f aca="false">IF(AF283&lt;1,60/(AF282+1),AJ284)</f>
        <v>2.72727272727273</v>
      </c>
      <c r="AK283" s="4" t="n">
        <f aca="false">AH283-AJ283</f>
        <v>1.63724887272727</v>
      </c>
      <c r="AL283" s="4" t="n">
        <f aca="false">AK283*100/AG283</f>
        <v>35.0536501109401</v>
      </c>
    </row>
    <row r="284" customFormat="false" ht="12.75" hidden="false" customHeight="false" outlineLevel="0" collapsed="false">
      <c r="A284" s="9" t="n">
        <v>39793</v>
      </c>
      <c r="B284" s="10" t="n">
        <v>0.192372685185185</v>
      </c>
      <c r="C284" s="5" t="n">
        <v>0</v>
      </c>
      <c r="D284" s="5" t="n">
        <v>15.998</v>
      </c>
      <c r="E284" s="5" t="n">
        <v>0</v>
      </c>
      <c r="F284" s="5" t="n">
        <v>5</v>
      </c>
      <c r="G284" s="5" t="n">
        <v>0</v>
      </c>
      <c r="H284" s="5" t="n">
        <v>49.813</v>
      </c>
      <c r="I284" s="5" t="n">
        <v>50.181</v>
      </c>
      <c r="J284" s="5" t="n">
        <v>36.292</v>
      </c>
      <c r="K284" s="5" t="n">
        <v>36.739</v>
      </c>
      <c r="L284" s="5" t="n">
        <v>39.229</v>
      </c>
      <c r="M284" s="5" t="n">
        <v>24.656</v>
      </c>
      <c r="N284" s="5" t="n">
        <v>6.538</v>
      </c>
      <c r="O284" s="5" t="n">
        <v>1</v>
      </c>
      <c r="P284" s="5" t="n">
        <v>0</v>
      </c>
      <c r="Q284" s="5" t="n">
        <v>54.651</v>
      </c>
      <c r="R284" s="5" t="n">
        <v>50.202</v>
      </c>
      <c r="S284" s="5" t="n">
        <v>42.827</v>
      </c>
      <c r="T284" s="5" t="n">
        <v>19.06</v>
      </c>
      <c r="U284" s="5" t="n">
        <v>0</v>
      </c>
      <c r="V284" s="5" t="n">
        <v>0</v>
      </c>
      <c r="W284" s="5" t="n">
        <v>52.245</v>
      </c>
      <c r="X284" s="5" t="n">
        <v>31.038</v>
      </c>
      <c r="AD284" s="6" t="n">
        <f aca="false">IF(C284&gt;0,D284*C284,0)</f>
        <v>0</v>
      </c>
      <c r="AE284" s="5" t="n">
        <f aca="false">H284-K284</f>
        <v>13.074</v>
      </c>
      <c r="AF284" s="1" t="n">
        <f aca="false">IF(G283&lt;1,AF283+1,0)</f>
        <v>14</v>
      </c>
      <c r="AG284" s="4" t="n">
        <f aca="false">AH284+0.4014-0.0144*$N284</f>
        <v>4.6925344</v>
      </c>
      <c r="AH284" s="4" t="n">
        <f aca="false">5.495-0.2768*$N284+0.7</f>
        <v>4.3852816</v>
      </c>
      <c r="AI284" s="4" t="n">
        <f aca="false">AJ284+0.3283-0.0118*N284</f>
        <v>2.97842432727273</v>
      </c>
      <c r="AJ284" s="4" t="n">
        <f aca="false">IF(AF284&lt;1,60/(AF283+1),AJ285)</f>
        <v>2.72727272727273</v>
      </c>
      <c r="AK284" s="4" t="n">
        <f aca="false">AH284-AJ284</f>
        <v>1.65800887272727</v>
      </c>
      <c r="AL284" s="4" t="n">
        <f aca="false">AK284*100/AG284</f>
        <v>35.3329082196451</v>
      </c>
    </row>
    <row r="285" customFormat="false" ht="12.75" hidden="false" customHeight="false" outlineLevel="0" collapsed="false">
      <c r="A285" s="9" t="n">
        <v>39793</v>
      </c>
      <c r="B285" s="10" t="n">
        <v>0.193055555555556</v>
      </c>
      <c r="C285" s="5" t="n">
        <v>1</v>
      </c>
      <c r="D285" s="5" t="n">
        <v>16.023</v>
      </c>
      <c r="E285" s="5" t="n">
        <v>0</v>
      </c>
      <c r="F285" s="5" t="n">
        <v>5</v>
      </c>
      <c r="G285" s="5" t="n">
        <v>0</v>
      </c>
      <c r="H285" s="5" t="n">
        <v>49.95</v>
      </c>
      <c r="I285" s="5" t="n">
        <v>50.272</v>
      </c>
      <c r="J285" s="5" t="n">
        <v>37.069</v>
      </c>
      <c r="K285" s="5" t="n">
        <v>37.421</v>
      </c>
      <c r="L285" s="5" t="n">
        <v>40.028</v>
      </c>
      <c r="M285" s="5" t="n">
        <v>24.68</v>
      </c>
      <c r="N285" s="5" t="n">
        <v>6.613</v>
      </c>
      <c r="O285" s="5" t="n">
        <v>2</v>
      </c>
      <c r="P285" s="5" t="n">
        <v>0</v>
      </c>
      <c r="Q285" s="5" t="n">
        <v>54.607</v>
      </c>
      <c r="R285" s="5" t="n">
        <v>50.202</v>
      </c>
      <c r="S285" s="5" t="n">
        <v>42.755</v>
      </c>
      <c r="T285" s="5" t="n">
        <v>19.085</v>
      </c>
      <c r="U285" s="5" t="n">
        <v>0</v>
      </c>
      <c r="V285" s="5" t="n">
        <v>0</v>
      </c>
      <c r="W285" s="5" t="n">
        <v>52.289</v>
      </c>
      <c r="X285" s="5" t="n">
        <v>30.992</v>
      </c>
      <c r="AD285" s="6" t="n">
        <f aca="false">IF(C285&gt;0,D285*C285,0)</f>
        <v>16.023</v>
      </c>
      <c r="AE285" s="5" t="n">
        <f aca="false">H285-K285</f>
        <v>12.529</v>
      </c>
      <c r="AF285" s="1" t="n">
        <f aca="false">IF(G284&lt;1,AF284+1,0)</f>
        <v>15</v>
      </c>
      <c r="AG285" s="4" t="n">
        <f aca="false">AH285+0.4014-0.0144*$N285</f>
        <v>4.6706944</v>
      </c>
      <c r="AH285" s="4" t="n">
        <f aca="false">5.495-0.2768*$N285+0.7</f>
        <v>4.3645216</v>
      </c>
      <c r="AI285" s="4" t="n">
        <f aca="false">AJ285+0.3283-0.0118*N285</f>
        <v>2.97753932727273</v>
      </c>
      <c r="AJ285" s="4" t="n">
        <f aca="false">IF(AF285&lt;1,60/(AF284+1),AJ286)</f>
        <v>2.72727272727273</v>
      </c>
      <c r="AK285" s="4" t="n">
        <f aca="false">AH285-AJ285</f>
        <v>1.63724887272727</v>
      </c>
      <c r="AL285" s="4" t="n">
        <f aca="false">AK285*100/AG285</f>
        <v>35.0536501109401</v>
      </c>
    </row>
    <row r="286" customFormat="false" ht="12.75" hidden="false" customHeight="false" outlineLevel="0" collapsed="false">
      <c r="A286" s="9" t="n">
        <v>39793</v>
      </c>
      <c r="B286" s="10" t="n">
        <v>0.19375</v>
      </c>
      <c r="C286" s="5" t="n">
        <v>0</v>
      </c>
      <c r="D286" s="5" t="n">
        <v>16.018</v>
      </c>
      <c r="E286" s="5" t="n">
        <v>0</v>
      </c>
      <c r="F286" s="5" t="n">
        <v>5</v>
      </c>
      <c r="G286" s="5" t="n">
        <v>0</v>
      </c>
      <c r="H286" s="5" t="n">
        <v>50.13</v>
      </c>
      <c r="I286" s="5" t="n">
        <v>50.473</v>
      </c>
      <c r="J286" s="5" t="n">
        <v>37.933</v>
      </c>
      <c r="K286" s="5" t="n">
        <v>38.401</v>
      </c>
      <c r="L286" s="5" t="n">
        <v>41.059</v>
      </c>
      <c r="M286" s="5" t="n">
        <v>24.651</v>
      </c>
      <c r="N286" s="5" t="n">
        <v>6.582</v>
      </c>
      <c r="O286" s="5" t="n">
        <v>2</v>
      </c>
      <c r="P286" s="5" t="n">
        <v>0</v>
      </c>
      <c r="Q286" s="5" t="n">
        <v>54.579</v>
      </c>
      <c r="R286" s="5" t="n">
        <v>50.13</v>
      </c>
      <c r="S286" s="5" t="n">
        <v>42.75</v>
      </c>
      <c r="T286" s="5" t="n">
        <v>19.03</v>
      </c>
      <c r="U286" s="5" t="n">
        <v>0</v>
      </c>
      <c r="V286" s="5" t="n">
        <v>0</v>
      </c>
      <c r="W286" s="5" t="n">
        <v>52.217</v>
      </c>
      <c r="X286" s="5" t="n">
        <v>30.962</v>
      </c>
      <c r="AD286" s="6" t="n">
        <f aca="false">IF(C286&gt;0,D286*C286,0)</f>
        <v>0</v>
      </c>
      <c r="AE286" s="5" t="n">
        <f aca="false">H286-K286</f>
        <v>11.729</v>
      </c>
      <c r="AF286" s="1" t="n">
        <f aca="false">IF(G285&lt;1,AF285+1,0)</f>
        <v>16</v>
      </c>
      <c r="AG286" s="4" t="n">
        <f aca="false">AH286+0.4014-0.0144*$N286</f>
        <v>4.6797216</v>
      </c>
      <c r="AH286" s="4" t="n">
        <f aca="false">5.495-0.2768*$N286+0.7</f>
        <v>4.3731024</v>
      </c>
      <c r="AI286" s="4" t="n">
        <f aca="false">AJ286+0.3283-0.0118*N286</f>
        <v>2.97790512727273</v>
      </c>
      <c r="AJ286" s="4" t="n">
        <f aca="false">IF(AF286&lt;1,60/(AF285+1),AJ287)</f>
        <v>2.72727272727273</v>
      </c>
      <c r="AK286" s="4" t="n">
        <f aca="false">AH286-AJ286</f>
        <v>1.64582967272727</v>
      </c>
      <c r="AL286" s="4" t="n">
        <f aca="false">AK286*100/AG286</f>
        <v>35.1693928272843</v>
      </c>
    </row>
    <row r="287" customFormat="false" ht="12.75" hidden="false" customHeight="false" outlineLevel="0" collapsed="false">
      <c r="A287" s="9" t="n">
        <v>39793</v>
      </c>
      <c r="B287" s="10" t="n">
        <v>0.194444444444444</v>
      </c>
      <c r="C287" s="5" t="n">
        <v>0</v>
      </c>
      <c r="D287" s="5" t="n">
        <v>16.049</v>
      </c>
      <c r="E287" s="5" t="n">
        <v>0</v>
      </c>
      <c r="F287" s="5" t="n">
        <v>5</v>
      </c>
      <c r="G287" s="5" t="n">
        <v>0</v>
      </c>
      <c r="H287" s="5" t="n">
        <v>50.525</v>
      </c>
      <c r="I287" s="5" t="n">
        <v>50.709</v>
      </c>
      <c r="J287" s="5" t="n">
        <v>38.83</v>
      </c>
      <c r="K287" s="5" t="n">
        <v>39.394</v>
      </c>
      <c r="L287" s="5" t="n">
        <v>41.887</v>
      </c>
      <c r="M287" s="5" t="n">
        <v>24.727</v>
      </c>
      <c r="N287" s="5" t="n">
        <v>6.742</v>
      </c>
      <c r="O287" s="5" t="n">
        <v>1</v>
      </c>
      <c r="P287" s="5" t="n">
        <v>0</v>
      </c>
      <c r="Q287" s="5" t="n">
        <v>54.607</v>
      </c>
      <c r="R287" s="5" t="n">
        <v>50.158</v>
      </c>
      <c r="S287" s="5" t="n">
        <v>42.755</v>
      </c>
      <c r="T287" s="5" t="n">
        <v>19.035</v>
      </c>
      <c r="U287" s="5" t="n">
        <v>0</v>
      </c>
      <c r="V287" s="5" t="n">
        <v>0</v>
      </c>
      <c r="W287" s="5" t="n">
        <v>52.268</v>
      </c>
      <c r="X287" s="5" t="n">
        <v>31.014</v>
      </c>
      <c r="AD287" s="6" t="n">
        <f aca="false">IF(C287&gt;0,D287*C287,0)</f>
        <v>0</v>
      </c>
      <c r="AE287" s="5" t="n">
        <f aca="false">H287-K287</f>
        <v>11.131</v>
      </c>
      <c r="AF287" s="1" t="n">
        <f aca="false">IF(G286&lt;1,AF286+1,0)</f>
        <v>17</v>
      </c>
      <c r="AG287" s="4" t="n">
        <f aca="false">AH287+0.4014-0.0144*$N287</f>
        <v>4.6331296</v>
      </c>
      <c r="AH287" s="4" t="n">
        <f aca="false">5.495-0.2768*$N287+0.7</f>
        <v>4.3288144</v>
      </c>
      <c r="AI287" s="4" t="n">
        <f aca="false">AJ287+0.3283-0.0118*N287</f>
        <v>2.97601712727273</v>
      </c>
      <c r="AJ287" s="4" t="n">
        <f aca="false">IF(AF287&lt;1,60/(AF286+1),AJ288)</f>
        <v>2.72727272727273</v>
      </c>
      <c r="AK287" s="4" t="n">
        <f aca="false">AH287-AJ287</f>
        <v>1.60154167272727</v>
      </c>
      <c r="AL287" s="4" t="n">
        <f aca="false">AK287*100/AG287</f>
        <v>34.5671675734535</v>
      </c>
    </row>
    <row r="288" customFormat="false" ht="12.75" hidden="false" customHeight="false" outlineLevel="0" collapsed="false">
      <c r="A288" s="9" t="n">
        <v>39793</v>
      </c>
      <c r="B288" s="10" t="n">
        <v>0.195138888888889</v>
      </c>
      <c r="C288" s="5" t="n">
        <v>1</v>
      </c>
      <c r="D288" s="5" t="n">
        <v>16.023</v>
      </c>
      <c r="E288" s="5" t="n">
        <v>0</v>
      </c>
      <c r="F288" s="5" t="n">
        <v>6</v>
      </c>
      <c r="G288" s="5" t="n">
        <v>0</v>
      </c>
      <c r="H288" s="5" t="n">
        <v>50.938</v>
      </c>
      <c r="I288" s="5" t="n">
        <v>51.12</v>
      </c>
      <c r="J288" s="5" t="n">
        <v>39.208</v>
      </c>
      <c r="K288" s="5" t="n">
        <v>40.1</v>
      </c>
      <c r="L288" s="5" t="n">
        <v>42.614</v>
      </c>
      <c r="M288" s="5" t="n">
        <v>24.68</v>
      </c>
      <c r="N288" s="5" t="n">
        <v>6.716</v>
      </c>
      <c r="O288" s="5" t="n">
        <v>2</v>
      </c>
      <c r="P288" s="5" t="n">
        <v>0</v>
      </c>
      <c r="Q288" s="5" t="n">
        <v>54.607</v>
      </c>
      <c r="R288" s="5" t="n">
        <v>50.158</v>
      </c>
      <c r="S288" s="5" t="n">
        <v>42.803</v>
      </c>
      <c r="T288" s="5" t="n">
        <v>19.06</v>
      </c>
      <c r="U288" s="5" t="n">
        <v>0</v>
      </c>
      <c r="V288" s="5" t="n">
        <v>0</v>
      </c>
      <c r="W288" s="5" t="n">
        <v>52.245</v>
      </c>
      <c r="X288" s="5" t="n">
        <v>31.038</v>
      </c>
      <c r="AD288" s="6" t="n">
        <f aca="false">IF(C288&gt;0,D288*C288,0)</f>
        <v>16.023</v>
      </c>
      <c r="AE288" s="5" t="n">
        <f aca="false">H288-K288</f>
        <v>10.838</v>
      </c>
      <c r="AF288" s="1" t="n">
        <f aca="false">IF(G287&lt;1,AF287+1,0)</f>
        <v>18</v>
      </c>
      <c r="AG288" s="4" t="n">
        <f aca="false">AH288+0.4014-0.0144*$N288</f>
        <v>4.6407008</v>
      </c>
      <c r="AH288" s="4" t="n">
        <f aca="false">5.495-0.2768*$N288+0.7</f>
        <v>4.3360112</v>
      </c>
      <c r="AI288" s="4" t="n">
        <f aca="false">AJ288+0.3283-0.0118*N288</f>
        <v>2.97632392727273</v>
      </c>
      <c r="AJ288" s="4" t="n">
        <f aca="false">IF(AF288&lt;1,60/(AF287+1),AJ289)</f>
        <v>2.72727272727273</v>
      </c>
      <c r="AK288" s="4" t="n">
        <f aca="false">AH288-AJ288</f>
        <v>1.60873847272727</v>
      </c>
      <c r="AL288" s="4" t="n">
        <f aca="false">AK288*100/AG288</f>
        <v>34.6658520352632</v>
      </c>
    </row>
    <row r="289" customFormat="false" ht="12.75" hidden="false" customHeight="false" outlineLevel="0" collapsed="false">
      <c r="A289" s="9" t="n">
        <v>39793</v>
      </c>
      <c r="B289" s="10" t="n">
        <v>0.195833333333333</v>
      </c>
      <c r="C289" s="5" t="n">
        <v>0</v>
      </c>
      <c r="D289" s="5" t="n">
        <v>16.049</v>
      </c>
      <c r="E289" s="5" t="n">
        <v>0</v>
      </c>
      <c r="F289" s="5" t="n">
        <v>5</v>
      </c>
      <c r="G289" s="5" t="n">
        <v>0</v>
      </c>
      <c r="H289" s="5" t="n">
        <v>51.418</v>
      </c>
      <c r="I289" s="5" t="n">
        <v>51.603</v>
      </c>
      <c r="J289" s="5" t="n">
        <v>39.511</v>
      </c>
      <c r="K289" s="5" t="n">
        <v>40.499</v>
      </c>
      <c r="L289" s="5" t="n">
        <v>43.367</v>
      </c>
      <c r="M289" s="5" t="n">
        <v>24.68</v>
      </c>
      <c r="N289" s="5" t="n">
        <v>6.613</v>
      </c>
      <c r="O289" s="5" t="n">
        <v>1</v>
      </c>
      <c r="P289" s="5" t="n">
        <v>0</v>
      </c>
      <c r="Q289" s="5" t="n">
        <v>54.607</v>
      </c>
      <c r="R289" s="5" t="n">
        <v>50.135</v>
      </c>
      <c r="S289" s="5" t="n">
        <v>42.827</v>
      </c>
      <c r="T289" s="5" t="n">
        <v>19.06</v>
      </c>
      <c r="U289" s="5" t="n">
        <v>0</v>
      </c>
      <c r="V289" s="5" t="n">
        <v>0</v>
      </c>
      <c r="W289" s="5" t="n">
        <v>52.221</v>
      </c>
      <c r="X289" s="5" t="n">
        <v>31.063</v>
      </c>
      <c r="AD289" s="6" t="n">
        <f aca="false">IF(C289&gt;0,D289*C289,0)</f>
        <v>0</v>
      </c>
      <c r="AE289" s="5" t="n">
        <f aca="false">H289-K289</f>
        <v>10.919</v>
      </c>
      <c r="AF289" s="1" t="n">
        <f aca="false">IF(G288&lt;1,AF288+1,0)</f>
        <v>19</v>
      </c>
      <c r="AG289" s="4" t="n">
        <f aca="false">AH289+0.4014-0.0144*$N289</f>
        <v>4.6706944</v>
      </c>
      <c r="AH289" s="4" t="n">
        <f aca="false">5.495-0.2768*$N289+0.7</f>
        <v>4.3645216</v>
      </c>
      <c r="AI289" s="4" t="n">
        <f aca="false">AJ289+0.3283-0.0118*N289</f>
        <v>2.97753932727273</v>
      </c>
      <c r="AJ289" s="4" t="n">
        <f aca="false">IF(AF289&lt;1,60/(AF288+1),AJ290)</f>
        <v>2.72727272727273</v>
      </c>
      <c r="AK289" s="4" t="n">
        <f aca="false">AH289-AJ289</f>
        <v>1.63724887272727</v>
      </c>
      <c r="AL289" s="4" t="n">
        <f aca="false">AK289*100/AG289</f>
        <v>35.0536501109401</v>
      </c>
    </row>
    <row r="290" customFormat="false" ht="12.75" hidden="false" customHeight="false" outlineLevel="0" collapsed="false">
      <c r="A290" s="9" t="n">
        <v>39793</v>
      </c>
      <c r="B290" s="10" t="n">
        <v>0.196527777777778</v>
      </c>
      <c r="C290" s="5" t="n">
        <v>0</v>
      </c>
      <c r="D290" s="5" t="n">
        <v>15.998</v>
      </c>
      <c r="E290" s="5" t="n">
        <v>0</v>
      </c>
      <c r="F290" s="5" t="n">
        <v>5</v>
      </c>
      <c r="G290" s="5" t="n">
        <v>0</v>
      </c>
      <c r="H290" s="5" t="n">
        <v>51.808</v>
      </c>
      <c r="I290" s="5" t="n">
        <v>52.06</v>
      </c>
      <c r="J290" s="5" t="n">
        <v>39.794</v>
      </c>
      <c r="K290" s="5" t="n">
        <v>40.71</v>
      </c>
      <c r="L290" s="5" t="n">
        <v>44.401</v>
      </c>
      <c r="M290" s="5" t="n">
        <v>24.727</v>
      </c>
      <c r="N290" s="5" t="n">
        <v>6.59</v>
      </c>
      <c r="O290" s="5" t="n">
        <v>2</v>
      </c>
      <c r="P290" s="5" t="n">
        <v>0</v>
      </c>
      <c r="Q290" s="5" t="n">
        <v>54.583</v>
      </c>
      <c r="R290" s="5" t="n">
        <v>50.158</v>
      </c>
      <c r="S290" s="5" t="n">
        <v>42.827</v>
      </c>
      <c r="T290" s="5" t="n">
        <v>19.085</v>
      </c>
      <c r="U290" s="5" t="n">
        <v>0</v>
      </c>
      <c r="V290" s="5" t="n">
        <v>0</v>
      </c>
      <c r="W290" s="5" t="n">
        <v>52.198</v>
      </c>
      <c r="X290" s="5" t="n">
        <v>31.063</v>
      </c>
      <c r="AD290" s="6" t="n">
        <f aca="false">IF(C290&gt;0,D290*C290,0)</f>
        <v>0</v>
      </c>
      <c r="AE290" s="5" t="n">
        <f aca="false">H290-K290</f>
        <v>11.098</v>
      </c>
      <c r="AF290" s="1" t="n">
        <f aca="false">IF(G289&lt;1,AF289+1,0)</f>
        <v>20</v>
      </c>
      <c r="AG290" s="4" t="n">
        <f aca="false">AH290+0.4014-0.0144*$N290</f>
        <v>4.677392</v>
      </c>
      <c r="AH290" s="4" t="n">
        <f aca="false">5.495-0.2768*$N290+0.7</f>
        <v>4.370888</v>
      </c>
      <c r="AI290" s="4" t="n">
        <f aca="false">AJ290+0.3283-0.0118*N290</f>
        <v>2.97781072727273</v>
      </c>
      <c r="AJ290" s="4" t="n">
        <f aca="false">IF(AF290&lt;1,60/(AF289+1),AJ291)</f>
        <v>2.72727272727273</v>
      </c>
      <c r="AK290" s="4" t="n">
        <f aca="false">AH290-AJ290</f>
        <v>1.64361527272727</v>
      </c>
      <c r="AL290" s="4" t="n">
        <f aca="false">AK290*100/AG290</f>
        <v>35.1395665090134</v>
      </c>
    </row>
    <row r="291" customFormat="false" ht="12.75" hidden="false" customHeight="false" outlineLevel="0" collapsed="false">
      <c r="A291" s="9" t="n">
        <v>39793</v>
      </c>
      <c r="B291" s="10" t="n">
        <v>0.197222222222222</v>
      </c>
      <c r="C291" s="5" t="n">
        <v>0</v>
      </c>
      <c r="D291" s="5" t="n">
        <v>16.018</v>
      </c>
      <c r="E291" s="5" t="n">
        <v>1</v>
      </c>
      <c r="F291" s="5" t="n">
        <v>7</v>
      </c>
      <c r="G291" s="5" t="n">
        <v>1</v>
      </c>
      <c r="H291" s="5" t="n">
        <v>50.819</v>
      </c>
      <c r="I291" s="5" t="n">
        <v>52.354</v>
      </c>
      <c r="J291" s="5" t="n">
        <v>39.954</v>
      </c>
      <c r="K291" s="5" t="n">
        <v>40.987</v>
      </c>
      <c r="L291" s="5" t="n">
        <v>44.925</v>
      </c>
      <c r="M291" s="5" t="n">
        <v>24.747</v>
      </c>
      <c r="N291" s="5" t="n">
        <v>6.43</v>
      </c>
      <c r="O291" s="5" t="n">
        <v>1</v>
      </c>
      <c r="P291" s="5" t="n">
        <v>0</v>
      </c>
      <c r="Q291" s="5" t="n">
        <v>53.638</v>
      </c>
      <c r="R291" s="5" t="n">
        <v>50.083</v>
      </c>
      <c r="S291" s="5" t="n">
        <v>44.372</v>
      </c>
      <c r="T291" s="5" t="n">
        <v>19.03</v>
      </c>
      <c r="U291" s="5" t="n">
        <v>0</v>
      </c>
      <c r="V291" s="5" t="n">
        <v>0</v>
      </c>
      <c r="W291" s="5" t="n">
        <v>52.193</v>
      </c>
      <c r="X291" s="5" t="n">
        <v>31.058</v>
      </c>
      <c r="AD291" s="6" t="n">
        <f aca="false">IF(C291&gt;0,D291*C291,0)</f>
        <v>0</v>
      </c>
      <c r="AE291" s="5" t="n">
        <f aca="false">H291-K291</f>
        <v>9.832</v>
      </c>
      <c r="AF291" s="1" t="n">
        <f aca="false">IF(G290&lt;1,AF290+1,0)</f>
        <v>21</v>
      </c>
      <c r="AG291" s="4" t="n">
        <f aca="false">AH291+0.4014-0.0144*$N291</f>
        <v>4.723984</v>
      </c>
      <c r="AH291" s="4" t="n">
        <f aca="false">5.495-0.2768*$N291+0.7</f>
        <v>4.415176</v>
      </c>
      <c r="AI291" s="4" t="n">
        <f aca="false">AJ291+0.3283-0.0118*N291</f>
        <v>2.97969872727273</v>
      </c>
      <c r="AJ291" s="4" t="n">
        <f aca="false">IF(AF291&lt;1,60/(AF290+1),AJ292)</f>
        <v>2.72727272727273</v>
      </c>
      <c r="AK291" s="4" t="n">
        <f aca="false">AH291-AJ291</f>
        <v>1.68790327272727</v>
      </c>
      <c r="AL291" s="4" t="n">
        <f aca="false">AK291*100/AG291</f>
        <v>35.7305035903439</v>
      </c>
    </row>
    <row r="292" customFormat="false" ht="12.75" hidden="false" customHeight="false" outlineLevel="0" collapsed="false">
      <c r="A292" s="9" t="n">
        <v>39793</v>
      </c>
      <c r="B292" s="10" t="n">
        <v>0.197916666666667</v>
      </c>
      <c r="C292" s="5" t="n">
        <v>1</v>
      </c>
      <c r="D292" s="5" t="n">
        <v>16.018</v>
      </c>
      <c r="E292" s="5" t="n">
        <v>0</v>
      </c>
      <c r="F292" s="5" t="n">
        <v>14</v>
      </c>
      <c r="G292" s="5" t="n">
        <v>0</v>
      </c>
      <c r="H292" s="5" t="n">
        <v>58.402</v>
      </c>
      <c r="I292" s="5" t="n">
        <v>52.151</v>
      </c>
      <c r="J292" s="5" t="n">
        <v>41.155</v>
      </c>
      <c r="K292" s="5" t="n">
        <v>50.018</v>
      </c>
      <c r="L292" s="5" t="n">
        <v>54.581</v>
      </c>
      <c r="M292" s="5" t="n">
        <v>24.771</v>
      </c>
      <c r="N292" s="5" t="n">
        <v>6.43</v>
      </c>
      <c r="O292" s="5" t="n">
        <v>2</v>
      </c>
      <c r="P292" s="5" t="n">
        <v>0</v>
      </c>
      <c r="Q292" s="5" t="n">
        <v>56.679</v>
      </c>
      <c r="R292" s="5" t="n">
        <v>50.132</v>
      </c>
      <c r="S292" s="5" t="n">
        <v>49.971</v>
      </c>
      <c r="T292" s="5" t="n">
        <v>19.08</v>
      </c>
      <c r="U292" s="5" t="n">
        <v>0</v>
      </c>
      <c r="V292" s="5" t="n">
        <v>0</v>
      </c>
      <c r="W292" s="5" t="n">
        <v>52.219</v>
      </c>
      <c r="X292" s="5" t="n">
        <v>30.987</v>
      </c>
      <c r="AD292" s="6" t="n">
        <f aca="false">IF(C292&gt;0,D292*C292,0)</f>
        <v>16.018</v>
      </c>
      <c r="AE292" s="5" t="n">
        <f aca="false">H292-K292</f>
        <v>8.384</v>
      </c>
      <c r="AF292" s="1" t="n">
        <f aca="false">IF(G291&lt;1,AF291+1,0)</f>
        <v>0</v>
      </c>
      <c r="AG292" s="4" t="n">
        <f aca="false">AH292+0.4014-0.0144*$N292</f>
        <v>4.723984</v>
      </c>
      <c r="AH292" s="4" t="n">
        <f aca="false">5.495-0.2768*$N292+0.7</f>
        <v>4.415176</v>
      </c>
      <c r="AI292" s="4" t="n">
        <f aca="false">AJ292+0.3283-0.0118*N292</f>
        <v>2.97969872727273</v>
      </c>
      <c r="AJ292" s="4" t="n">
        <f aca="false">IF(AF292&lt;1,60/(AF291+1),AJ293)</f>
        <v>2.72727272727273</v>
      </c>
      <c r="AK292" s="4" t="n">
        <f aca="false">AH292-AJ292</f>
        <v>1.68790327272727</v>
      </c>
      <c r="AL292" s="4" t="n">
        <f aca="false">AK292*100/AG292</f>
        <v>35.7305035903439</v>
      </c>
    </row>
    <row r="293" customFormat="false" ht="12.75" hidden="false" customHeight="false" outlineLevel="0" collapsed="false">
      <c r="A293" s="9" t="n">
        <v>39793</v>
      </c>
      <c r="B293" s="10" t="n">
        <v>0.198611111111111</v>
      </c>
      <c r="C293" s="5" t="n">
        <v>1</v>
      </c>
      <c r="D293" s="5" t="n">
        <v>16.091</v>
      </c>
      <c r="E293" s="5" t="n">
        <v>0</v>
      </c>
      <c r="F293" s="5" t="n">
        <v>15</v>
      </c>
      <c r="G293" s="5" t="n">
        <v>0</v>
      </c>
      <c r="H293" s="5" t="n">
        <v>65.985</v>
      </c>
      <c r="I293" s="5" t="n">
        <v>51.99</v>
      </c>
      <c r="J293" s="5" t="n">
        <v>43.152</v>
      </c>
      <c r="K293" s="5" t="n">
        <v>55.729</v>
      </c>
      <c r="L293" s="5" t="n">
        <v>59.865</v>
      </c>
      <c r="M293" s="5" t="n">
        <v>24.771</v>
      </c>
      <c r="N293" s="5" t="n">
        <v>6.404</v>
      </c>
      <c r="O293" s="5" t="n">
        <v>1</v>
      </c>
      <c r="P293" s="5" t="n">
        <v>0</v>
      </c>
      <c r="Q293" s="5" t="n">
        <v>63.899</v>
      </c>
      <c r="R293" s="5" t="n">
        <v>50.132</v>
      </c>
      <c r="S293" s="5" t="n">
        <v>56.096</v>
      </c>
      <c r="T293" s="5" t="n">
        <v>19.08</v>
      </c>
      <c r="U293" s="5" t="n">
        <v>0</v>
      </c>
      <c r="V293" s="5" t="n">
        <v>0</v>
      </c>
      <c r="W293" s="5" t="n">
        <v>52.175</v>
      </c>
      <c r="X293" s="5" t="n">
        <v>32.67</v>
      </c>
      <c r="AD293" s="6" t="n">
        <f aca="false">IF(C293&gt;0,D293*C293,0)</f>
        <v>16.091</v>
      </c>
      <c r="AE293" s="5" t="n">
        <f aca="false">H293-K293</f>
        <v>10.256</v>
      </c>
      <c r="AF293" s="1" t="n">
        <f aca="false">IF(G292&lt;1,AF292+1,0)</f>
        <v>1</v>
      </c>
      <c r="AG293" s="4" t="n">
        <f aca="false">AH293+0.4014-0.0144*$N293</f>
        <v>4.7315552</v>
      </c>
      <c r="AH293" s="4" t="n">
        <f aca="false">5.495-0.2768*$N293+0.7</f>
        <v>4.4223728</v>
      </c>
      <c r="AI293" s="4" t="n">
        <f aca="false">AJ293+0.3283-0.0118*N293</f>
        <v>10.2527328</v>
      </c>
      <c r="AJ293" s="4" t="n">
        <f aca="false">IF(AF293&lt;1,60/(AF292+1),AJ294)</f>
        <v>10</v>
      </c>
      <c r="AK293" s="4" t="n">
        <f aca="false">AH293-AJ293</f>
        <v>-5.5776272</v>
      </c>
      <c r="AL293" s="4" t="n">
        <f aca="false">AK293*100/AG293</f>
        <v>-117.881477954648</v>
      </c>
    </row>
    <row r="294" customFormat="false" ht="12.75" hidden="false" customHeight="false" outlineLevel="0" collapsed="false">
      <c r="A294" s="9" t="n">
        <v>39793</v>
      </c>
      <c r="B294" s="10" t="n">
        <v>0.199305555555556</v>
      </c>
      <c r="C294" s="5" t="n">
        <v>1</v>
      </c>
      <c r="D294" s="5" t="n">
        <v>16.086</v>
      </c>
      <c r="E294" s="5" t="n">
        <v>0</v>
      </c>
      <c r="F294" s="5" t="n">
        <v>15</v>
      </c>
      <c r="G294" s="5" t="n">
        <v>0</v>
      </c>
      <c r="H294" s="5" t="n">
        <v>69.769</v>
      </c>
      <c r="I294" s="5" t="n">
        <v>51.757</v>
      </c>
      <c r="J294" s="5" t="n">
        <v>45.289</v>
      </c>
      <c r="K294" s="5" t="n">
        <v>59.769</v>
      </c>
      <c r="L294" s="5" t="n">
        <v>61.766</v>
      </c>
      <c r="M294" s="5" t="n">
        <v>24.717</v>
      </c>
      <c r="N294" s="5" t="n">
        <v>6.35</v>
      </c>
      <c r="O294" s="5" t="n">
        <v>1</v>
      </c>
      <c r="P294" s="5" t="n">
        <v>0</v>
      </c>
      <c r="Q294" s="5" t="n">
        <v>68.078</v>
      </c>
      <c r="R294" s="5" t="n">
        <v>50.38</v>
      </c>
      <c r="S294" s="5" t="n">
        <v>59.725</v>
      </c>
      <c r="T294" s="5" t="n">
        <v>19.05</v>
      </c>
      <c r="U294" s="5" t="n">
        <v>0</v>
      </c>
      <c r="V294" s="5" t="n">
        <v>0</v>
      </c>
      <c r="W294" s="5" t="n">
        <v>52.17</v>
      </c>
      <c r="X294" s="5" t="n">
        <v>35.978</v>
      </c>
      <c r="AD294" s="6" t="n">
        <f aca="false">IF(C294&gt;0,D294*C294,0)</f>
        <v>16.086</v>
      </c>
      <c r="AE294" s="5" t="n">
        <f aca="false">H294-K294</f>
        <v>10</v>
      </c>
      <c r="AF294" s="1" t="n">
        <f aca="false">IF(G293&lt;1,AF293+1,0)</f>
        <v>2</v>
      </c>
      <c r="AG294" s="4" t="n">
        <f aca="false">AH294+0.4014-0.0144*$N294</f>
        <v>4.74728</v>
      </c>
      <c r="AH294" s="4" t="n">
        <f aca="false">5.495-0.2768*$N294+0.7</f>
        <v>4.43732</v>
      </c>
      <c r="AI294" s="4" t="n">
        <f aca="false">AJ294+0.3283-0.0118*N294</f>
        <v>10.25337</v>
      </c>
      <c r="AJ294" s="4" t="n">
        <f aca="false">IF(AF294&lt;1,60/(AF293+1),AJ295)</f>
        <v>10</v>
      </c>
      <c r="AK294" s="4" t="n">
        <f aca="false">AH294-AJ294</f>
        <v>-5.56268</v>
      </c>
      <c r="AL294" s="4" t="n">
        <f aca="false">AK294*100/AG294</f>
        <v>-117.176151396168</v>
      </c>
    </row>
    <row r="295" customFormat="false" ht="12.75" hidden="false" customHeight="false" outlineLevel="0" collapsed="false">
      <c r="A295" s="9" t="n">
        <v>39793</v>
      </c>
      <c r="B295" s="10" t="n">
        <v>0.2</v>
      </c>
      <c r="C295" s="5" t="n">
        <v>1</v>
      </c>
      <c r="D295" s="5" t="n">
        <v>16.111</v>
      </c>
      <c r="E295" s="5" t="n">
        <v>0</v>
      </c>
      <c r="F295" s="5" t="n">
        <v>15</v>
      </c>
      <c r="G295" s="5" t="n">
        <v>0</v>
      </c>
      <c r="H295" s="5" t="n">
        <v>71.108</v>
      </c>
      <c r="I295" s="5" t="n">
        <v>51.573</v>
      </c>
      <c r="J295" s="5" t="n">
        <v>46.963</v>
      </c>
      <c r="K295" s="5" t="n">
        <v>61.943</v>
      </c>
      <c r="L295" s="5" t="n">
        <v>62.528</v>
      </c>
      <c r="M295" s="5" t="n">
        <v>24.671</v>
      </c>
      <c r="N295" s="5" t="n">
        <v>6.425</v>
      </c>
      <c r="O295" s="5" t="n">
        <v>0</v>
      </c>
      <c r="P295" s="5" t="n">
        <v>0</v>
      </c>
      <c r="Q295" s="5" t="n">
        <v>69.856</v>
      </c>
      <c r="R295" s="5" t="n">
        <v>50.977</v>
      </c>
      <c r="S295" s="5" t="n">
        <v>61.743</v>
      </c>
      <c r="T295" s="5" t="n">
        <v>19.075</v>
      </c>
      <c r="U295" s="5" t="n">
        <v>0</v>
      </c>
      <c r="V295" s="5" t="n">
        <v>0</v>
      </c>
      <c r="W295" s="5" t="n">
        <v>52.261</v>
      </c>
      <c r="X295" s="5" t="n">
        <v>38.471</v>
      </c>
      <c r="AD295" s="6" t="n">
        <f aca="false">IF(C295&gt;0,D295*C295,0)</f>
        <v>16.111</v>
      </c>
      <c r="AE295" s="5" t="n">
        <f aca="false">H295-K295</f>
        <v>9.16500000000001</v>
      </c>
      <c r="AF295" s="1" t="n">
        <f aca="false">IF(G294&lt;1,AF294+1,0)</f>
        <v>3</v>
      </c>
      <c r="AG295" s="4" t="n">
        <f aca="false">AH295+0.4014-0.0144*$N295</f>
        <v>4.72544</v>
      </c>
      <c r="AH295" s="4" t="n">
        <f aca="false">5.495-0.2768*$N295+0.7</f>
        <v>4.41656</v>
      </c>
      <c r="AI295" s="4" t="n">
        <f aca="false">AJ295+0.3283-0.0118*N295</f>
        <v>10.252485</v>
      </c>
      <c r="AJ295" s="4" t="n">
        <f aca="false">IF(AF295&lt;1,60/(AF294+1),AJ296)</f>
        <v>10</v>
      </c>
      <c r="AK295" s="4" t="n">
        <f aca="false">AH295-AJ295</f>
        <v>-5.58344</v>
      </c>
      <c r="AL295" s="4" t="n">
        <f aca="false">AK295*100/AG295</f>
        <v>-118.157039344484</v>
      </c>
    </row>
    <row r="296" customFormat="false" ht="12.75" hidden="false" customHeight="false" outlineLevel="0" collapsed="false">
      <c r="A296" s="9" t="n">
        <v>39793</v>
      </c>
      <c r="B296" s="10" t="n">
        <v>0.200694444444444</v>
      </c>
      <c r="C296" s="5" t="n">
        <v>0</v>
      </c>
      <c r="D296" s="5" t="n">
        <v>16.111</v>
      </c>
      <c r="E296" s="5" t="n">
        <v>1</v>
      </c>
      <c r="F296" s="5" t="n">
        <v>15</v>
      </c>
      <c r="G296" s="5" t="n">
        <v>0</v>
      </c>
      <c r="H296" s="5" t="n">
        <v>71.571</v>
      </c>
      <c r="I296" s="5" t="n">
        <v>51.39</v>
      </c>
      <c r="J296" s="5" t="n">
        <v>48.226</v>
      </c>
      <c r="K296" s="5" t="n">
        <v>63.087</v>
      </c>
      <c r="L296" s="5" t="n">
        <v>63.043</v>
      </c>
      <c r="M296" s="5" t="n">
        <v>24.695</v>
      </c>
      <c r="N296" s="5" t="n">
        <v>6.324</v>
      </c>
      <c r="O296" s="5" t="n">
        <v>0</v>
      </c>
      <c r="P296" s="5" t="n">
        <v>0</v>
      </c>
      <c r="Q296" s="5" t="n">
        <v>70.493</v>
      </c>
      <c r="R296" s="5" t="n">
        <v>51.734</v>
      </c>
      <c r="S296" s="5" t="n">
        <v>62.863</v>
      </c>
      <c r="T296" s="5" t="n">
        <v>19.075</v>
      </c>
      <c r="U296" s="5" t="n">
        <v>0</v>
      </c>
      <c r="V296" s="5" t="n">
        <v>0</v>
      </c>
      <c r="W296" s="5" t="n">
        <v>52.445</v>
      </c>
      <c r="X296" s="5" t="n">
        <v>40.327</v>
      </c>
      <c r="AD296" s="6" t="n">
        <f aca="false">IF(C296&gt;0,D296*C296,0)</f>
        <v>0</v>
      </c>
      <c r="AE296" s="5" t="n">
        <f aca="false">H296-K296</f>
        <v>8.484</v>
      </c>
      <c r="AF296" s="1" t="n">
        <f aca="false">IF(G295&lt;1,AF295+1,0)</f>
        <v>4</v>
      </c>
      <c r="AG296" s="4" t="n">
        <f aca="false">AH296+0.4014-0.0144*$N296</f>
        <v>4.7548512</v>
      </c>
      <c r="AH296" s="4" t="n">
        <f aca="false">5.495-0.2768*$N296+0.7</f>
        <v>4.4445168</v>
      </c>
      <c r="AI296" s="4" t="n">
        <f aca="false">AJ296+0.3283-0.0118*N296</f>
        <v>10.2536768</v>
      </c>
      <c r="AJ296" s="4" t="n">
        <f aca="false">IF(AF296&lt;1,60/(AF295+1),AJ297)</f>
        <v>10</v>
      </c>
      <c r="AK296" s="4" t="n">
        <f aca="false">AH296-AJ296</f>
        <v>-5.5554832</v>
      </c>
      <c r="AL296" s="4" t="n">
        <f aca="false">AK296*100/AG296</f>
        <v>-116.838213570174</v>
      </c>
    </row>
    <row r="297" customFormat="false" ht="12.75" hidden="false" customHeight="false" outlineLevel="0" collapsed="false">
      <c r="A297" s="9" t="n">
        <v>39793</v>
      </c>
      <c r="B297" s="10" t="n">
        <v>0.201400462962963</v>
      </c>
      <c r="C297" s="5" t="n">
        <v>1</v>
      </c>
      <c r="D297" s="5" t="n">
        <v>16.116</v>
      </c>
      <c r="E297" s="5" t="n">
        <v>0</v>
      </c>
      <c r="F297" s="5" t="n">
        <v>15</v>
      </c>
      <c r="G297" s="5" t="n">
        <v>1</v>
      </c>
      <c r="H297" s="5" t="n">
        <v>71.62</v>
      </c>
      <c r="I297" s="5" t="n">
        <v>51.234</v>
      </c>
      <c r="J297" s="5" t="n">
        <v>49.262</v>
      </c>
      <c r="K297" s="5" t="n">
        <v>63.922</v>
      </c>
      <c r="L297" s="5" t="n">
        <v>63.429</v>
      </c>
      <c r="M297" s="5" t="n">
        <v>24.771</v>
      </c>
      <c r="N297" s="5" t="n">
        <v>6.304</v>
      </c>
      <c r="O297" s="5" t="n">
        <v>0</v>
      </c>
      <c r="P297" s="5" t="n">
        <v>1</v>
      </c>
      <c r="Q297" s="5" t="n">
        <v>70.784</v>
      </c>
      <c r="R297" s="5" t="n">
        <v>52.473</v>
      </c>
      <c r="S297" s="5" t="n">
        <v>63.765</v>
      </c>
      <c r="T297" s="5" t="n">
        <v>19.106</v>
      </c>
      <c r="U297" s="5" t="n">
        <v>0</v>
      </c>
      <c r="V297" s="5" t="n">
        <v>0</v>
      </c>
      <c r="W297" s="5" t="n">
        <v>52.679</v>
      </c>
      <c r="X297" s="5" t="n">
        <v>41.765</v>
      </c>
      <c r="AD297" s="6" t="n">
        <f aca="false">IF(C297&gt;0,D297*C297,0)</f>
        <v>16.116</v>
      </c>
      <c r="AE297" s="5" t="n">
        <f aca="false">H297-K297</f>
        <v>7.69800000000001</v>
      </c>
      <c r="AF297" s="1" t="n">
        <f aca="false">IF(G296&lt;1,AF296+1,0)</f>
        <v>5</v>
      </c>
      <c r="AG297" s="4" t="n">
        <f aca="false">AH297+0.4014-0.0144*$N297</f>
        <v>4.7606752</v>
      </c>
      <c r="AH297" s="4" t="n">
        <f aca="false">5.495-0.2768*$N297+0.7</f>
        <v>4.4500528</v>
      </c>
      <c r="AI297" s="4" t="n">
        <f aca="false">AJ297+0.3283-0.0118*N297</f>
        <v>10.2539128</v>
      </c>
      <c r="AJ297" s="4" t="n">
        <f aca="false">IF(AF297&lt;1,60/(AF296+1),AJ298)</f>
        <v>10</v>
      </c>
      <c r="AK297" s="4" t="n">
        <f aca="false">AH297-AJ297</f>
        <v>-5.5499472</v>
      </c>
      <c r="AL297" s="4" t="n">
        <f aca="false">AK297*100/AG297</f>
        <v>-116.57899282858</v>
      </c>
    </row>
    <row r="298" customFormat="false" ht="12.75" hidden="false" customHeight="false" outlineLevel="0" collapsed="false">
      <c r="A298" s="9" t="n">
        <v>39793</v>
      </c>
      <c r="B298" s="10" t="n">
        <v>0.202094907407407</v>
      </c>
      <c r="C298" s="5" t="n">
        <v>0</v>
      </c>
      <c r="D298" s="5" t="n">
        <v>16.086</v>
      </c>
      <c r="E298" s="5" t="n">
        <v>0</v>
      </c>
      <c r="F298" s="5" t="n">
        <v>14</v>
      </c>
      <c r="G298" s="5" t="n">
        <v>0</v>
      </c>
      <c r="H298" s="5" t="n">
        <v>71.504</v>
      </c>
      <c r="I298" s="5" t="n">
        <v>51.045</v>
      </c>
      <c r="J298" s="5" t="n">
        <v>50.083</v>
      </c>
      <c r="K298" s="5" t="n">
        <v>64.433</v>
      </c>
      <c r="L298" s="5" t="n">
        <v>63.514</v>
      </c>
      <c r="M298" s="5" t="n">
        <v>24.742</v>
      </c>
      <c r="N298" s="5" t="n">
        <v>6.224</v>
      </c>
      <c r="O298" s="5" t="n">
        <v>1</v>
      </c>
      <c r="P298" s="5" t="n">
        <v>0</v>
      </c>
      <c r="Q298" s="5" t="n">
        <v>70.779</v>
      </c>
      <c r="R298" s="5" t="n">
        <v>53.087</v>
      </c>
      <c r="S298" s="5" t="n">
        <v>64.299</v>
      </c>
      <c r="T298" s="5" t="n">
        <v>19.05</v>
      </c>
      <c r="U298" s="5" t="n">
        <v>0</v>
      </c>
      <c r="V298" s="5" t="n">
        <v>0</v>
      </c>
      <c r="W298" s="5" t="n">
        <v>52.973</v>
      </c>
      <c r="X298" s="5" t="n">
        <v>42.865</v>
      </c>
      <c r="AD298" s="6" t="n">
        <f aca="false">IF(C298&gt;0,D298*C298,0)</f>
        <v>0</v>
      </c>
      <c r="AE298" s="5" t="n">
        <f aca="false">H298-K298</f>
        <v>7.071</v>
      </c>
      <c r="AF298" s="1" t="n">
        <f aca="false">IF(G297&lt;1,AF297+1,0)</f>
        <v>0</v>
      </c>
      <c r="AG298" s="4" t="n">
        <f aca="false">AH298+0.4014-0.0144*$N298</f>
        <v>4.7839712</v>
      </c>
      <c r="AH298" s="4" t="n">
        <f aca="false">5.495-0.2768*$N298+0.7</f>
        <v>4.4721968</v>
      </c>
      <c r="AI298" s="4" t="n">
        <f aca="false">AJ298+0.3283-0.0118*N298</f>
        <v>10.2548568</v>
      </c>
      <c r="AJ298" s="4" t="n">
        <f aca="false">IF(AF298&lt;1,60/(AF297+1),AJ299)</f>
        <v>10</v>
      </c>
      <c r="AK298" s="4" t="n">
        <f aca="false">AH298-AJ298</f>
        <v>-5.5278032</v>
      </c>
      <c r="AL298" s="4" t="n">
        <f aca="false">AK298*100/AG298</f>
        <v>-115.548421361734</v>
      </c>
    </row>
    <row r="299" customFormat="false" ht="12.75" hidden="false" customHeight="false" outlineLevel="0" collapsed="false">
      <c r="A299" s="9" t="n">
        <v>39793</v>
      </c>
      <c r="B299" s="10" t="n">
        <v>0.202777777777778</v>
      </c>
      <c r="C299" s="5" t="n">
        <v>1</v>
      </c>
      <c r="D299" s="5" t="n">
        <v>16.086</v>
      </c>
      <c r="E299" s="5" t="n">
        <v>0</v>
      </c>
      <c r="F299" s="5" t="n">
        <v>15</v>
      </c>
      <c r="G299" s="5" t="n">
        <v>0</v>
      </c>
      <c r="H299" s="5" t="n">
        <v>71.417</v>
      </c>
      <c r="I299" s="5" t="n">
        <v>50.884</v>
      </c>
      <c r="J299" s="5" t="n">
        <v>50.702</v>
      </c>
      <c r="K299" s="5" t="n">
        <v>64.949</v>
      </c>
      <c r="L299" s="5" t="n">
        <v>63.737</v>
      </c>
      <c r="M299" s="5" t="n">
        <v>24.717</v>
      </c>
      <c r="N299" s="5" t="n">
        <v>6.172</v>
      </c>
      <c r="O299" s="5" t="n">
        <v>0</v>
      </c>
      <c r="P299" s="5" t="n">
        <v>0</v>
      </c>
      <c r="Q299" s="5" t="n">
        <v>70.757</v>
      </c>
      <c r="R299" s="5" t="n">
        <v>53.706</v>
      </c>
      <c r="S299" s="5" t="n">
        <v>64.814</v>
      </c>
      <c r="T299" s="5" t="n">
        <v>19.05</v>
      </c>
      <c r="U299" s="5" t="n">
        <v>0</v>
      </c>
      <c r="V299" s="5" t="n">
        <v>0</v>
      </c>
      <c r="W299" s="5" t="n">
        <v>53.384</v>
      </c>
      <c r="X299" s="5" t="n">
        <v>43.805</v>
      </c>
      <c r="AD299" s="6" t="n">
        <f aca="false">IF(C299&gt;0,D299*C299,0)</f>
        <v>16.086</v>
      </c>
      <c r="AE299" s="5" t="n">
        <f aca="false">H299-K299</f>
        <v>6.468</v>
      </c>
      <c r="AF299" s="1" t="n">
        <f aca="false">IF(G298&lt;1,AF298+1,0)</f>
        <v>1</v>
      </c>
      <c r="AG299" s="4" t="n">
        <f aca="false">AH299+0.4014-0.0144*$N299</f>
        <v>4.7991136</v>
      </c>
      <c r="AH299" s="4" t="n">
        <f aca="false">5.495-0.2768*$N299+0.7</f>
        <v>4.4865904</v>
      </c>
      <c r="AI299" s="4" t="n">
        <f aca="false">AJ299+0.3283-0.0118*N299</f>
        <v>3.58880373333333</v>
      </c>
      <c r="AJ299" s="4" t="n">
        <f aca="false">IF(AF299&lt;1,60/(AF298+1),AJ300)</f>
        <v>3.33333333333333</v>
      </c>
      <c r="AK299" s="4" t="n">
        <f aca="false">AH299-AJ299</f>
        <v>1.15325706666667</v>
      </c>
      <c r="AL299" s="4" t="n">
        <f aca="false">AK299*100/AG299</f>
        <v>24.0306265445908</v>
      </c>
    </row>
    <row r="300" customFormat="false" ht="12.75" hidden="false" customHeight="false" outlineLevel="0" collapsed="false">
      <c r="A300" s="9" t="n">
        <v>39793</v>
      </c>
      <c r="B300" s="10" t="n">
        <v>0.203483796296296</v>
      </c>
      <c r="C300" s="5" t="n">
        <v>0</v>
      </c>
      <c r="D300" s="5" t="n">
        <v>16.116</v>
      </c>
      <c r="E300" s="5" t="n">
        <v>0</v>
      </c>
      <c r="F300" s="5" t="n">
        <v>13</v>
      </c>
      <c r="G300" s="5" t="n">
        <v>0</v>
      </c>
      <c r="H300" s="5" t="n">
        <v>71.312</v>
      </c>
      <c r="I300" s="5" t="n">
        <v>57.421</v>
      </c>
      <c r="J300" s="5" t="n">
        <v>48.275</v>
      </c>
      <c r="K300" s="5" t="n">
        <v>65.335</v>
      </c>
      <c r="L300" s="5" t="n">
        <v>63.363</v>
      </c>
      <c r="M300" s="5" t="n">
        <v>24.771</v>
      </c>
      <c r="N300" s="5" t="n">
        <v>6.329</v>
      </c>
      <c r="O300" s="5" t="n">
        <v>0</v>
      </c>
      <c r="P300" s="5" t="n">
        <v>0</v>
      </c>
      <c r="Q300" s="5" t="n">
        <v>70.719</v>
      </c>
      <c r="R300" s="5" t="n">
        <v>54.329</v>
      </c>
      <c r="S300" s="5" t="n">
        <v>65.157</v>
      </c>
      <c r="T300" s="5" t="n">
        <v>19.08</v>
      </c>
      <c r="U300" s="5" t="n">
        <v>0</v>
      </c>
      <c r="V300" s="5" t="n">
        <v>0</v>
      </c>
      <c r="W300" s="5" t="n">
        <v>53.757</v>
      </c>
      <c r="X300" s="5" t="n">
        <v>44.629</v>
      </c>
      <c r="AD300" s="6" t="n">
        <f aca="false">IF(C300&gt;0,D300*C300,0)</f>
        <v>0</v>
      </c>
      <c r="AE300" s="5" t="n">
        <f aca="false">H300-K300</f>
        <v>5.977</v>
      </c>
      <c r="AF300" s="1" t="n">
        <f aca="false">IF(G299&lt;1,AF299+1,0)</f>
        <v>2</v>
      </c>
      <c r="AG300" s="4" t="n">
        <f aca="false">AH300+0.4014-0.0144*$N300</f>
        <v>4.7533952</v>
      </c>
      <c r="AH300" s="4" t="n">
        <f aca="false">5.495-0.2768*$N300+0.7</f>
        <v>4.4431328</v>
      </c>
      <c r="AI300" s="4" t="n">
        <f aca="false">AJ300+0.3283-0.0118*N300</f>
        <v>3.58695113333333</v>
      </c>
      <c r="AJ300" s="4" t="n">
        <f aca="false">IF(AF300&lt;1,60/(AF299+1),AJ301)</f>
        <v>3.33333333333333</v>
      </c>
      <c r="AK300" s="4" t="n">
        <f aca="false">AH300-AJ300</f>
        <v>1.10979946666667</v>
      </c>
      <c r="AL300" s="4" t="n">
        <f aca="false">AK300*100/AG300</f>
        <v>23.3475109889173</v>
      </c>
    </row>
    <row r="301" customFormat="false" ht="12.75" hidden="false" customHeight="false" outlineLevel="0" collapsed="false">
      <c r="A301" s="9" t="n">
        <v>39793</v>
      </c>
      <c r="B301" s="10" t="n">
        <v>0.204178240740741</v>
      </c>
      <c r="C301" s="5" t="n">
        <v>0</v>
      </c>
      <c r="D301" s="5" t="n">
        <v>16.086</v>
      </c>
      <c r="E301" s="5" t="n">
        <v>0</v>
      </c>
      <c r="F301" s="5" t="n">
        <v>5</v>
      </c>
      <c r="G301" s="5" t="n">
        <v>0</v>
      </c>
      <c r="H301" s="5" t="n">
        <v>70.978</v>
      </c>
      <c r="I301" s="5" t="n">
        <v>70.451</v>
      </c>
      <c r="J301" s="5" t="n">
        <v>40.303</v>
      </c>
      <c r="K301" s="5" t="n">
        <v>49.073</v>
      </c>
      <c r="L301" s="5" t="n">
        <v>57.797</v>
      </c>
      <c r="M301" s="5" t="n">
        <v>24.742</v>
      </c>
      <c r="N301" s="5" t="n">
        <v>6.273</v>
      </c>
      <c r="O301" s="5" t="n">
        <v>0</v>
      </c>
      <c r="P301" s="5" t="n">
        <v>0</v>
      </c>
      <c r="Q301" s="5" t="n">
        <v>69.482</v>
      </c>
      <c r="R301" s="5" t="n">
        <v>54.852</v>
      </c>
      <c r="S301" s="5" t="n">
        <v>64.052</v>
      </c>
      <c r="T301" s="5" t="n">
        <v>19.05</v>
      </c>
      <c r="U301" s="5" t="n">
        <v>0</v>
      </c>
      <c r="V301" s="5" t="n">
        <v>0</v>
      </c>
      <c r="W301" s="5" t="n">
        <v>54.21</v>
      </c>
      <c r="X301" s="5" t="n">
        <v>44.51</v>
      </c>
      <c r="AD301" s="6" t="n">
        <f aca="false">IF(C301&gt;0,D301*C301,0)</f>
        <v>0</v>
      </c>
      <c r="AE301" s="5" t="n">
        <f aca="false">H301-K301</f>
        <v>21.905</v>
      </c>
      <c r="AF301" s="1" t="n">
        <f aca="false">IF(G300&lt;1,AF300+1,0)</f>
        <v>3</v>
      </c>
      <c r="AG301" s="4" t="n">
        <f aca="false">AH301+0.4014-0.0144*$N301</f>
        <v>4.7697024</v>
      </c>
      <c r="AH301" s="4" t="n">
        <f aca="false">5.495-0.2768*$N301+0.7</f>
        <v>4.4586336</v>
      </c>
      <c r="AI301" s="4" t="n">
        <f aca="false">AJ301+0.3283-0.0118*N301</f>
        <v>3.58761193333333</v>
      </c>
      <c r="AJ301" s="4" t="n">
        <f aca="false">IF(AF301&lt;1,60/(AF300+1),AJ302)</f>
        <v>3.33333333333333</v>
      </c>
      <c r="AK301" s="4" t="n">
        <f aca="false">AH301-AJ301</f>
        <v>1.12530026666667</v>
      </c>
      <c r="AL301" s="4" t="n">
        <f aca="false">AK301*100/AG301</f>
        <v>23.5926725044034</v>
      </c>
    </row>
    <row r="302" customFormat="false" ht="12.75" hidden="false" customHeight="false" outlineLevel="0" collapsed="false">
      <c r="A302" s="9" t="n">
        <v>39793</v>
      </c>
      <c r="B302" s="10" t="n">
        <v>0.204861111111111</v>
      </c>
      <c r="C302" s="5" t="n">
        <v>0</v>
      </c>
      <c r="D302" s="5" t="n">
        <v>16.061</v>
      </c>
      <c r="E302" s="5" t="n">
        <v>0</v>
      </c>
      <c r="F302" s="5" t="n">
        <v>5</v>
      </c>
      <c r="G302" s="5" t="n">
        <v>0</v>
      </c>
      <c r="H302" s="5" t="n">
        <v>48.706</v>
      </c>
      <c r="I302" s="5" t="n">
        <v>59.992</v>
      </c>
      <c r="J302" s="5" t="n">
        <v>38.047</v>
      </c>
      <c r="K302" s="5" t="n">
        <v>40.21</v>
      </c>
      <c r="L302" s="5" t="n">
        <v>46.895</v>
      </c>
      <c r="M302" s="5" t="n">
        <v>24.791</v>
      </c>
      <c r="N302" s="5" t="n">
        <v>6.45</v>
      </c>
      <c r="O302" s="5" t="n">
        <v>0</v>
      </c>
      <c r="P302" s="5" t="n">
        <v>0</v>
      </c>
      <c r="Q302" s="5" t="n">
        <v>67.77</v>
      </c>
      <c r="R302" s="5" t="n">
        <v>55.265</v>
      </c>
      <c r="S302" s="5" t="n">
        <v>60.912</v>
      </c>
      <c r="T302" s="5" t="n">
        <v>19.075</v>
      </c>
      <c r="U302" s="5" t="n">
        <v>0</v>
      </c>
      <c r="V302" s="5" t="n">
        <v>0</v>
      </c>
      <c r="W302" s="5" t="n">
        <v>54.6</v>
      </c>
      <c r="X302" s="5" t="n">
        <v>44.063</v>
      </c>
      <c r="AD302" s="6" t="n">
        <f aca="false">IF(C302&gt;0,D302*C302,0)</f>
        <v>0</v>
      </c>
      <c r="AE302" s="5" t="n">
        <f aca="false">H302-K302</f>
        <v>8.496</v>
      </c>
      <c r="AF302" s="1" t="n">
        <f aca="false">IF(G301&lt;1,AF301+1,0)</f>
        <v>4</v>
      </c>
      <c r="AG302" s="4" t="n">
        <f aca="false">AH302+0.4014-0.0144*$N302</f>
        <v>4.71816</v>
      </c>
      <c r="AH302" s="4" t="n">
        <f aca="false">5.495-0.2768*$N302+0.7</f>
        <v>4.40964</v>
      </c>
      <c r="AI302" s="4" t="n">
        <f aca="false">AJ302+0.3283-0.0118*N302</f>
        <v>3.58552333333333</v>
      </c>
      <c r="AJ302" s="4" t="n">
        <f aca="false">IF(AF302&lt;1,60/(AF301+1),AJ303)</f>
        <v>3.33333333333333</v>
      </c>
      <c r="AK302" s="4" t="n">
        <f aca="false">AH302-AJ302</f>
        <v>1.07630666666667</v>
      </c>
      <c r="AL302" s="4" t="n">
        <f aca="false">AK302*100/AG302</f>
        <v>22.8120001582538</v>
      </c>
    </row>
    <row r="303" customFormat="false" ht="12.75" hidden="false" customHeight="false" outlineLevel="0" collapsed="false">
      <c r="A303" s="9" t="n">
        <v>39793</v>
      </c>
      <c r="B303" s="10" t="n">
        <v>0.205555555555556</v>
      </c>
      <c r="C303" s="5" t="n">
        <v>0</v>
      </c>
      <c r="D303" s="5" t="n">
        <v>16.086</v>
      </c>
      <c r="E303" s="5" t="n">
        <v>0</v>
      </c>
      <c r="F303" s="5" t="n">
        <v>5</v>
      </c>
      <c r="G303" s="5" t="n">
        <v>0</v>
      </c>
      <c r="H303" s="5" t="n">
        <v>41.291</v>
      </c>
      <c r="I303" s="5" t="n">
        <v>44.671</v>
      </c>
      <c r="J303" s="5" t="n">
        <v>37.93</v>
      </c>
      <c r="K303" s="5" t="n">
        <v>38.471</v>
      </c>
      <c r="L303" s="5" t="n">
        <v>40.868</v>
      </c>
      <c r="M303" s="5" t="n">
        <v>24.717</v>
      </c>
      <c r="N303" s="5" t="n">
        <v>6.324</v>
      </c>
      <c r="O303" s="5" t="n">
        <v>0</v>
      </c>
      <c r="P303" s="5" t="n">
        <v>0</v>
      </c>
      <c r="Q303" s="5" t="n">
        <v>66.384</v>
      </c>
      <c r="R303" s="5" t="n">
        <v>55.517</v>
      </c>
      <c r="S303" s="5" t="n">
        <v>57.774</v>
      </c>
      <c r="T303" s="5" t="n">
        <v>19.075</v>
      </c>
      <c r="U303" s="5" t="n">
        <v>0</v>
      </c>
      <c r="V303" s="5" t="n">
        <v>0</v>
      </c>
      <c r="W303" s="5" t="n">
        <v>54.945</v>
      </c>
      <c r="X303" s="5" t="n">
        <v>43.547</v>
      </c>
      <c r="AD303" s="6" t="n">
        <f aca="false">IF(C303&gt;0,D303*C303,0)</f>
        <v>0</v>
      </c>
      <c r="AE303" s="5" t="n">
        <f aca="false">H303-K303</f>
        <v>2.82</v>
      </c>
      <c r="AF303" s="1" t="n">
        <f aca="false">IF(G302&lt;1,AF302+1,0)</f>
        <v>5</v>
      </c>
      <c r="AG303" s="4" t="n">
        <f aca="false">AH303+0.4014-0.0144*$N303</f>
        <v>4.7548512</v>
      </c>
      <c r="AH303" s="4" t="n">
        <f aca="false">5.495-0.2768*$N303+0.7</f>
        <v>4.4445168</v>
      </c>
      <c r="AI303" s="4" t="n">
        <f aca="false">AJ303+0.3283-0.0118*N303</f>
        <v>3.58701013333333</v>
      </c>
      <c r="AJ303" s="4" t="n">
        <f aca="false">IF(AF303&lt;1,60/(AF302+1),AJ304)</f>
        <v>3.33333333333333</v>
      </c>
      <c r="AK303" s="4" t="n">
        <f aca="false">AH303-AJ303</f>
        <v>1.11118346666667</v>
      </c>
      <c r="AL303" s="4" t="n">
        <f aca="false">AK303*100/AG303</f>
        <v>23.3694687788898</v>
      </c>
    </row>
    <row r="304" customFormat="false" ht="12.75" hidden="false" customHeight="false" outlineLevel="0" collapsed="false">
      <c r="A304" s="9" t="n">
        <v>39793</v>
      </c>
      <c r="B304" s="10" t="n">
        <v>0.20625</v>
      </c>
      <c r="C304" s="5" t="n">
        <v>0</v>
      </c>
      <c r="D304" s="5" t="n">
        <v>16.086</v>
      </c>
      <c r="E304" s="5" t="n">
        <v>1</v>
      </c>
      <c r="F304" s="5" t="n">
        <v>5</v>
      </c>
      <c r="G304" s="5" t="n">
        <v>0</v>
      </c>
      <c r="H304" s="5" t="n">
        <v>39.576</v>
      </c>
      <c r="I304" s="5" t="n">
        <v>40.75</v>
      </c>
      <c r="J304" s="5" t="n">
        <v>39.105</v>
      </c>
      <c r="K304" s="5" t="n">
        <v>39.081</v>
      </c>
      <c r="L304" s="5" t="n">
        <v>35.909</v>
      </c>
      <c r="M304" s="5" t="n">
        <v>24.695</v>
      </c>
      <c r="N304" s="5" t="n">
        <v>6.298</v>
      </c>
      <c r="O304" s="5" t="n">
        <v>0</v>
      </c>
      <c r="P304" s="5" t="n">
        <v>0</v>
      </c>
      <c r="Q304" s="5" t="n">
        <v>65.307</v>
      </c>
      <c r="R304" s="5" t="n">
        <v>55.725</v>
      </c>
      <c r="S304" s="5" t="n">
        <v>55.312</v>
      </c>
      <c r="T304" s="5" t="n">
        <v>19.075</v>
      </c>
      <c r="U304" s="5" t="n">
        <v>0</v>
      </c>
      <c r="V304" s="5" t="n">
        <v>0</v>
      </c>
      <c r="W304" s="5" t="n">
        <v>55.197</v>
      </c>
      <c r="X304" s="5" t="n">
        <v>43.054</v>
      </c>
      <c r="AD304" s="6" t="n">
        <f aca="false">IF(C304&gt;0,D304*C304,0)</f>
        <v>0</v>
      </c>
      <c r="AE304" s="5" t="n">
        <f aca="false">H304-K304</f>
        <v>0.494999999999997</v>
      </c>
      <c r="AF304" s="1" t="n">
        <f aca="false">IF(G303&lt;1,AF303+1,0)</f>
        <v>6</v>
      </c>
      <c r="AG304" s="4" t="n">
        <f aca="false">AH304+0.4014-0.0144*$N304</f>
        <v>4.7624224</v>
      </c>
      <c r="AH304" s="4" t="n">
        <f aca="false">5.495-0.2768*$N304+0.7</f>
        <v>4.4517136</v>
      </c>
      <c r="AI304" s="4" t="n">
        <f aca="false">AJ304+0.3283-0.0118*N304</f>
        <v>3.58731693333333</v>
      </c>
      <c r="AJ304" s="4" t="n">
        <f aca="false">IF(AF304&lt;1,60/(AF303+1),AJ305)</f>
        <v>3.33333333333333</v>
      </c>
      <c r="AK304" s="4" t="n">
        <f aca="false">AH304-AJ304</f>
        <v>1.11838026666667</v>
      </c>
      <c r="AL304" s="4" t="n">
        <f aca="false">AK304*100/AG304</f>
        <v>23.4834328569147</v>
      </c>
    </row>
    <row r="305" customFormat="false" ht="12.75" hidden="false" customHeight="false" outlineLevel="0" collapsed="false">
      <c r="A305" s="9" t="n">
        <v>39793</v>
      </c>
      <c r="B305" s="10" t="n">
        <v>0.206944444444444</v>
      </c>
      <c r="C305" s="5" t="n">
        <v>0</v>
      </c>
      <c r="D305" s="5" t="n">
        <v>16.086</v>
      </c>
      <c r="E305" s="5" t="n">
        <v>0</v>
      </c>
      <c r="F305" s="5" t="n">
        <v>5</v>
      </c>
      <c r="G305" s="5" t="n">
        <v>0</v>
      </c>
      <c r="H305" s="5" t="n">
        <v>40.162</v>
      </c>
      <c r="I305" s="5" t="n">
        <v>40.279</v>
      </c>
      <c r="J305" s="5" t="n">
        <v>38.729</v>
      </c>
      <c r="K305" s="5" t="n">
        <v>40.21</v>
      </c>
      <c r="L305" s="5" t="n">
        <v>32.876</v>
      </c>
      <c r="M305" s="5" t="n">
        <v>24.646</v>
      </c>
      <c r="N305" s="5" t="n">
        <v>6.224</v>
      </c>
      <c r="O305" s="5" t="n">
        <v>0</v>
      </c>
      <c r="P305" s="5" t="n">
        <v>0</v>
      </c>
      <c r="Q305" s="5" t="n">
        <v>64.456</v>
      </c>
      <c r="R305" s="5" t="n">
        <v>55.862</v>
      </c>
      <c r="S305" s="5" t="n">
        <v>53.521</v>
      </c>
      <c r="T305" s="5" t="n">
        <v>19.075</v>
      </c>
      <c r="U305" s="5" t="n">
        <v>0</v>
      </c>
      <c r="V305" s="5" t="n">
        <v>0</v>
      </c>
      <c r="W305" s="5" t="n">
        <v>55.403</v>
      </c>
      <c r="X305" s="5" t="n">
        <v>42.559</v>
      </c>
      <c r="AD305" s="6" t="n">
        <f aca="false">IF(C305&gt;0,D305*C305,0)</f>
        <v>0</v>
      </c>
      <c r="AE305" s="5" t="n">
        <f aca="false">H305-K305</f>
        <v>-0.0480000000000018</v>
      </c>
      <c r="AF305" s="1" t="n">
        <f aca="false">IF(G304&lt;1,AF304+1,0)</f>
        <v>7</v>
      </c>
      <c r="AG305" s="4" t="n">
        <f aca="false">AH305+0.4014-0.0144*$N305</f>
        <v>4.7839712</v>
      </c>
      <c r="AH305" s="4" t="n">
        <f aca="false">5.495-0.2768*$N305+0.7</f>
        <v>4.4721968</v>
      </c>
      <c r="AI305" s="4" t="n">
        <f aca="false">AJ305+0.3283-0.0118*N305</f>
        <v>3.58819013333333</v>
      </c>
      <c r="AJ305" s="4" t="n">
        <f aca="false">IF(AF305&lt;1,60/(AF304+1),AJ306)</f>
        <v>3.33333333333333</v>
      </c>
      <c r="AK305" s="4" t="n">
        <f aca="false">AH305-AJ305</f>
        <v>1.13886346666667</v>
      </c>
      <c r="AL305" s="4" t="n">
        <f aca="false">AK305*100/AG305</f>
        <v>23.8058177830725</v>
      </c>
    </row>
    <row r="306" customFormat="false" ht="12.75" hidden="false" customHeight="false" outlineLevel="0" collapsed="false">
      <c r="A306" s="9" t="n">
        <v>39793</v>
      </c>
      <c r="B306" s="10" t="n">
        <v>0.207638888888889</v>
      </c>
      <c r="C306" s="5" t="n">
        <v>0</v>
      </c>
      <c r="D306" s="5" t="n">
        <v>16.086</v>
      </c>
      <c r="E306" s="5" t="n">
        <v>0</v>
      </c>
      <c r="F306" s="5" t="n">
        <v>6</v>
      </c>
      <c r="G306" s="5" t="n">
        <v>0</v>
      </c>
      <c r="H306" s="5" t="n">
        <v>40.116</v>
      </c>
      <c r="I306" s="5" t="n">
        <v>41.15</v>
      </c>
      <c r="J306" s="5" t="n">
        <v>37.555</v>
      </c>
      <c r="K306" s="5" t="n">
        <v>38.894</v>
      </c>
      <c r="L306" s="5" t="n">
        <v>29.778</v>
      </c>
      <c r="M306" s="5" t="n">
        <v>24.671</v>
      </c>
      <c r="N306" s="5" t="n">
        <v>6.121</v>
      </c>
      <c r="O306" s="5" t="n">
        <v>0</v>
      </c>
      <c r="P306" s="5" t="n">
        <v>0</v>
      </c>
      <c r="Q306" s="5" t="n">
        <v>63.94</v>
      </c>
      <c r="R306" s="5" t="n">
        <v>55.953</v>
      </c>
      <c r="S306" s="5" t="n">
        <v>52.284</v>
      </c>
      <c r="T306" s="5" t="n">
        <v>19.05</v>
      </c>
      <c r="U306" s="5" t="n">
        <v>0</v>
      </c>
      <c r="V306" s="5" t="n">
        <v>0</v>
      </c>
      <c r="W306" s="5" t="n">
        <v>55.473</v>
      </c>
      <c r="X306" s="5" t="n">
        <v>42.138</v>
      </c>
      <c r="AD306" s="6" t="n">
        <f aca="false">IF(C306&gt;0,D306*C306,0)</f>
        <v>0</v>
      </c>
      <c r="AE306" s="5" t="n">
        <f aca="false">H306-K306</f>
        <v>1.222</v>
      </c>
      <c r="AF306" s="1" t="n">
        <f aca="false">IF(G305&lt;1,AF305+1,0)</f>
        <v>8</v>
      </c>
      <c r="AG306" s="4" t="n">
        <f aca="false">AH306+0.4014-0.0144*$N306</f>
        <v>4.8139648</v>
      </c>
      <c r="AH306" s="4" t="n">
        <f aca="false">5.495-0.2768*$N306+0.7</f>
        <v>4.5007072</v>
      </c>
      <c r="AI306" s="4" t="n">
        <f aca="false">AJ306+0.3283-0.0118*N306</f>
        <v>3.58940553333333</v>
      </c>
      <c r="AJ306" s="4" t="n">
        <f aca="false">IF(AF306&lt;1,60/(AF305+1),AJ307)</f>
        <v>3.33333333333333</v>
      </c>
      <c r="AK306" s="4" t="n">
        <f aca="false">AH306-AJ306</f>
        <v>1.16737386666667</v>
      </c>
      <c r="AL306" s="4" t="n">
        <f aca="false">AK306*100/AG306</f>
        <v>24.249738316879</v>
      </c>
    </row>
    <row r="307" customFormat="false" ht="12.75" hidden="false" customHeight="false" outlineLevel="0" collapsed="false">
      <c r="A307" s="9" t="n">
        <v>39793</v>
      </c>
      <c r="B307" s="10" t="n">
        <v>0.208333333333333</v>
      </c>
      <c r="C307" s="5" t="n">
        <v>0</v>
      </c>
      <c r="D307" s="5" t="n">
        <v>16.142</v>
      </c>
      <c r="E307" s="5" t="n">
        <v>0</v>
      </c>
      <c r="F307" s="5" t="n">
        <v>5</v>
      </c>
      <c r="G307" s="5" t="n">
        <v>0</v>
      </c>
      <c r="H307" s="5" t="n">
        <v>38.782</v>
      </c>
      <c r="I307" s="5" t="n">
        <v>40.05</v>
      </c>
      <c r="J307" s="5" t="n">
        <v>36.806</v>
      </c>
      <c r="K307" s="5" t="n">
        <v>37.842</v>
      </c>
      <c r="L307" s="5" t="n">
        <v>28.096</v>
      </c>
      <c r="M307" s="5" t="n">
        <v>24.7</v>
      </c>
      <c r="N307" s="5" t="n">
        <v>6.229</v>
      </c>
      <c r="O307" s="5" t="n">
        <v>0</v>
      </c>
      <c r="P307" s="5" t="n">
        <v>0</v>
      </c>
      <c r="Q307" s="5" t="n">
        <v>63.518</v>
      </c>
      <c r="R307" s="5" t="n">
        <v>56.072</v>
      </c>
      <c r="S307" s="5" t="n">
        <v>51.302</v>
      </c>
      <c r="T307" s="5" t="n">
        <v>19.08</v>
      </c>
      <c r="U307" s="5" t="n">
        <v>0</v>
      </c>
      <c r="V307" s="5" t="n">
        <v>0</v>
      </c>
      <c r="W307" s="5" t="n">
        <v>55.615</v>
      </c>
      <c r="X307" s="5" t="n">
        <v>41.765</v>
      </c>
      <c r="AD307" s="6" t="n">
        <f aca="false">IF(C307&gt;0,D307*C307,0)</f>
        <v>0</v>
      </c>
      <c r="AE307" s="5" t="n">
        <f aca="false">H307-K307</f>
        <v>0.939999999999998</v>
      </c>
      <c r="AF307" s="1" t="n">
        <f aca="false">IF(G306&lt;1,AF306+1,0)</f>
        <v>9</v>
      </c>
      <c r="AG307" s="4" t="n">
        <f aca="false">AH307+0.4014-0.0144*$N307</f>
        <v>4.7825152</v>
      </c>
      <c r="AH307" s="4" t="n">
        <f aca="false">5.495-0.2768*$N307+0.7</f>
        <v>4.4708128</v>
      </c>
      <c r="AI307" s="4" t="n">
        <f aca="false">AJ307+0.3283-0.0118*N307</f>
        <v>3.58813113333333</v>
      </c>
      <c r="AJ307" s="4" t="n">
        <f aca="false">IF(AF307&lt;1,60/(AF306+1),AJ308)</f>
        <v>3.33333333333333</v>
      </c>
      <c r="AK307" s="4" t="n">
        <f aca="false">AH307-AJ307</f>
        <v>1.13747946666667</v>
      </c>
      <c r="AL307" s="4" t="n">
        <f aca="false">AK307*100/AG307</f>
        <v>23.7841265338094</v>
      </c>
    </row>
    <row r="308" customFormat="false" ht="12.75" hidden="false" customHeight="false" outlineLevel="0" collapsed="false">
      <c r="A308" s="9" t="n">
        <v>39793</v>
      </c>
      <c r="B308" s="10" t="n">
        <v>0.209039351851852</v>
      </c>
      <c r="C308" s="5" t="n">
        <v>0</v>
      </c>
      <c r="D308" s="5" t="n">
        <v>16.086</v>
      </c>
      <c r="E308" s="5" t="n">
        <v>0</v>
      </c>
      <c r="F308" s="5" t="n">
        <v>5</v>
      </c>
      <c r="G308" s="5" t="n">
        <v>0</v>
      </c>
      <c r="H308" s="5" t="n">
        <v>37.789</v>
      </c>
      <c r="I308" s="5" t="n">
        <v>38.729</v>
      </c>
      <c r="J308" s="5" t="n">
        <v>36.237</v>
      </c>
      <c r="K308" s="5" t="n">
        <v>37.201</v>
      </c>
      <c r="L308" s="5" t="n">
        <v>25.803</v>
      </c>
      <c r="M308" s="5" t="n">
        <v>24.671</v>
      </c>
      <c r="N308" s="5" t="n">
        <v>6.121</v>
      </c>
      <c r="O308" s="5" t="n">
        <v>1</v>
      </c>
      <c r="P308" s="5" t="n">
        <v>0</v>
      </c>
      <c r="Q308" s="5" t="n">
        <v>63.087</v>
      </c>
      <c r="R308" s="5" t="n">
        <v>56.091</v>
      </c>
      <c r="S308" s="5" t="n">
        <v>50.403</v>
      </c>
      <c r="T308" s="5" t="n">
        <v>19.05</v>
      </c>
      <c r="U308" s="5" t="n">
        <v>0</v>
      </c>
      <c r="V308" s="5" t="n">
        <v>0</v>
      </c>
      <c r="W308" s="5" t="n">
        <v>55.701</v>
      </c>
      <c r="X308" s="5" t="n">
        <v>41.36</v>
      </c>
      <c r="AD308" s="6" t="n">
        <f aca="false">IF(C308&gt;0,D308*C308,0)</f>
        <v>0</v>
      </c>
      <c r="AE308" s="5" t="n">
        <f aca="false">H308-K308</f>
        <v>0.588000000000001</v>
      </c>
      <c r="AF308" s="1" t="n">
        <f aca="false">IF(G307&lt;1,AF307+1,0)</f>
        <v>10</v>
      </c>
      <c r="AG308" s="4" t="n">
        <f aca="false">AH308+0.4014-0.0144*$N308</f>
        <v>4.8139648</v>
      </c>
      <c r="AH308" s="4" t="n">
        <f aca="false">5.495-0.2768*$N308+0.7</f>
        <v>4.5007072</v>
      </c>
      <c r="AI308" s="4" t="n">
        <f aca="false">AJ308+0.3283-0.0118*N308</f>
        <v>3.58940553333333</v>
      </c>
      <c r="AJ308" s="4" t="n">
        <f aca="false">IF(AF308&lt;1,60/(AF307+1),AJ309)</f>
        <v>3.33333333333333</v>
      </c>
      <c r="AK308" s="4" t="n">
        <f aca="false">AH308-AJ308</f>
        <v>1.16737386666667</v>
      </c>
      <c r="AL308" s="4" t="n">
        <f aca="false">AK308*100/AG308</f>
        <v>24.249738316879</v>
      </c>
    </row>
    <row r="309" customFormat="false" ht="12.75" hidden="false" customHeight="false" outlineLevel="0" collapsed="false">
      <c r="A309" s="9" t="n">
        <v>39793</v>
      </c>
      <c r="B309" s="10" t="n">
        <v>0.209722222222222</v>
      </c>
      <c r="C309" s="5" t="n">
        <v>0</v>
      </c>
      <c r="D309" s="5" t="n">
        <v>16.086</v>
      </c>
      <c r="E309" s="5" t="n">
        <v>0</v>
      </c>
      <c r="F309" s="5" t="n">
        <v>6</v>
      </c>
      <c r="G309" s="5" t="n">
        <v>0</v>
      </c>
      <c r="H309" s="5" t="n">
        <v>37.225</v>
      </c>
      <c r="I309" s="5" t="n">
        <v>37.954</v>
      </c>
      <c r="J309" s="5" t="n">
        <v>35.813</v>
      </c>
      <c r="K309" s="5" t="n">
        <v>36.849</v>
      </c>
      <c r="L309" s="5" t="n">
        <v>23.898</v>
      </c>
      <c r="M309" s="5" t="n">
        <v>24.695</v>
      </c>
      <c r="N309" s="5" t="n">
        <v>6.095</v>
      </c>
      <c r="O309" s="5" t="n">
        <v>0</v>
      </c>
      <c r="P309" s="5" t="n">
        <v>0</v>
      </c>
      <c r="Q309" s="5" t="n">
        <v>62.751</v>
      </c>
      <c r="R309" s="5" t="n">
        <v>56.159</v>
      </c>
      <c r="S309" s="5" t="n">
        <v>49.785</v>
      </c>
      <c r="T309" s="5" t="n">
        <v>19.05</v>
      </c>
      <c r="U309" s="5" t="n">
        <v>0</v>
      </c>
      <c r="V309" s="5" t="n">
        <v>0</v>
      </c>
      <c r="W309" s="5" t="n">
        <v>55.816</v>
      </c>
      <c r="X309" s="5" t="n">
        <v>41.009</v>
      </c>
      <c r="AD309" s="6" t="n">
        <f aca="false">IF(C309&gt;0,D309*C309,0)</f>
        <v>0</v>
      </c>
      <c r="AE309" s="5" t="n">
        <f aca="false">H309-K309</f>
        <v>0.376000000000005</v>
      </c>
      <c r="AF309" s="1" t="n">
        <f aca="false">IF(G308&lt;1,AF308+1,0)</f>
        <v>11</v>
      </c>
      <c r="AG309" s="4" t="n">
        <f aca="false">AH309+0.4014-0.0144*$N309</f>
        <v>4.821536</v>
      </c>
      <c r="AH309" s="4" t="n">
        <f aca="false">5.495-0.2768*$N309+0.7</f>
        <v>4.507904</v>
      </c>
      <c r="AI309" s="4" t="n">
        <f aca="false">AJ309+0.3283-0.0118*N309</f>
        <v>3.58971233333333</v>
      </c>
      <c r="AJ309" s="4" t="n">
        <f aca="false">IF(AF309&lt;1,60/(AF308+1),AJ310)</f>
        <v>3.33333333333333</v>
      </c>
      <c r="AK309" s="4" t="n">
        <f aca="false">AH309-AJ309</f>
        <v>1.17457066666667</v>
      </c>
      <c r="AL309" s="4" t="n">
        <f aca="false">AK309*100/AG309</f>
        <v>24.3609228815603</v>
      </c>
    </row>
    <row r="310" customFormat="false" ht="12.75" hidden="false" customHeight="false" outlineLevel="0" collapsed="false">
      <c r="A310" s="9" t="n">
        <v>39793</v>
      </c>
      <c r="B310" s="10" t="n">
        <v>0.210416666666667</v>
      </c>
      <c r="C310" s="5" t="n">
        <v>0</v>
      </c>
      <c r="D310" s="5" t="n">
        <v>16.086</v>
      </c>
      <c r="E310" s="5" t="n">
        <v>0</v>
      </c>
      <c r="F310" s="5" t="n">
        <v>5</v>
      </c>
      <c r="G310" s="5" t="n">
        <v>0</v>
      </c>
      <c r="H310" s="5" t="n">
        <v>36.753</v>
      </c>
      <c r="I310" s="5" t="n">
        <v>37.459</v>
      </c>
      <c r="J310" s="5" t="n">
        <v>35.344</v>
      </c>
      <c r="K310" s="5" t="n">
        <v>36.308</v>
      </c>
      <c r="L310" s="5" t="n">
        <v>22.38</v>
      </c>
      <c r="M310" s="5" t="n">
        <v>24.695</v>
      </c>
      <c r="N310" s="5" t="n">
        <v>6.02</v>
      </c>
      <c r="O310" s="5" t="n">
        <v>0</v>
      </c>
      <c r="P310" s="5" t="n">
        <v>0</v>
      </c>
      <c r="Q310" s="5" t="n">
        <v>62.436</v>
      </c>
      <c r="R310" s="5" t="n">
        <v>56.181</v>
      </c>
      <c r="S310" s="5" t="n">
        <v>49.348</v>
      </c>
      <c r="T310" s="5" t="n">
        <v>19.05</v>
      </c>
      <c r="U310" s="5" t="n">
        <v>0</v>
      </c>
      <c r="V310" s="5" t="n">
        <v>0</v>
      </c>
      <c r="W310" s="5" t="n">
        <v>55.862</v>
      </c>
      <c r="X310" s="5" t="n">
        <v>40.657</v>
      </c>
      <c r="AD310" s="6" t="n">
        <f aca="false">IF(C310&gt;0,D310*C310,0)</f>
        <v>0</v>
      </c>
      <c r="AE310" s="5" t="n">
        <f aca="false">H310-K310</f>
        <v>0.445</v>
      </c>
      <c r="AF310" s="1" t="n">
        <f aca="false">IF(G309&lt;1,AF309+1,0)</f>
        <v>12</v>
      </c>
      <c r="AG310" s="4" t="n">
        <f aca="false">AH310+0.4014-0.0144*$N310</f>
        <v>4.843376</v>
      </c>
      <c r="AH310" s="4" t="n">
        <f aca="false">5.495-0.2768*$N310+0.7</f>
        <v>4.528664</v>
      </c>
      <c r="AI310" s="4" t="n">
        <f aca="false">AJ310+0.3283-0.0118*N310</f>
        <v>3.59059733333333</v>
      </c>
      <c r="AJ310" s="4" t="n">
        <f aca="false">IF(AF310&lt;1,60/(AF309+1),AJ311)</f>
        <v>3.33333333333333</v>
      </c>
      <c r="AK310" s="4" t="n">
        <f aca="false">AH310-AJ310</f>
        <v>1.19533066666667</v>
      </c>
      <c r="AL310" s="4" t="n">
        <f aca="false">AK310*100/AG310</f>
        <v>24.6796999998899</v>
      </c>
    </row>
    <row r="311" customFormat="false" ht="12.75" hidden="false" customHeight="false" outlineLevel="0" collapsed="false">
      <c r="A311" s="9" t="n">
        <v>39793</v>
      </c>
      <c r="B311" s="10" t="n">
        <v>0.211111111111111</v>
      </c>
      <c r="C311" s="5" t="n">
        <v>1</v>
      </c>
      <c r="D311" s="5" t="n">
        <v>16.086</v>
      </c>
      <c r="E311" s="5" t="n">
        <v>0</v>
      </c>
      <c r="F311" s="5" t="n">
        <v>6</v>
      </c>
      <c r="G311" s="5" t="n">
        <v>0</v>
      </c>
      <c r="H311" s="5" t="n">
        <v>36.543</v>
      </c>
      <c r="I311" s="5" t="n">
        <v>36.849</v>
      </c>
      <c r="J311" s="5" t="n">
        <v>34.897</v>
      </c>
      <c r="K311" s="5" t="n">
        <v>35.744</v>
      </c>
      <c r="L311" s="5" t="n">
        <v>33.933</v>
      </c>
      <c r="M311" s="5" t="n">
        <v>24.597</v>
      </c>
      <c r="N311" s="5" t="n">
        <v>6.121</v>
      </c>
      <c r="O311" s="5" t="n">
        <v>0</v>
      </c>
      <c r="P311" s="5" t="n">
        <v>0</v>
      </c>
      <c r="Q311" s="5" t="n">
        <v>62.213</v>
      </c>
      <c r="R311" s="5" t="n">
        <v>56.204</v>
      </c>
      <c r="S311" s="5" t="n">
        <v>49.096</v>
      </c>
      <c r="T311" s="5" t="n">
        <v>19.075</v>
      </c>
      <c r="U311" s="5" t="n">
        <v>0</v>
      </c>
      <c r="V311" s="5" t="n">
        <v>0</v>
      </c>
      <c r="W311" s="5" t="n">
        <v>55.93</v>
      </c>
      <c r="X311" s="5" t="n">
        <v>40.375</v>
      </c>
      <c r="AD311" s="6" t="n">
        <f aca="false">IF(C311&gt;0,D311*C311,0)</f>
        <v>16.086</v>
      </c>
      <c r="AE311" s="5" t="n">
        <f aca="false">H311-K311</f>
        <v>0.799</v>
      </c>
      <c r="AF311" s="1" t="n">
        <f aca="false">IF(G310&lt;1,AF310+1,0)</f>
        <v>13</v>
      </c>
      <c r="AG311" s="4" t="n">
        <f aca="false">AH311+0.4014-0.0144*$N311</f>
        <v>4.8139648</v>
      </c>
      <c r="AH311" s="4" t="n">
        <f aca="false">5.495-0.2768*$N311+0.7</f>
        <v>4.5007072</v>
      </c>
      <c r="AI311" s="4" t="n">
        <f aca="false">AJ311+0.3283-0.0118*N311</f>
        <v>3.58940553333333</v>
      </c>
      <c r="AJ311" s="4" t="n">
        <f aca="false">IF(AF311&lt;1,60/(AF310+1),AJ312)</f>
        <v>3.33333333333333</v>
      </c>
      <c r="AK311" s="4" t="n">
        <f aca="false">AH311-AJ311</f>
        <v>1.16737386666667</v>
      </c>
      <c r="AL311" s="4" t="n">
        <f aca="false">AK311*100/AG311</f>
        <v>24.249738316879</v>
      </c>
    </row>
    <row r="312" customFormat="false" ht="12.75" hidden="false" customHeight="false" outlineLevel="0" collapsed="false">
      <c r="A312" s="9" t="n">
        <v>39793</v>
      </c>
      <c r="B312" s="10" t="n">
        <v>0.211805555555556</v>
      </c>
      <c r="C312" s="5" t="n">
        <v>0</v>
      </c>
      <c r="D312" s="5" t="n">
        <v>16.086</v>
      </c>
      <c r="E312" s="5" t="n">
        <v>0</v>
      </c>
      <c r="F312" s="5" t="n">
        <v>6</v>
      </c>
      <c r="G312" s="5" t="n">
        <v>0</v>
      </c>
      <c r="H312" s="5" t="n">
        <v>46.666</v>
      </c>
      <c r="I312" s="5" t="n">
        <v>43.123</v>
      </c>
      <c r="J312" s="5" t="n">
        <v>34.569</v>
      </c>
      <c r="K312" s="5" t="n">
        <v>35.368</v>
      </c>
      <c r="L312" s="5" t="n">
        <v>36.942</v>
      </c>
      <c r="M312" s="5" t="n">
        <v>24.514</v>
      </c>
      <c r="N312" s="5" t="n">
        <v>5.984</v>
      </c>
      <c r="O312" s="5" t="n">
        <v>0</v>
      </c>
      <c r="P312" s="5" t="n">
        <v>0</v>
      </c>
      <c r="Q312" s="5" t="n">
        <v>61.907</v>
      </c>
      <c r="R312" s="5" t="n">
        <v>56.188</v>
      </c>
      <c r="S312" s="5" t="n">
        <v>48.76</v>
      </c>
      <c r="T312" s="5" t="n">
        <v>19.013</v>
      </c>
      <c r="U312" s="5" t="n">
        <v>0</v>
      </c>
      <c r="V312" s="5" t="n">
        <v>0</v>
      </c>
      <c r="W312" s="5" t="n">
        <v>55.937</v>
      </c>
      <c r="X312" s="5" t="n">
        <v>40.03</v>
      </c>
      <c r="AD312" s="6" t="n">
        <f aca="false">IF(C312&gt;0,D312*C312,0)</f>
        <v>0</v>
      </c>
      <c r="AE312" s="5" t="n">
        <f aca="false">H312-K312</f>
        <v>11.298</v>
      </c>
      <c r="AF312" s="1" t="n">
        <f aca="false">IF(G311&lt;1,AF311+1,0)</f>
        <v>14</v>
      </c>
      <c r="AG312" s="4" t="n">
        <f aca="false">AH312+0.4014-0.0144*$N312</f>
        <v>4.8538592</v>
      </c>
      <c r="AH312" s="4" t="n">
        <f aca="false">5.495-0.2768*$N312+0.7</f>
        <v>4.5386288</v>
      </c>
      <c r="AI312" s="4" t="n">
        <f aca="false">AJ312+0.3283-0.0118*N312</f>
        <v>3.59102213333333</v>
      </c>
      <c r="AJ312" s="4" t="n">
        <f aca="false">IF(AF312&lt;1,60/(AF311+1),AJ313)</f>
        <v>3.33333333333333</v>
      </c>
      <c r="AK312" s="4" t="n">
        <f aca="false">AH312-AJ312</f>
        <v>1.20529546666667</v>
      </c>
      <c r="AL312" s="4" t="n">
        <f aca="false">AK312*100/AG312</f>
        <v>24.8316940604018</v>
      </c>
    </row>
    <row r="313" customFormat="false" ht="12.75" hidden="false" customHeight="false" outlineLevel="0" collapsed="false">
      <c r="A313" s="9" t="n">
        <v>39793</v>
      </c>
      <c r="B313" s="10" t="n">
        <v>0.2125</v>
      </c>
      <c r="C313" s="5" t="n">
        <v>0</v>
      </c>
      <c r="D313" s="5" t="n">
        <v>16.094</v>
      </c>
      <c r="E313" s="5" t="n">
        <v>0</v>
      </c>
      <c r="F313" s="5" t="n">
        <v>5</v>
      </c>
      <c r="G313" s="5" t="n">
        <v>0</v>
      </c>
      <c r="H313" s="5" t="n">
        <v>49.031</v>
      </c>
      <c r="I313" s="5" t="n">
        <v>48.527</v>
      </c>
      <c r="J313" s="5" t="n">
        <v>34.292</v>
      </c>
      <c r="K313" s="5" t="n">
        <v>35.067</v>
      </c>
      <c r="L313" s="5" t="n">
        <v>37.559</v>
      </c>
      <c r="M313" s="5" t="n">
        <v>24.484</v>
      </c>
      <c r="N313" s="5" t="n">
        <v>6.054</v>
      </c>
      <c r="O313" s="5" t="n">
        <v>0</v>
      </c>
      <c r="P313" s="5" t="n">
        <v>0</v>
      </c>
      <c r="Q313" s="5" t="n">
        <v>61.679</v>
      </c>
      <c r="R313" s="5" t="n">
        <v>56.186</v>
      </c>
      <c r="S313" s="5" t="n">
        <v>48.597</v>
      </c>
      <c r="T313" s="5" t="n">
        <v>18.985</v>
      </c>
      <c r="U313" s="5" t="n">
        <v>0</v>
      </c>
      <c r="V313" s="5" t="n">
        <v>0</v>
      </c>
      <c r="W313" s="5" t="n">
        <v>55.841</v>
      </c>
      <c r="X313" s="5" t="n">
        <v>39.791</v>
      </c>
      <c r="AD313" s="6" t="n">
        <f aca="false">IF(C313&gt;0,D313*C313,0)</f>
        <v>0</v>
      </c>
      <c r="AE313" s="5" t="n">
        <f aca="false">H313-K313</f>
        <v>13.964</v>
      </c>
      <c r="AF313" s="1" t="n">
        <f aca="false">IF(G312&lt;1,AF312+1,0)</f>
        <v>15</v>
      </c>
      <c r="AG313" s="4" t="n">
        <f aca="false">AH313+0.4014-0.0144*$N313</f>
        <v>4.8334752</v>
      </c>
      <c r="AH313" s="4" t="n">
        <f aca="false">5.495-0.2768*$N313+0.7</f>
        <v>4.5192528</v>
      </c>
      <c r="AI313" s="4" t="n">
        <f aca="false">AJ313+0.3283-0.0118*N313</f>
        <v>3.59019613333333</v>
      </c>
      <c r="AJ313" s="4" t="n">
        <f aca="false">IF(AF313&lt;1,60/(AF312+1),AJ314)</f>
        <v>3.33333333333333</v>
      </c>
      <c r="AK313" s="4" t="n">
        <f aca="false">AH313-AJ313</f>
        <v>1.18591946666667</v>
      </c>
      <c r="AL313" s="4" t="n">
        <f aca="false">AK313*100/AG313</f>
        <v>24.5355446670476</v>
      </c>
    </row>
    <row r="314" customFormat="false" ht="12.75" hidden="false" customHeight="false" outlineLevel="0" collapsed="false">
      <c r="A314" s="9" t="n">
        <v>39793</v>
      </c>
      <c r="B314" s="10" t="n">
        <v>0.213194444444444</v>
      </c>
      <c r="C314" s="5" t="n">
        <v>1</v>
      </c>
      <c r="D314" s="5" t="n">
        <v>16.064</v>
      </c>
      <c r="E314" s="5" t="n">
        <v>0</v>
      </c>
      <c r="F314" s="5" t="n">
        <v>6</v>
      </c>
      <c r="G314" s="5" t="n">
        <v>0</v>
      </c>
      <c r="H314" s="5" t="n">
        <v>49.624</v>
      </c>
      <c r="I314" s="5" t="n">
        <v>49.761</v>
      </c>
      <c r="J314" s="5" t="n">
        <v>34.593</v>
      </c>
      <c r="K314" s="5" t="n">
        <v>34.804</v>
      </c>
      <c r="L314" s="5" t="n">
        <v>38.282</v>
      </c>
      <c r="M314" s="5" t="n">
        <v>24.43</v>
      </c>
      <c r="N314" s="5" t="n">
        <v>6.049</v>
      </c>
      <c r="O314" s="5" t="n">
        <v>0</v>
      </c>
      <c r="P314" s="5" t="n">
        <v>0</v>
      </c>
      <c r="Q314" s="5" t="n">
        <v>61.425</v>
      </c>
      <c r="R314" s="5" t="n">
        <v>56.225</v>
      </c>
      <c r="S314" s="5" t="n">
        <v>48.408</v>
      </c>
      <c r="T314" s="5" t="n">
        <v>19.028</v>
      </c>
      <c r="U314" s="5" t="n">
        <v>0</v>
      </c>
      <c r="V314" s="5" t="n">
        <v>0</v>
      </c>
      <c r="W314" s="5" t="n">
        <v>55.928</v>
      </c>
      <c r="X314" s="5" t="n">
        <v>39.504</v>
      </c>
      <c r="AD314" s="6" t="n">
        <f aca="false">IF(C314&gt;0,D314*C314,0)</f>
        <v>16.064</v>
      </c>
      <c r="AE314" s="5" t="n">
        <f aca="false">H314-K314</f>
        <v>14.82</v>
      </c>
      <c r="AF314" s="1" t="n">
        <f aca="false">IF(G313&lt;1,AF313+1,0)</f>
        <v>16</v>
      </c>
      <c r="AG314" s="4" t="n">
        <f aca="false">AH314+0.4014-0.0144*$N314</f>
        <v>4.8349312</v>
      </c>
      <c r="AH314" s="4" t="n">
        <f aca="false">5.495-0.2768*$N314+0.7</f>
        <v>4.5206368</v>
      </c>
      <c r="AI314" s="4" t="n">
        <f aca="false">AJ314+0.3283-0.0118*N314</f>
        <v>3.59025513333333</v>
      </c>
      <c r="AJ314" s="4" t="n">
        <f aca="false">IF(AF314&lt;1,60/(AF313+1),AJ315)</f>
        <v>3.33333333333333</v>
      </c>
      <c r="AK314" s="4" t="n">
        <f aca="false">AH314-AJ314</f>
        <v>1.18730346666667</v>
      </c>
      <c r="AL314" s="4" t="n">
        <f aca="false">AK314*100/AG314</f>
        <v>24.5567810079007</v>
      </c>
    </row>
    <row r="315" customFormat="false" ht="12.75" hidden="false" customHeight="false" outlineLevel="0" collapsed="false">
      <c r="A315" s="9" t="n">
        <v>39793</v>
      </c>
      <c r="B315" s="10" t="n">
        <v>0.213888888888889</v>
      </c>
      <c r="C315" s="5" t="n">
        <v>0</v>
      </c>
      <c r="D315" s="5" t="n">
        <v>16.069</v>
      </c>
      <c r="E315" s="5" t="n">
        <v>1</v>
      </c>
      <c r="F315" s="5" t="n">
        <v>5</v>
      </c>
      <c r="G315" s="5" t="n">
        <v>1</v>
      </c>
      <c r="H315" s="5" t="n">
        <v>49.995</v>
      </c>
      <c r="I315" s="5" t="n">
        <v>50.27</v>
      </c>
      <c r="J315" s="5" t="n">
        <v>35.986</v>
      </c>
      <c r="K315" s="5" t="n">
        <v>36.031</v>
      </c>
      <c r="L315" s="5" t="n">
        <v>39.344</v>
      </c>
      <c r="M315" s="5" t="n">
        <v>24.34</v>
      </c>
      <c r="N315" s="5" t="n">
        <v>6.131</v>
      </c>
      <c r="O315" s="5" t="n">
        <v>2</v>
      </c>
      <c r="P315" s="5" t="n">
        <v>0</v>
      </c>
      <c r="Q315" s="5" t="n">
        <v>61.318</v>
      </c>
      <c r="R315" s="5" t="n">
        <v>56.229</v>
      </c>
      <c r="S315" s="5" t="n">
        <v>48.366</v>
      </c>
      <c r="T315" s="5" t="n">
        <v>19.058</v>
      </c>
      <c r="U315" s="5" t="n">
        <v>0</v>
      </c>
      <c r="V315" s="5" t="n">
        <v>0</v>
      </c>
      <c r="W315" s="5" t="n">
        <v>55.911</v>
      </c>
      <c r="X315" s="5" t="n">
        <v>39.322</v>
      </c>
      <c r="AD315" s="6" t="n">
        <f aca="false">IF(C315&gt;0,D315*C315,0)</f>
        <v>0</v>
      </c>
      <c r="AE315" s="5" t="n">
        <f aca="false">H315-K315</f>
        <v>13.964</v>
      </c>
      <c r="AF315" s="1" t="n">
        <f aca="false">IF(G314&lt;1,AF314+1,0)</f>
        <v>17</v>
      </c>
      <c r="AG315" s="4" t="n">
        <f aca="false">AH315+0.4014-0.0144*$N315</f>
        <v>4.8110528</v>
      </c>
      <c r="AH315" s="4" t="n">
        <f aca="false">5.495-0.2768*$N315+0.7</f>
        <v>4.4979392</v>
      </c>
      <c r="AI315" s="4" t="n">
        <f aca="false">AJ315+0.3283-0.0118*N315</f>
        <v>3.58928753333333</v>
      </c>
      <c r="AJ315" s="4" t="n">
        <f aca="false">IF(AF315&lt;1,60/(AF314+1),AJ316)</f>
        <v>3.33333333333333</v>
      </c>
      <c r="AK315" s="4" t="n">
        <f aca="false">AH315-AJ315</f>
        <v>1.16460586666667</v>
      </c>
      <c r="AL315" s="4" t="n">
        <f aca="false">AK315*100/AG315</f>
        <v>24.2068818423</v>
      </c>
    </row>
    <row r="316" customFormat="false" ht="12.75" hidden="false" customHeight="false" outlineLevel="0" collapsed="false">
      <c r="A316" s="9" t="n">
        <v>39793</v>
      </c>
      <c r="B316" s="10" t="n">
        <v>0.214583333333333</v>
      </c>
      <c r="C316" s="5" t="n">
        <v>0</v>
      </c>
      <c r="D316" s="5" t="n">
        <v>16.094</v>
      </c>
      <c r="E316" s="5" t="n">
        <v>0</v>
      </c>
      <c r="F316" s="5" t="n">
        <v>6</v>
      </c>
      <c r="G316" s="5" t="n">
        <v>0</v>
      </c>
      <c r="H316" s="5" t="n">
        <v>50.293</v>
      </c>
      <c r="I316" s="5" t="n">
        <v>50.499</v>
      </c>
      <c r="J316" s="5" t="n">
        <v>37.229</v>
      </c>
      <c r="K316" s="5" t="n">
        <v>37.629</v>
      </c>
      <c r="L316" s="5" t="n">
        <v>40.566</v>
      </c>
      <c r="M316" s="5" t="n">
        <v>24.389</v>
      </c>
      <c r="N316" s="5" t="n">
        <v>5.979</v>
      </c>
      <c r="O316" s="5" t="n">
        <v>2</v>
      </c>
      <c r="P316" s="5" t="n">
        <v>0</v>
      </c>
      <c r="Q316" s="5" t="n">
        <v>61.206</v>
      </c>
      <c r="R316" s="5" t="n">
        <v>56.229</v>
      </c>
      <c r="S316" s="5" t="n">
        <v>48.298</v>
      </c>
      <c r="T316" s="5" t="n">
        <v>19.033</v>
      </c>
      <c r="U316" s="5" t="n">
        <v>0</v>
      </c>
      <c r="V316" s="5" t="n">
        <v>0</v>
      </c>
      <c r="W316" s="5" t="n">
        <v>55.911</v>
      </c>
      <c r="X316" s="5" t="n">
        <v>39.109</v>
      </c>
      <c r="AD316" s="6" t="n">
        <f aca="false">IF(C316&gt;0,D316*C316,0)</f>
        <v>0</v>
      </c>
      <c r="AE316" s="5" t="n">
        <f aca="false">H316-K316</f>
        <v>12.664</v>
      </c>
      <c r="AF316" s="1" t="n">
        <f aca="false">IF(G315&lt;1,AF315+1,0)</f>
        <v>0</v>
      </c>
      <c r="AG316" s="4" t="n">
        <f aca="false">AH316+0.4014-0.0144*$N316</f>
        <v>4.8553152</v>
      </c>
      <c r="AH316" s="4" t="n">
        <f aca="false">5.495-0.2768*$N316+0.7</f>
        <v>4.5400128</v>
      </c>
      <c r="AI316" s="4" t="n">
        <f aca="false">AJ316+0.3283-0.0118*N316</f>
        <v>3.59108113333333</v>
      </c>
      <c r="AJ316" s="4" t="n">
        <f aca="false">IF(AF316&lt;1,60/(AF315+1),AJ317)</f>
        <v>3.33333333333333</v>
      </c>
      <c r="AK316" s="4" t="n">
        <f aca="false">AH316-AJ316</f>
        <v>1.20667946666667</v>
      </c>
      <c r="AL316" s="4" t="n">
        <f aca="false">AK316*100/AG316</f>
        <v>24.8527524364776</v>
      </c>
    </row>
    <row r="317" customFormat="false" ht="12.75" hidden="false" customHeight="false" outlineLevel="0" collapsed="false">
      <c r="A317" s="9" t="n">
        <v>39793</v>
      </c>
      <c r="B317" s="10" t="n">
        <v>0.215277777777778</v>
      </c>
      <c r="C317" s="5" t="n">
        <v>1</v>
      </c>
      <c r="D317" s="5" t="n">
        <v>16.069</v>
      </c>
      <c r="E317" s="5" t="n">
        <v>0</v>
      </c>
      <c r="F317" s="5" t="n">
        <v>5</v>
      </c>
      <c r="G317" s="5" t="n">
        <v>0</v>
      </c>
      <c r="H317" s="5" t="n">
        <v>50.821</v>
      </c>
      <c r="I317" s="5" t="n">
        <v>51.073</v>
      </c>
      <c r="J317" s="5" t="n">
        <v>37.863</v>
      </c>
      <c r="K317" s="5" t="n">
        <v>38.5</v>
      </c>
      <c r="L317" s="5" t="n">
        <v>41.554</v>
      </c>
      <c r="M317" s="5" t="n">
        <v>24.315</v>
      </c>
      <c r="N317" s="5" t="n">
        <v>6.054</v>
      </c>
      <c r="O317" s="5" t="n">
        <v>1</v>
      </c>
      <c r="P317" s="5" t="n">
        <v>0</v>
      </c>
      <c r="Q317" s="5" t="n">
        <v>61.072</v>
      </c>
      <c r="R317" s="5" t="n">
        <v>56.229</v>
      </c>
      <c r="S317" s="5" t="n">
        <v>48.251</v>
      </c>
      <c r="T317" s="5" t="n">
        <v>19.033</v>
      </c>
      <c r="U317" s="5" t="n">
        <v>0</v>
      </c>
      <c r="V317" s="5" t="n">
        <v>0</v>
      </c>
      <c r="W317" s="5" t="n">
        <v>55.935</v>
      </c>
      <c r="X317" s="5" t="n">
        <v>38.875</v>
      </c>
      <c r="AD317" s="6" t="n">
        <f aca="false">IF(C317&gt;0,D317*C317,0)</f>
        <v>16.069</v>
      </c>
      <c r="AE317" s="5" t="n">
        <f aca="false">H317-K317</f>
        <v>12.321</v>
      </c>
      <c r="AF317" s="1" t="n">
        <f aca="false">IF(G316&lt;1,AF316+1,0)</f>
        <v>1</v>
      </c>
      <c r="AG317" s="4" t="n">
        <f aca="false">AH317+0.4014-0.0144*$N317</f>
        <v>4.8334752</v>
      </c>
      <c r="AH317" s="4" t="n">
        <f aca="false">5.495-0.2768*$N317+0.7</f>
        <v>4.5192528</v>
      </c>
      <c r="AI317" s="4" t="n">
        <f aca="false">AJ317+0.3283-0.0118*N317</f>
        <v>5.2568628</v>
      </c>
      <c r="AJ317" s="4" t="n">
        <f aca="false">IF(AF317&lt;1,60/(AF316+1),AJ318)</f>
        <v>5</v>
      </c>
      <c r="AK317" s="4" t="n">
        <f aca="false">AH317-AJ317</f>
        <v>-0.4807472</v>
      </c>
      <c r="AL317" s="4" t="n">
        <f aca="false">AK317*100/AG317</f>
        <v>-9.94620185493038</v>
      </c>
    </row>
    <row r="318" customFormat="false" ht="12.75" hidden="false" customHeight="false" outlineLevel="0" collapsed="false">
      <c r="A318" s="9" t="n">
        <v>39793</v>
      </c>
      <c r="B318" s="10" t="n">
        <v>0.215972222222222</v>
      </c>
      <c r="C318" s="5" t="n">
        <v>0</v>
      </c>
      <c r="D318" s="5" t="n">
        <v>16.069</v>
      </c>
      <c r="E318" s="5" t="n">
        <v>0</v>
      </c>
      <c r="F318" s="5" t="n">
        <v>5</v>
      </c>
      <c r="G318" s="5" t="n">
        <v>0</v>
      </c>
      <c r="H318" s="5" t="n">
        <v>50.98</v>
      </c>
      <c r="I318" s="5" t="n">
        <v>51.393</v>
      </c>
      <c r="J318" s="5" t="n">
        <v>38.311</v>
      </c>
      <c r="K318" s="5" t="n">
        <v>39.086</v>
      </c>
      <c r="L318" s="5" t="n">
        <v>42.212</v>
      </c>
      <c r="M318" s="5" t="n">
        <v>24.34</v>
      </c>
      <c r="N318" s="5" t="n">
        <v>6.08</v>
      </c>
      <c r="O318" s="5" t="n">
        <v>2</v>
      </c>
      <c r="P318" s="5" t="n">
        <v>0</v>
      </c>
      <c r="Q318" s="5" t="n">
        <v>60.96</v>
      </c>
      <c r="R318" s="5" t="n">
        <v>56.229</v>
      </c>
      <c r="S318" s="5" t="n">
        <v>48.207</v>
      </c>
      <c r="T318" s="5" t="n">
        <v>19.008</v>
      </c>
      <c r="U318" s="5" t="n">
        <v>0</v>
      </c>
      <c r="V318" s="5" t="n">
        <v>0</v>
      </c>
      <c r="W318" s="5" t="n">
        <v>55.935</v>
      </c>
      <c r="X318" s="5" t="n">
        <v>38.686</v>
      </c>
      <c r="AD318" s="6" t="n">
        <f aca="false">IF(C318&gt;0,D318*C318,0)</f>
        <v>0</v>
      </c>
      <c r="AE318" s="5" t="n">
        <f aca="false">H318-K318</f>
        <v>11.894</v>
      </c>
      <c r="AF318" s="1" t="n">
        <f aca="false">IF(G317&lt;1,AF317+1,0)</f>
        <v>2</v>
      </c>
      <c r="AG318" s="4" t="n">
        <f aca="false">AH318+0.4014-0.0144*$N318</f>
        <v>4.825904</v>
      </c>
      <c r="AH318" s="4" t="n">
        <f aca="false">5.495-0.2768*$N318+0.7</f>
        <v>4.512056</v>
      </c>
      <c r="AI318" s="4" t="n">
        <f aca="false">AJ318+0.3283-0.0118*N318</f>
        <v>5.256556</v>
      </c>
      <c r="AJ318" s="4" t="n">
        <f aca="false">IF(AF318&lt;1,60/(AF317+1),AJ319)</f>
        <v>5</v>
      </c>
      <c r="AK318" s="4" t="n">
        <f aca="false">AH318-AJ318</f>
        <v>-0.487944</v>
      </c>
      <c r="AL318" s="4" t="n">
        <f aca="false">AK318*100/AG318</f>
        <v>-10.1109346559733</v>
      </c>
    </row>
    <row r="319" customFormat="false" ht="12.75" hidden="false" customHeight="false" outlineLevel="0" collapsed="false">
      <c r="A319" s="9" t="n">
        <v>39793</v>
      </c>
      <c r="B319" s="10" t="n">
        <v>0.216666666666667</v>
      </c>
      <c r="C319" s="5" t="n">
        <v>0</v>
      </c>
      <c r="D319" s="5" t="n">
        <v>16.069</v>
      </c>
      <c r="E319" s="5" t="n">
        <v>0</v>
      </c>
      <c r="F319" s="5" t="n">
        <v>6</v>
      </c>
      <c r="G319" s="5" t="n">
        <v>0</v>
      </c>
      <c r="H319" s="5" t="n">
        <v>50.912</v>
      </c>
      <c r="I319" s="5" t="n">
        <v>51.486</v>
      </c>
      <c r="J319" s="5" t="n">
        <v>38.71</v>
      </c>
      <c r="K319" s="5" t="n">
        <v>39.581</v>
      </c>
      <c r="L319" s="5" t="n">
        <v>42.542</v>
      </c>
      <c r="M319" s="5" t="n">
        <v>24.364</v>
      </c>
      <c r="N319" s="5" t="n">
        <v>6.157</v>
      </c>
      <c r="O319" s="5" t="n">
        <v>1</v>
      </c>
      <c r="P319" s="5" t="n">
        <v>0</v>
      </c>
      <c r="Q319" s="5" t="n">
        <v>60.848</v>
      </c>
      <c r="R319" s="5" t="n">
        <v>56.229</v>
      </c>
      <c r="S319" s="5" t="n">
        <v>48.207</v>
      </c>
      <c r="T319" s="5" t="n">
        <v>19.008</v>
      </c>
      <c r="U319" s="5" t="n">
        <v>0</v>
      </c>
      <c r="V319" s="5" t="n">
        <v>0</v>
      </c>
      <c r="W319" s="5" t="n">
        <v>55.911</v>
      </c>
      <c r="X319" s="5" t="n">
        <v>38.5</v>
      </c>
      <c r="AD319" s="6" t="n">
        <f aca="false">IF(C319&gt;0,D319*C319,0)</f>
        <v>0</v>
      </c>
      <c r="AE319" s="5" t="n">
        <f aca="false">H319-K319</f>
        <v>11.331</v>
      </c>
      <c r="AF319" s="1" t="n">
        <f aca="false">IF(G318&lt;1,AF318+1,0)</f>
        <v>3</v>
      </c>
      <c r="AG319" s="4" t="n">
        <f aca="false">AH319+0.4014-0.0144*$N319</f>
        <v>4.8034816</v>
      </c>
      <c r="AH319" s="4" t="n">
        <f aca="false">5.495-0.2768*$N319+0.7</f>
        <v>4.4907424</v>
      </c>
      <c r="AI319" s="4" t="n">
        <f aca="false">AJ319+0.3283-0.0118*N319</f>
        <v>5.2556474</v>
      </c>
      <c r="AJ319" s="4" t="n">
        <f aca="false">IF(AF319&lt;1,60/(AF318+1),AJ320)</f>
        <v>5</v>
      </c>
      <c r="AK319" s="4" t="n">
        <f aca="false">AH319-AJ319</f>
        <v>-0.5092576</v>
      </c>
      <c r="AL319" s="4" t="n">
        <f aca="false">AK319*100/AG319</f>
        <v>-10.6018434628749</v>
      </c>
    </row>
    <row r="320" customFormat="false" ht="12.75" hidden="false" customHeight="false" outlineLevel="0" collapsed="false">
      <c r="A320" s="9" t="n">
        <v>39793</v>
      </c>
      <c r="B320" s="10" t="n">
        <v>0.217361111111111</v>
      </c>
      <c r="C320" s="5" t="n">
        <v>1</v>
      </c>
      <c r="D320" s="5" t="n">
        <v>16.094</v>
      </c>
      <c r="E320" s="5" t="n">
        <v>0</v>
      </c>
      <c r="F320" s="5" t="n">
        <v>5</v>
      </c>
      <c r="G320" s="5" t="n">
        <v>0</v>
      </c>
      <c r="H320" s="5" t="n">
        <v>50.865</v>
      </c>
      <c r="I320" s="5" t="n">
        <v>51.393</v>
      </c>
      <c r="J320" s="5" t="n">
        <v>39.064</v>
      </c>
      <c r="K320" s="5" t="n">
        <v>39.956</v>
      </c>
      <c r="L320" s="5" t="n">
        <v>43.035</v>
      </c>
      <c r="M320" s="5" t="n">
        <v>24.364</v>
      </c>
      <c r="N320" s="5" t="n">
        <v>6.206</v>
      </c>
      <c r="O320" s="5" t="n">
        <v>2</v>
      </c>
      <c r="P320" s="5" t="n">
        <v>0</v>
      </c>
      <c r="Q320" s="5" t="n">
        <v>60.736</v>
      </c>
      <c r="R320" s="5" t="n">
        <v>56.252</v>
      </c>
      <c r="S320" s="5" t="n">
        <v>48.228</v>
      </c>
      <c r="T320" s="5" t="n">
        <v>19.008</v>
      </c>
      <c r="U320" s="5" t="n">
        <v>0</v>
      </c>
      <c r="V320" s="5" t="n">
        <v>0</v>
      </c>
      <c r="W320" s="5" t="n">
        <v>55.956</v>
      </c>
      <c r="X320" s="5" t="n">
        <v>38.334</v>
      </c>
      <c r="AD320" s="6" t="n">
        <f aca="false">IF(C320&gt;0,D320*C320,0)</f>
        <v>16.094</v>
      </c>
      <c r="AE320" s="5" t="n">
        <f aca="false">H320-K320</f>
        <v>10.909</v>
      </c>
      <c r="AF320" s="1" t="n">
        <f aca="false">IF(G319&lt;1,AF319+1,0)</f>
        <v>4</v>
      </c>
      <c r="AG320" s="4" t="n">
        <f aca="false">AH320+0.4014-0.0144*$N320</f>
        <v>4.7892128</v>
      </c>
      <c r="AH320" s="4" t="n">
        <f aca="false">5.495-0.2768*$N320+0.7</f>
        <v>4.4771792</v>
      </c>
      <c r="AI320" s="4" t="n">
        <f aca="false">AJ320+0.3283-0.0118*N320</f>
        <v>5.2550692</v>
      </c>
      <c r="AJ320" s="4" t="n">
        <f aca="false">IF(AF320&lt;1,60/(AF319+1),AJ321)</f>
        <v>5</v>
      </c>
      <c r="AK320" s="4" t="n">
        <f aca="false">AH320-AJ320</f>
        <v>-0.5228208</v>
      </c>
      <c r="AL320" s="4" t="n">
        <f aca="false">AK320*100/AG320</f>
        <v>-10.9166333139342</v>
      </c>
    </row>
    <row r="321" customFormat="false" ht="12.75" hidden="false" customHeight="false" outlineLevel="0" collapsed="false">
      <c r="A321" s="9" t="n">
        <v>39793</v>
      </c>
      <c r="B321" s="10" t="n">
        <v>0.218055555555556</v>
      </c>
      <c r="C321" s="5" t="n">
        <v>0</v>
      </c>
      <c r="D321" s="5" t="n">
        <v>16.046</v>
      </c>
      <c r="E321" s="5" t="n">
        <v>0</v>
      </c>
      <c r="F321" s="5" t="n">
        <v>6</v>
      </c>
      <c r="G321" s="5" t="n">
        <v>0</v>
      </c>
      <c r="H321" s="5" t="n">
        <v>50.865</v>
      </c>
      <c r="I321" s="5" t="n">
        <v>51.348</v>
      </c>
      <c r="J321" s="5" t="n">
        <v>39.322</v>
      </c>
      <c r="K321" s="5" t="n">
        <v>40.284</v>
      </c>
      <c r="L321" s="5" t="n">
        <v>43.927</v>
      </c>
      <c r="M321" s="5" t="n">
        <v>24.364</v>
      </c>
      <c r="N321" s="5" t="n">
        <v>6.131</v>
      </c>
      <c r="O321" s="5" t="n">
        <v>1</v>
      </c>
      <c r="P321" s="5" t="n">
        <v>0</v>
      </c>
      <c r="Q321" s="5" t="n">
        <v>60.625</v>
      </c>
      <c r="R321" s="5" t="n">
        <v>56.207</v>
      </c>
      <c r="S321" s="5" t="n">
        <v>48.228</v>
      </c>
      <c r="T321" s="5" t="n">
        <v>18.985</v>
      </c>
      <c r="U321" s="5" t="n">
        <v>0</v>
      </c>
      <c r="V321" s="5" t="n">
        <v>0</v>
      </c>
      <c r="W321" s="5" t="n">
        <v>55.911</v>
      </c>
      <c r="X321" s="5" t="n">
        <v>38.124</v>
      </c>
      <c r="AD321" s="6" t="n">
        <f aca="false">IF(C321&gt;0,D321*C321,0)</f>
        <v>0</v>
      </c>
      <c r="AE321" s="5" t="n">
        <f aca="false">H321-K321</f>
        <v>10.581</v>
      </c>
      <c r="AF321" s="1" t="n">
        <f aca="false">IF(G320&lt;1,AF320+1,0)</f>
        <v>5</v>
      </c>
      <c r="AG321" s="4" t="n">
        <f aca="false">AH321+0.4014-0.0144*$N321</f>
        <v>4.8110528</v>
      </c>
      <c r="AH321" s="4" t="n">
        <f aca="false">5.495-0.2768*$N321+0.7</f>
        <v>4.4979392</v>
      </c>
      <c r="AI321" s="4" t="n">
        <f aca="false">AJ321+0.3283-0.0118*N321</f>
        <v>5.2559542</v>
      </c>
      <c r="AJ321" s="4" t="n">
        <f aca="false">IF(AF321&lt;1,60/(AF320+1),AJ322)</f>
        <v>5</v>
      </c>
      <c r="AK321" s="4" t="n">
        <f aca="false">AH321-AJ321</f>
        <v>-0.5020608</v>
      </c>
      <c r="AL321" s="4" t="n">
        <f aca="false">AK321*100/AG321</f>
        <v>-10.4355703599844</v>
      </c>
    </row>
    <row r="322" customFormat="false" ht="12.75" hidden="false" customHeight="false" outlineLevel="0" collapsed="false">
      <c r="A322" s="9" t="n">
        <v>39793</v>
      </c>
      <c r="B322" s="10" t="n">
        <v>0.21875</v>
      </c>
      <c r="C322" s="5" t="n">
        <v>0</v>
      </c>
      <c r="D322" s="5" t="n">
        <v>16.069</v>
      </c>
      <c r="E322" s="5" t="n">
        <v>0</v>
      </c>
      <c r="F322" s="5" t="n">
        <v>5</v>
      </c>
      <c r="G322" s="5" t="n">
        <v>0</v>
      </c>
      <c r="H322" s="5" t="n">
        <v>50.912</v>
      </c>
      <c r="I322" s="5" t="n">
        <v>51.393</v>
      </c>
      <c r="J322" s="5" t="n">
        <v>39.509</v>
      </c>
      <c r="K322" s="5" t="n">
        <v>40.566</v>
      </c>
      <c r="L322" s="5" t="n">
        <v>44.515</v>
      </c>
      <c r="M322" s="5" t="n">
        <v>24.315</v>
      </c>
      <c r="N322" s="5" t="n">
        <v>6.105</v>
      </c>
      <c r="O322" s="5" t="n">
        <v>2</v>
      </c>
      <c r="P322" s="5" t="n">
        <v>0</v>
      </c>
      <c r="Q322" s="5" t="n">
        <v>60.513</v>
      </c>
      <c r="R322" s="5" t="n">
        <v>56.229</v>
      </c>
      <c r="S322" s="5" t="n">
        <v>48.298</v>
      </c>
      <c r="T322" s="5" t="n">
        <v>19.008</v>
      </c>
      <c r="U322" s="5" t="n">
        <v>0</v>
      </c>
      <c r="V322" s="5" t="n">
        <v>0</v>
      </c>
      <c r="W322" s="5" t="n">
        <v>55.979</v>
      </c>
      <c r="X322" s="5" t="n">
        <v>37.983</v>
      </c>
      <c r="AD322" s="6" t="n">
        <f aca="false">IF(C322&gt;0,D322*C322,0)</f>
        <v>0</v>
      </c>
      <c r="AE322" s="5" t="n">
        <f aca="false">H322-K322</f>
        <v>10.346</v>
      </c>
      <c r="AF322" s="1" t="n">
        <f aca="false">IF(G321&lt;1,AF321+1,0)</f>
        <v>6</v>
      </c>
      <c r="AG322" s="4" t="n">
        <f aca="false">AH322+0.4014-0.0144*$N322</f>
        <v>4.818624</v>
      </c>
      <c r="AH322" s="4" t="n">
        <f aca="false">5.495-0.2768*$N322+0.7</f>
        <v>4.505136</v>
      </c>
      <c r="AI322" s="4" t="n">
        <f aca="false">AJ322+0.3283-0.0118*N322</f>
        <v>5.256261</v>
      </c>
      <c r="AJ322" s="4" t="n">
        <f aca="false">IF(AF322&lt;1,60/(AF321+1),AJ323)</f>
        <v>5</v>
      </c>
      <c r="AK322" s="4" t="n">
        <f aca="false">AH322-AJ322</f>
        <v>-0.494864</v>
      </c>
      <c r="AL322" s="4" t="n">
        <f aca="false">AK322*100/AG322</f>
        <v>-10.2698197659747</v>
      </c>
    </row>
    <row r="323" customFormat="false" ht="12.75" hidden="false" customHeight="false" outlineLevel="0" collapsed="false">
      <c r="A323" s="9" t="n">
        <v>39793</v>
      </c>
      <c r="B323" s="10" t="n">
        <v>0.219444444444444</v>
      </c>
      <c r="C323" s="5" t="n">
        <v>0</v>
      </c>
      <c r="D323" s="5" t="n">
        <v>16.038</v>
      </c>
      <c r="E323" s="5" t="n">
        <v>0</v>
      </c>
      <c r="F323" s="5" t="n">
        <v>6</v>
      </c>
      <c r="G323" s="5" t="n">
        <v>0</v>
      </c>
      <c r="H323" s="5" t="n">
        <v>51.159</v>
      </c>
      <c r="I323" s="5" t="n">
        <v>51.594</v>
      </c>
      <c r="J323" s="5" t="n">
        <v>39.786</v>
      </c>
      <c r="K323" s="5" t="n">
        <v>40.774</v>
      </c>
      <c r="L323" s="5" t="n">
        <v>45.058</v>
      </c>
      <c r="M323" s="5" t="n">
        <v>24.359</v>
      </c>
      <c r="N323" s="5" t="n">
        <v>6.149</v>
      </c>
      <c r="O323" s="5" t="n">
        <v>1</v>
      </c>
      <c r="P323" s="5" t="n">
        <v>0</v>
      </c>
      <c r="Q323" s="5" t="n">
        <v>60.328</v>
      </c>
      <c r="R323" s="5" t="n">
        <v>56.248</v>
      </c>
      <c r="S323" s="5" t="n">
        <v>48.27</v>
      </c>
      <c r="T323" s="5" t="n">
        <v>18.977</v>
      </c>
      <c r="U323" s="5" t="n">
        <v>0</v>
      </c>
      <c r="V323" s="5" t="n">
        <v>0</v>
      </c>
      <c r="W323" s="5" t="n">
        <v>56.021</v>
      </c>
      <c r="X323" s="5" t="n">
        <v>37.813</v>
      </c>
      <c r="AD323" s="6" t="n">
        <f aca="false">IF(C323&gt;0,D323*C323,0)</f>
        <v>0</v>
      </c>
      <c r="AE323" s="5" t="n">
        <f aca="false">H323-K323</f>
        <v>10.385</v>
      </c>
      <c r="AF323" s="1" t="n">
        <f aca="false">IF(G322&lt;1,AF322+1,0)</f>
        <v>7</v>
      </c>
      <c r="AG323" s="4" t="n">
        <f aca="false">AH323+0.4014-0.0144*$N323</f>
        <v>4.8058112</v>
      </c>
      <c r="AH323" s="4" t="n">
        <f aca="false">5.495-0.2768*$N323+0.7</f>
        <v>4.4929568</v>
      </c>
      <c r="AI323" s="4" t="n">
        <f aca="false">AJ323+0.3283-0.0118*N323</f>
        <v>5.2557418</v>
      </c>
      <c r="AJ323" s="4" t="n">
        <f aca="false">IF(AF323&lt;1,60/(AF322+1),AJ324)</f>
        <v>5</v>
      </c>
      <c r="AK323" s="4" t="n">
        <f aca="false">AH323-AJ323</f>
        <v>-0.5070432</v>
      </c>
      <c r="AL323" s="4" t="n">
        <f aca="false">AK323*100/AG323</f>
        <v>-10.5506267079323</v>
      </c>
    </row>
    <row r="324" customFormat="false" ht="12.75" hidden="false" customHeight="false" outlineLevel="0" collapsed="false">
      <c r="A324" s="9" t="n">
        <v>39793</v>
      </c>
      <c r="B324" s="10" t="n">
        <v>0.220138888888889</v>
      </c>
      <c r="C324" s="5" t="n">
        <v>1</v>
      </c>
      <c r="D324" s="5" t="n">
        <v>16.069</v>
      </c>
      <c r="E324" s="5" t="n">
        <v>1</v>
      </c>
      <c r="F324" s="5" t="n">
        <v>5</v>
      </c>
      <c r="G324" s="5" t="n">
        <v>0</v>
      </c>
      <c r="H324" s="5" t="n">
        <v>51.393</v>
      </c>
      <c r="I324" s="5" t="n">
        <v>51.829</v>
      </c>
      <c r="J324" s="5" t="n">
        <v>39.932</v>
      </c>
      <c r="K324" s="5" t="n">
        <v>40.966</v>
      </c>
      <c r="L324" s="5" t="n">
        <v>45.637</v>
      </c>
      <c r="M324" s="5" t="n">
        <v>24.435</v>
      </c>
      <c r="N324" s="5" t="n">
        <v>6.105</v>
      </c>
      <c r="O324" s="5" t="n">
        <v>1</v>
      </c>
      <c r="P324" s="5" t="n">
        <v>0</v>
      </c>
      <c r="Q324" s="5" t="n">
        <v>60.287</v>
      </c>
      <c r="R324" s="5" t="n">
        <v>56.252</v>
      </c>
      <c r="S324" s="5" t="n">
        <v>48.321</v>
      </c>
      <c r="T324" s="5" t="n">
        <v>19.008</v>
      </c>
      <c r="U324" s="5" t="n">
        <v>0</v>
      </c>
      <c r="V324" s="5" t="n">
        <v>0</v>
      </c>
      <c r="W324" s="5" t="n">
        <v>56.049</v>
      </c>
      <c r="X324" s="5" t="n">
        <v>37.701</v>
      </c>
      <c r="AD324" s="6" t="n">
        <f aca="false">IF(C324&gt;0,D324*C324,0)</f>
        <v>16.069</v>
      </c>
      <c r="AE324" s="5" t="n">
        <f aca="false">H324-K324</f>
        <v>10.427</v>
      </c>
      <c r="AF324" s="1" t="n">
        <f aca="false">IF(G323&lt;1,AF323+1,0)</f>
        <v>8</v>
      </c>
      <c r="AG324" s="4" t="n">
        <f aca="false">AH324+0.4014-0.0144*$N324</f>
        <v>4.818624</v>
      </c>
      <c r="AH324" s="4" t="n">
        <f aca="false">5.495-0.2768*$N324+0.7</f>
        <v>4.505136</v>
      </c>
      <c r="AI324" s="4" t="n">
        <f aca="false">AJ324+0.3283-0.0118*N324</f>
        <v>5.256261</v>
      </c>
      <c r="AJ324" s="4" t="n">
        <f aca="false">IF(AF324&lt;1,60/(AF323+1),AJ325)</f>
        <v>5</v>
      </c>
      <c r="AK324" s="4" t="n">
        <f aca="false">AH324-AJ324</f>
        <v>-0.494864</v>
      </c>
      <c r="AL324" s="4" t="n">
        <f aca="false">AK324*100/AG324</f>
        <v>-10.2698197659747</v>
      </c>
    </row>
    <row r="325" customFormat="false" ht="12.75" hidden="false" customHeight="false" outlineLevel="0" collapsed="false">
      <c r="A325" s="9" t="n">
        <v>39793</v>
      </c>
      <c r="B325" s="10" t="n">
        <v>0.220833333333333</v>
      </c>
      <c r="C325" s="5" t="n">
        <v>0</v>
      </c>
      <c r="D325" s="5" t="n">
        <v>16.016</v>
      </c>
      <c r="E325" s="5" t="n">
        <v>0</v>
      </c>
      <c r="F325" s="5" t="n">
        <v>6</v>
      </c>
      <c r="G325" s="5" t="n">
        <v>0</v>
      </c>
      <c r="H325" s="5" t="n">
        <v>51.755</v>
      </c>
      <c r="I325" s="5" t="n">
        <v>52.168</v>
      </c>
      <c r="J325" s="5" t="n">
        <v>40.138</v>
      </c>
      <c r="K325" s="5" t="n">
        <v>41.174</v>
      </c>
      <c r="L325" s="5" t="n">
        <v>46.022</v>
      </c>
      <c r="M325" s="5" t="n">
        <v>24.43</v>
      </c>
      <c r="N325" s="5" t="n">
        <v>5.974</v>
      </c>
      <c r="O325" s="5" t="n">
        <v>2</v>
      </c>
      <c r="P325" s="5" t="n">
        <v>0</v>
      </c>
      <c r="Q325" s="5" t="n">
        <v>60.127</v>
      </c>
      <c r="R325" s="5" t="n">
        <v>56.248</v>
      </c>
      <c r="S325" s="5" t="n">
        <v>48.27</v>
      </c>
      <c r="T325" s="5" t="n">
        <v>18.977</v>
      </c>
      <c r="U325" s="5" t="n">
        <v>0</v>
      </c>
      <c r="V325" s="5" t="n">
        <v>0</v>
      </c>
      <c r="W325" s="5" t="n">
        <v>55.979</v>
      </c>
      <c r="X325" s="5" t="n">
        <v>37.536</v>
      </c>
      <c r="AD325" s="6" t="n">
        <f aca="false">IF(C325&gt;0,D325*C325,0)</f>
        <v>0</v>
      </c>
      <c r="AE325" s="5" t="n">
        <f aca="false">H325-K325</f>
        <v>10.581</v>
      </c>
      <c r="AF325" s="1" t="n">
        <f aca="false">IF(G324&lt;1,AF324+1,0)</f>
        <v>9</v>
      </c>
      <c r="AG325" s="4" t="n">
        <f aca="false">AH325+0.4014-0.0144*$N325</f>
        <v>4.8567712</v>
      </c>
      <c r="AH325" s="4" t="n">
        <f aca="false">5.495-0.2768*$N325+0.7</f>
        <v>4.5413968</v>
      </c>
      <c r="AI325" s="4" t="n">
        <f aca="false">AJ325+0.3283-0.0118*N325</f>
        <v>5.2578068</v>
      </c>
      <c r="AJ325" s="4" t="n">
        <f aca="false">IF(AF325&lt;1,60/(AF324+1),AJ326)</f>
        <v>5</v>
      </c>
      <c r="AK325" s="4" t="n">
        <f aca="false">AH325-AJ325</f>
        <v>-0.4586032</v>
      </c>
      <c r="AL325" s="4" t="n">
        <f aca="false">AK325*100/AG325</f>
        <v>-9.44255311018151</v>
      </c>
    </row>
    <row r="326" customFormat="false" ht="12.75" hidden="false" customHeight="false" outlineLevel="0" collapsed="false">
      <c r="A326" s="9" t="n">
        <v>39793</v>
      </c>
      <c r="B326" s="10" t="n">
        <v>0.221527777777778</v>
      </c>
      <c r="C326" s="5" t="n">
        <v>0</v>
      </c>
      <c r="D326" s="5" t="n">
        <v>16.038</v>
      </c>
      <c r="E326" s="5" t="n">
        <v>0</v>
      </c>
      <c r="F326" s="5" t="n">
        <v>5</v>
      </c>
      <c r="G326" s="5" t="n">
        <v>0</v>
      </c>
      <c r="H326" s="5" t="n">
        <v>51.848</v>
      </c>
      <c r="I326" s="5" t="n">
        <v>52.352</v>
      </c>
      <c r="J326" s="5" t="n">
        <v>40.279</v>
      </c>
      <c r="K326" s="5" t="n">
        <v>41.384</v>
      </c>
      <c r="L326" s="5" t="n">
        <v>46.046</v>
      </c>
      <c r="M326" s="5" t="n">
        <v>24.406</v>
      </c>
      <c r="N326" s="5" t="n">
        <v>6.023</v>
      </c>
      <c r="O326" s="5" t="n">
        <v>1</v>
      </c>
      <c r="P326" s="5" t="n">
        <v>0</v>
      </c>
      <c r="Q326" s="5" t="n">
        <v>60.059</v>
      </c>
      <c r="R326" s="5" t="n">
        <v>56.225</v>
      </c>
      <c r="S326" s="5" t="n">
        <v>48.317</v>
      </c>
      <c r="T326" s="5" t="n">
        <v>18.977</v>
      </c>
      <c r="U326" s="5" t="n">
        <v>0</v>
      </c>
      <c r="V326" s="5" t="n">
        <v>0</v>
      </c>
      <c r="W326" s="5" t="n">
        <v>55.907</v>
      </c>
      <c r="X326" s="5" t="n">
        <v>37.39</v>
      </c>
      <c r="AD326" s="6" t="n">
        <f aca="false">IF(C326&gt;0,D326*C326,0)</f>
        <v>0</v>
      </c>
      <c r="AE326" s="5" t="n">
        <f aca="false">H326-K326</f>
        <v>10.464</v>
      </c>
      <c r="AF326" s="1" t="n">
        <f aca="false">IF(G325&lt;1,AF325+1,0)</f>
        <v>10</v>
      </c>
      <c r="AG326" s="4" t="n">
        <f aca="false">AH326+0.4014-0.0144*$N326</f>
        <v>4.8425024</v>
      </c>
      <c r="AH326" s="4" t="n">
        <f aca="false">5.495-0.2768*$N326+0.7</f>
        <v>4.5278336</v>
      </c>
      <c r="AI326" s="4" t="n">
        <f aca="false">AJ326+0.3283-0.0118*N326</f>
        <v>5.2572286</v>
      </c>
      <c r="AJ326" s="4" t="n">
        <f aca="false">IF(AF326&lt;1,60/(AF325+1),AJ327)</f>
        <v>5</v>
      </c>
      <c r="AK326" s="4" t="n">
        <f aca="false">AH326-AJ326</f>
        <v>-0.4721664</v>
      </c>
      <c r="AL326" s="4" t="n">
        <f aca="false">AK326*100/AG326</f>
        <v>-9.75046290116449</v>
      </c>
    </row>
    <row r="327" customFormat="false" ht="12.75" hidden="false" customHeight="false" outlineLevel="0" collapsed="false">
      <c r="A327" s="9" t="n">
        <v>39793</v>
      </c>
      <c r="B327" s="10" t="n">
        <v>0.222222222222222</v>
      </c>
      <c r="C327" s="5" t="n">
        <v>1</v>
      </c>
      <c r="D327" s="5" t="n">
        <v>16.069</v>
      </c>
      <c r="E327" s="5" t="n">
        <v>0</v>
      </c>
      <c r="F327" s="5" t="n">
        <v>5</v>
      </c>
      <c r="G327" s="5" t="n">
        <v>1</v>
      </c>
      <c r="H327" s="5" t="n">
        <v>51.967</v>
      </c>
      <c r="I327" s="5" t="n">
        <v>52.471</v>
      </c>
      <c r="J327" s="5" t="n">
        <v>40.425</v>
      </c>
      <c r="K327" s="5" t="n">
        <v>41.578</v>
      </c>
      <c r="L327" s="5" t="n">
        <v>46.531</v>
      </c>
      <c r="M327" s="5" t="n">
        <v>24.46</v>
      </c>
      <c r="N327" s="5" t="n">
        <v>5.979</v>
      </c>
      <c r="O327" s="5" t="n">
        <v>2</v>
      </c>
      <c r="P327" s="5" t="n">
        <v>0</v>
      </c>
      <c r="Q327" s="5" t="n">
        <v>59.997</v>
      </c>
      <c r="R327" s="5" t="n">
        <v>56.252</v>
      </c>
      <c r="S327" s="5" t="n">
        <v>48.366</v>
      </c>
      <c r="T327" s="5" t="n">
        <v>19.008</v>
      </c>
      <c r="U327" s="5" t="n">
        <v>0</v>
      </c>
      <c r="V327" s="5" t="n">
        <v>0</v>
      </c>
      <c r="W327" s="5" t="n">
        <v>55.979</v>
      </c>
      <c r="X327" s="5" t="n">
        <v>37.253</v>
      </c>
      <c r="AD327" s="6" t="n">
        <f aca="false">IF(C327&gt;0,D327*C327,0)</f>
        <v>16.069</v>
      </c>
      <c r="AE327" s="5" t="n">
        <f aca="false">H327-K327</f>
        <v>10.389</v>
      </c>
      <c r="AF327" s="1" t="n">
        <f aca="false">IF(G326&lt;1,AF326+1,0)</f>
        <v>11</v>
      </c>
      <c r="AG327" s="4" t="n">
        <f aca="false">AH327+0.4014-0.0144*$N327</f>
        <v>4.8553152</v>
      </c>
      <c r="AH327" s="4" t="n">
        <f aca="false">5.495-0.2768*$N327+0.7</f>
        <v>4.5400128</v>
      </c>
      <c r="AI327" s="4" t="n">
        <f aca="false">AJ327+0.3283-0.0118*N327</f>
        <v>5.2577478</v>
      </c>
      <c r="AJ327" s="4" t="n">
        <f aca="false">IF(AF327&lt;1,60/(AF326+1),AJ328)</f>
        <v>5</v>
      </c>
      <c r="AK327" s="4" t="n">
        <f aca="false">AH327-AJ327</f>
        <v>-0.4599872</v>
      </c>
      <c r="AL327" s="4" t="n">
        <f aca="false">AK327*100/AG327</f>
        <v>-9.47388956333874</v>
      </c>
    </row>
    <row r="328" customFormat="false" ht="12.75" hidden="false" customHeight="false" outlineLevel="0" collapsed="false">
      <c r="A328" s="9" t="n">
        <v>39793</v>
      </c>
      <c r="B328" s="10" t="n">
        <v>0.222916666666667</v>
      </c>
      <c r="C328" s="5" t="n">
        <v>0</v>
      </c>
      <c r="D328" s="5" t="n">
        <v>16.069</v>
      </c>
      <c r="E328" s="5" t="n">
        <v>0</v>
      </c>
      <c r="F328" s="5" t="n">
        <v>6</v>
      </c>
      <c r="G328" s="5" t="n">
        <v>0</v>
      </c>
      <c r="H328" s="5" t="n">
        <v>52.219</v>
      </c>
      <c r="I328" s="5" t="n">
        <v>52.656</v>
      </c>
      <c r="J328" s="5" t="n">
        <v>40.566</v>
      </c>
      <c r="K328" s="5" t="n">
        <v>41.765</v>
      </c>
      <c r="L328" s="5" t="n">
        <v>46.692</v>
      </c>
      <c r="M328" s="5" t="n">
        <v>24.484</v>
      </c>
      <c r="N328" s="5" t="n">
        <v>5.928</v>
      </c>
      <c r="O328" s="5" t="n">
        <v>1</v>
      </c>
      <c r="P328" s="5" t="n">
        <v>0</v>
      </c>
      <c r="Q328" s="5" t="n">
        <v>59.928</v>
      </c>
      <c r="R328" s="5" t="n">
        <v>56.252</v>
      </c>
      <c r="S328" s="5" t="n">
        <v>48.389</v>
      </c>
      <c r="T328" s="5" t="n">
        <v>19.033</v>
      </c>
      <c r="U328" s="5" t="n">
        <v>0</v>
      </c>
      <c r="V328" s="5" t="n">
        <v>0</v>
      </c>
      <c r="W328" s="5" t="n">
        <v>55.979</v>
      </c>
      <c r="X328" s="5" t="n">
        <v>37.112</v>
      </c>
      <c r="AD328" s="6" t="n">
        <f aca="false">IF(C328&gt;0,D328*C328,0)</f>
        <v>0</v>
      </c>
      <c r="AE328" s="5" t="n">
        <f aca="false">H328-K328</f>
        <v>10.454</v>
      </c>
      <c r="AF328" s="1" t="n">
        <f aca="false">IF(G327&lt;1,AF327+1,0)</f>
        <v>0</v>
      </c>
      <c r="AG328" s="4" t="n">
        <f aca="false">AH328+0.4014-0.0144*$N328</f>
        <v>4.8701664</v>
      </c>
      <c r="AH328" s="4" t="n">
        <f aca="false">5.495-0.2768*$N328+0.7</f>
        <v>4.5541296</v>
      </c>
      <c r="AI328" s="4" t="n">
        <f aca="false">AJ328+0.3283-0.0118*N328</f>
        <v>5.2583496</v>
      </c>
      <c r="AJ328" s="4" t="n">
        <f aca="false">IF(AF328&lt;1,60/(AF327+1),AJ329)</f>
        <v>5</v>
      </c>
      <c r="AK328" s="4" t="n">
        <f aca="false">AH328-AJ328</f>
        <v>-0.4458704</v>
      </c>
      <c r="AL328" s="4" t="n">
        <f aca="false">AK328*100/AG328</f>
        <v>-9.15513687581598</v>
      </c>
    </row>
    <row r="329" customFormat="false" ht="12.75" hidden="false" customHeight="false" outlineLevel="0" collapsed="false">
      <c r="A329" s="9" t="n">
        <v>39793</v>
      </c>
      <c r="B329" s="10" t="n">
        <v>0.223611111111111</v>
      </c>
      <c r="C329" s="5" t="n">
        <v>0</v>
      </c>
      <c r="D329" s="5" t="n">
        <v>16.069</v>
      </c>
      <c r="E329" s="5" t="n">
        <v>0</v>
      </c>
      <c r="F329" s="5" t="n">
        <v>5</v>
      </c>
      <c r="G329" s="5" t="n">
        <v>0</v>
      </c>
      <c r="H329" s="5" t="n">
        <v>52.333</v>
      </c>
      <c r="I329" s="5" t="n">
        <v>52.838</v>
      </c>
      <c r="J329" s="5" t="n">
        <v>40.779</v>
      </c>
      <c r="K329" s="5" t="n">
        <v>41.882</v>
      </c>
      <c r="L329" s="5" t="n">
        <v>46.853</v>
      </c>
      <c r="M329" s="5" t="n">
        <v>24.533</v>
      </c>
      <c r="N329" s="5" t="n">
        <v>5.979</v>
      </c>
      <c r="O329" s="5" t="n">
        <v>1</v>
      </c>
      <c r="P329" s="5" t="n">
        <v>0</v>
      </c>
      <c r="Q329" s="5" t="n">
        <v>59.862</v>
      </c>
      <c r="R329" s="5" t="n">
        <v>56.186</v>
      </c>
      <c r="S329" s="5" t="n">
        <v>48.321</v>
      </c>
      <c r="T329" s="5" t="n">
        <v>18.96</v>
      </c>
      <c r="U329" s="5" t="n">
        <v>0</v>
      </c>
      <c r="V329" s="5" t="n">
        <v>0</v>
      </c>
      <c r="W329" s="5" t="n">
        <v>56.026</v>
      </c>
      <c r="X329" s="5" t="n">
        <v>37.043</v>
      </c>
      <c r="AD329" s="6" t="n">
        <f aca="false">IF(C329&gt;0,D329*C329,0)</f>
        <v>0</v>
      </c>
      <c r="AE329" s="5" t="n">
        <f aca="false">H329-K329</f>
        <v>10.451</v>
      </c>
      <c r="AF329" s="1" t="n">
        <f aca="false">IF(G328&lt;1,AF328+1,0)</f>
        <v>1</v>
      </c>
      <c r="AG329" s="4" t="n">
        <f aca="false">AH329+0.4014-0.0144*$N329</f>
        <v>4.8553152</v>
      </c>
      <c r="AH329" s="4" t="n">
        <f aca="false">5.495-0.2768*$N329+0.7</f>
        <v>4.5400128</v>
      </c>
      <c r="AI329" s="4" t="n">
        <f aca="false">AJ329+0.3283-0.0118*N329</f>
        <v>4.54346208571429</v>
      </c>
      <c r="AJ329" s="4" t="n">
        <f aca="false">IF(AF329&lt;1,60/(AF328+1),AJ330)</f>
        <v>4.28571428571429</v>
      </c>
      <c r="AK329" s="4" t="n">
        <f aca="false">AH329-AJ329</f>
        <v>0.254298514285715</v>
      </c>
      <c r="AL329" s="4" t="n">
        <f aca="false">AK329*100/AG329</f>
        <v>5.23752843658255</v>
      </c>
    </row>
    <row r="330" customFormat="false" ht="12.75" hidden="false" customHeight="false" outlineLevel="0" collapsed="false">
      <c r="A330" s="9" t="n">
        <v>39793</v>
      </c>
      <c r="B330" s="10" t="n">
        <v>0.224305555555556</v>
      </c>
      <c r="C330" s="5" t="n">
        <v>0</v>
      </c>
      <c r="D330" s="5" t="n">
        <v>16.038</v>
      </c>
      <c r="E330" s="5" t="n">
        <v>0</v>
      </c>
      <c r="F330" s="5" t="n">
        <v>6</v>
      </c>
      <c r="G330" s="5" t="n">
        <v>0</v>
      </c>
      <c r="H330" s="5" t="n">
        <v>52.534</v>
      </c>
      <c r="I330" s="5" t="n">
        <v>52.947</v>
      </c>
      <c r="J330" s="5" t="n">
        <v>40.868</v>
      </c>
      <c r="K330" s="5" t="n">
        <v>42.018</v>
      </c>
      <c r="L330" s="5" t="n">
        <v>47.329</v>
      </c>
      <c r="M330" s="5" t="n">
        <v>24.551</v>
      </c>
      <c r="N330" s="5" t="n">
        <v>5.948</v>
      </c>
      <c r="O330" s="5" t="n">
        <v>2</v>
      </c>
      <c r="P330" s="5" t="n">
        <v>0</v>
      </c>
      <c r="Q330" s="5" t="n">
        <v>59.746</v>
      </c>
      <c r="R330" s="5" t="n">
        <v>56.225</v>
      </c>
      <c r="S330" s="5" t="n">
        <v>48.361</v>
      </c>
      <c r="T330" s="5" t="n">
        <v>19.003</v>
      </c>
      <c r="U330" s="5" t="n">
        <v>0</v>
      </c>
      <c r="V330" s="5" t="n">
        <v>0</v>
      </c>
      <c r="W330" s="5" t="n">
        <v>55.928</v>
      </c>
      <c r="X330" s="5" t="n">
        <v>36.894</v>
      </c>
      <c r="AD330" s="6" t="n">
        <f aca="false">IF(C330&gt;0,D330*C330,0)</f>
        <v>0</v>
      </c>
      <c r="AE330" s="5" t="n">
        <f aca="false">H330-K330</f>
        <v>10.516</v>
      </c>
      <c r="AF330" s="1" t="n">
        <f aca="false">IF(G329&lt;1,AF329+1,0)</f>
        <v>2</v>
      </c>
      <c r="AG330" s="4" t="n">
        <f aca="false">AH330+0.4014-0.0144*$N330</f>
        <v>4.8643424</v>
      </c>
      <c r="AH330" s="4" t="n">
        <f aca="false">5.495-0.2768*$N330+0.7</f>
        <v>4.5485936</v>
      </c>
      <c r="AI330" s="4" t="n">
        <f aca="false">AJ330+0.3283-0.0118*N330</f>
        <v>4.54382788571429</v>
      </c>
      <c r="AJ330" s="4" t="n">
        <f aca="false">IF(AF330&lt;1,60/(AF329+1),AJ331)</f>
        <v>4.28571428571429</v>
      </c>
      <c r="AK330" s="4" t="n">
        <f aca="false">AH330-AJ330</f>
        <v>0.262879314285715</v>
      </c>
      <c r="AL330" s="4" t="n">
        <f aca="false">AK330*100/AG330</f>
        <v>5.40421073742084</v>
      </c>
    </row>
    <row r="331" customFormat="false" ht="12.75" hidden="false" customHeight="false" outlineLevel="0" collapsed="false">
      <c r="A331" s="9" t="n">
        <v>39793</v>
      </c>
      <c r="B331" s="10" t="n">
        <v>0.225</v>
      </c>
      <c r="C331" s="5" t="n">
        <v>1</v>
      </c>
      <c r="D331" s="5" t="n">
        <v>16.046</v>
      </c>
      <c r="E331" s="5" t="n">
        <v>0</v>
      </c>
      <c r="F331" s="5" t="n">
        <v>5</v>
      </c>
      <c r="G331" s="5" t="n">
        <v>0</v>
      </c>
      <c r="H331" s="5" t="n">
        <v>52.77</v>
      </c>
      <c r="I331" s="5" t="n">
        <v>53.251</v>
      </c>
      <c r="J331" s="5" t="n">
        <v>41.155</v>
      </c>
      <c r="K331" s="5" t="n">
        <v>42.188</v>
      </c>
      <c r="L331" s="5" t="n">
        <v>47.77</v>
      </c>
      <c r="M331" s="5" t="n">
        <v>24.58</v>
      </c>
      <c r="N331" s="5" t="n">
        <v>5.953</v>
      </c>
      <c r="O331" s="5" t="n">
        <v>1</v>
      </c>
      <c r="P331" s="5" t="n">
        <v>0</v>
      </c>
      <c r="Q331" s="5" t="n">
        <v>59.728</v>
      </c>
      <c r="R331" s="5" t="n">
        <v>56.252</v>
      </c>
      <c r="S331" s="5" t="n">
        <v>48.389</v>
      </c>
      <c r="T331" s="5" t="n">
        <v>19.008</v>
      </c>
      <c r="U331" s="5" t="n">
        <v>0</v>
      </c>
      <c r="V331" s="5" t="n">
        <v>0</v>
      </c>
      <c r="W331" s="5" t="n">
        <v>55.956</v>
      </c>
      <c r="X331" s="5" t="n">
        <v>36.806</v>
      </c>
      <c r="AD331" s="6" t="n">
        <f aca="false">IF(C331&gt;0,D331*C331,0)</f>
        <v>16.046</v>
      </c>
      <c r="AE331" s="5" t="n">
        <f aca="false">H331-K331</f>
        <v>10.582</v>
      </c>
      <c r="AF331" s="1" t="n">
        <f aca="false">IF(G330&lt;1,AF330+1,0)</f>
        <v>3</v>
      </c>
      <c r="AG331" s="4" t="n">
        <f aca="false">AH331+0.4014-0.0144*$N331</f>
        <v>4.8628864</v>
      </c>
      <c r="AH331" s="4" t="n">
        <f aca="false">5.495-0.2768*$N331+0.7</f>
        <v>4.5472096</v>
      </c>
      <c r="AI331" s="4" t="n">
        <f aca="false">AJ331+0.3283-0.0118*N331</f>
        <v>4.54376888571429</v>
      </c>
      <c r="AJ331" s="4" t="n">
        <f aca="false">IF(AF331&lt;1,60/(AF330+1),AJ332)</f>
        <v>4.28571428571429</v>
      </c>
      <c r="AK331" s="4" t="n">
        <f aca="false">AH331-AJ331</f>
        <v>0.261495314285715</v>
      </c>
      <c r="AL331" s="4" t="n">
        <f aca="false">AK331*100/AG331</f>
        <v>5.37736835237843</v>
      </c>
    </row>
    <row r="332" customFormat="false" ht="12.75" hidden="false" customHeight="false" outlineLevel="0" collapsed="false">
      <c r="A332" s="9" t="n">
        <v>39793</v>
      </c>
      <c r="B332" s="10" t="n">
        <v>0.225694444444444</v>
      </c>
      <c r="C332" s="5" t="n">
        <v>0</v>
      </c>
      <c r="D332" s="5" t="n">
        <v>16.046</v>
      </c>
      <c r="E332" s="5" t="n">
        <v>0</v>
      </c>
      <c r="F332" s="5" t="n">
        <v>6</v>
      </c>
      <c r="G332" s="5" t="n">
        <v>0</v>
      </c>
      <c r="H332" s="5" t="n">
        <v>52.814</v>
      </c>
      <c r="I332" s="5" t="n">
        <v>53.321</v>
      </c>
      <c r="J332" s="5" t="n">
        <v>41.224</v>
      </c>
      <c r="K332" s="5" t="n">
        <v>42.353</v>
      </c>
      <c r="L332" s="5" t="n">
        <v>48.023</v>
      </c>
      <c r="M332" s="5" t="n">
        <v>24.653</v>
      </c>
      <c r="N332" s="5" t="n">
        <v>6.103</v>
      </c>
      <c r="O332" s="5" t="n">
        <v>1</v>
      </c>
      <c r="P332" s="5" t="n">
        <v>0</v>
      </c>
      <c r="Q332" s="5" t="n">
        <v>59.753</v>
      </c>
      <c r="R332" s="5" t="n">
        <v>56.323</v>
      </c>
      <c r="S332" s="5" t="n">
        <v>48.485</v>
      </c>
      <c r="T332" s="5" t="n">
        <v>19.058</v>
      </c>
      <c r="U332" s="5" t="n">
        <v>0</v>
      </c>
      <c r="V332" s="5" t="n">
        <v>0</v>
      </c>
      <c r="W332" s="5" t="n">
        <v>56.051</v>
      </c>
      <c r="X332" s="5" t="n">
        <v>36.763</v>
      </c>
      <c r="AD332" s="6" t="n">
        <f aca="false">IF(C332&gt;0,D332*C332,0)</f>
        <v>0</v>
      </c>
      <c r="AE332" s="5" t="n">
        <f aca="false">H332-K332</f>
        <v>10.461</v>
      </c>
      <c r="AF332" s="1" t="n">
        <f aca="false">IF(G331&lt;1,AF331+1,0)</f>
        <v>4</v>
      </c>
      <c r="AG332" s="4" t="n">
        <f aca="false">AH332+0.4014-0.0144*$N332</f>
        <v>4.8192064</v>
      </c>
      <c r="AH332" s="4" t="n">
        <f aca="false">5.495-0.2768*$N332+0.7</f>
        <v>4.5056896</v>
      </c>
      <c r="AI332" s="4" t="n">
        <f aca="false">AJ332+0.3283-0.0118*N332</f>
        <v>4.54199888571429</v>
      </c>
      <c r="AJ332" s="4" t="n">
        <f aca="false">IF(AF332&lt;1,60/(AF331+1),AJ333)</f>
        <v>4.28571428571429</v>
      </c>
      <c r="AK332" s="4" t="n">
        <f aca="false">AH332-AJ332</f>
        <v>0.219975314285715</v>
      </c>
      <c r="AL332" s="4" t="n">
        <f aca="false">AK332*100/AG332</f>
        <v>4.56455474257576</v>
      </c>
    </row>
    <row r="333" customFormat="false" ht="12.75" hidden="false" customHeight="false" outlineLevel="0" collapsed="false">
      <c r="A333" s="9" t="n">
        <v>39793</v>
      </c>
      <c r="B333" s="10" t="n">
        <v>0.226388888888889</v>
      </c>
      <c r="C333" s="5" t="n">
        <v>0</v>
      </c>
      <c r="D333" s="5" t="n">
        <v>16.139</v>
      </c>
      <c r="E333" s="5" t="n">
        <v>0</v>
      </c>
      <c r="F333" s="5" t="n">
        <v>5</v>
      </c>
      <c r="G333" s="5" t="n">
        <v>0</v>
      </c>
      <c r="H333" s="5" t="n">
        <v>53.02</v>
      </c>
      <c r="I333" s="5" t="n">
        <v>53.503</v>
      </c>
      <c r="J333" s="5" t="n">
        <v>41.434</v>
      </c>
      <c r="K333" s="5" t="n">
        <v>42.516</v>
      </c>
      <c r="L333" s="5" t="n">
        <v>48.205</v>
      </c>
      <c r="M333" s="5" t="n">
        <v>24.673</v>
      </c>
      <c r="N333" s="5" t="n">
        <v>6.123</v>
      </c>
      <c r="O333" s="5" t="n">
        <v>2</v>
      </c>
      <c r="P333" s="5" t="n">
        <v>0</v>
      </c>
      <c r="Q333" s="5" t="n">
        <v>59.682</v>
      </c>
      <c r="R333" s="5" t="n">
        <v>56.296</v>
      </c>
      <c r="S333" s="5" t="n">
        <v>48.503</v>
      </c>
      <c r="T333" s="5" t="n">
        <v>19.078</v>
      </c>
      <c r="U333" s="5" t="n">
        <v>0</v>
      </c>
      <c r="V333" s="5" t="n">
        <v>0</v>
      </c>
      <c r="W333" s="5" t="n">
        <v>56.047</v>
      </c>
      <c r="X333" s="5" t="n">
        <v>36.639</v>
      </c>
      <c r="AD333" s="6" t="n">
        <f aca="false">IF(C333&gt;0,D333*C333,0)</f>
        <v>0</v>
      </c>
      <c r="AE333" s="5" t="n">
        <f aca="false">H333-K333</f>
        <v>10.504</v>
      </c>
      <c r="AF333" s="1" t="n">
        <f aca="false">IF(G332&lt;1,AF332+1,0)</f>
        <v>5</v>
      </c>
      <c r="AG333" s="4" t="n">
        <f aca="false">AH333+0.4014-0.0144*$N333</f>
        <v>4.8133824</v>
      </c>
      <c r="AH333" s="4" t="n">
        <f aca="false">5.495-0.2768*$N333+0.7</f>
        <v>4.5001536</v>
      </c>
      <c r="AI333" s="4" t="n">
        <f aca="false">AJ333+0.3283-0.0118*N333</f>
        <v>4.54176288571429</v>
      </c>
      <c r="AJ333" s="4" t="n">
        <f aca="false">IF(AF333&lt;1,60/(AF332+1),AJ334)</f>
        <v>4.28571428571429</v>
      </c>
      <c r="AK333" s="4" t="n">
        <f aca="false">AH333-AJ333</f>
        <v>0.214439314285714</v>
      </c>
      <c r="AL333" s="4" t="n">
        <f aca="false">AK333*100/AG333</f>
        <v>4.455064993085</v>
      </c>
    </row>
    <row r="334" customFormat="false" ht="12.75" hidden="false" customHeight="false" outlineLevel="0" collapsed="false">
      <c r="A334" s="9" t="n">
        <v>39793</v>
      </c>
      <c r="B334" s="10" t="n">
        <v>0.227083333333333</v>
      </c>
      <c r="C334" s="5" t="n">
        <v>0</v>
      </c>
      <c r="D334" s="5" t="n">
        <v>16.169</v>
      </c>
      <c r="E334" s="5" t="n">
        <v>1</v>
      </c>
      <c r="F334" s="5" t="n">
        <v>5</v>
      </c>
      <c r="G334" s="5" t="n">
        <v>0</v>
      </c>
      <c r="H334" s="5" t="n">
        <v>53.209</v>
      </c>
      <c r="I334" s="5" t="n">
        <v>53.668</v>
      </c>
      <c r="J334" s="5" t="n">
        <v>41.463</v>
      </c>
      <c r="K334" s="5" t="n">
        <v>42.686</v>
      </c>
      <c r="L334" s="5" t="n">
        <v>48.576</v>
      </c>
      <c r="M334" s="5" t="n">
        <v>24.749</v>
      </c>
      <c r="N334" s="5" t="n">
        <v>6.206</v>
      </c>
      <c r="O334" s="5" t="n">
        <v>1</v>
      </c>
      <c r="P334" s="5" t="n">
        <v>0</v>
      </c>
      <c r="Q334" s="5" t="n">
        <v>59.709</v>
      </c>
      <c r="R334" s="5" t="n">
        <v>56.346</v>
      </c>
      <c r="S334" s="5" t="n">
        <v>48.552</v>
      </c>
      <c r="T334" s="5" t="n">
        <v>19.133</v>
      </c>
      <c r="U334" s="5" t="n">
        <v>0</v>
      </c>
      <c r="V334" s="5" t="n">
        <v>0</v>
      </c>
      <c r="W334" s="5" t="n">
        <v>56.03</v>
      </c>
      <c r="X334" s="5" t="n">
        <v>36.574</v>
      </c>
      <c r="AD334" s="6" t="n">
        <f aca="false">IF(C334&gt;0,D334*C334,0)</f>
        <v>0</v>
      </c>
      <c r="AE334" s="5" t="n">
        <f aca="false">H334-K334</f>
        <v>10.523</v>
      </c>
      <c r="AF334" s="1" t="n">
        <f aca="false">IF(G333&lt;1,AF333+1,0)</f>
        <v>6</v>
      </c>
      <c r="AG334" s="4" t="n">
        <f aca="false">AH334+0.4014-0.0144*$N334</f>
        <v>4.7892128</v>
      </c>
      <c r="AH334" s="4" t="n">
        <f aca="false">5.495-0.2768*$N334+0.7</f>
        <v>4.4771792</v>
      </c>
      <c r="AI334" s="4" t="n">
        <f aca="false">AJ334+0.3283-0.0118*N334</f>
        <v>4.54078348571429</v>
      </c>
      <c r="AJ334" s="4" t="n">
        <f aca="false">IF(AF334&lt;1,60/(AF333+1),AJ335)</f>
        <v>4.28571428571429</v>
      </c>
      <c r="AK334" s="4" t="n">
        <f aca="false">AH334-AJ334</f>
        <v>0.191464914285715</v>
      </c>
      <c r="AL334" s="4" t="n">
        <f aca="false">AK334*100/AG334</f>
        <v>3.9978368529733</v>
      </c>
    </row>
    <row r="335" customFormat="false" ht="12.75" hidden="false" customHeight="false" outlineLevel="0" collapsed="false">
      <c r="A335" s="9" t="n">
        <v>39793</v>
      </c>
      <c r="B335" s="10" t="n">
        <v>0.227777777777778</v>
      </c>
      <c r="C335" s="5" t="n">
        <v>1</v>
      </c>
      <c r="D335" s="5" t="n">
        <v>16.169</v>
      </c>
      <c r="E335" s="5" t="n">
        <v>0</v>
      </c>
      <c r="F335" s="5" t="n">
        <v>6</v>
      </c>
      <c r="G335" s="5" t="n">
        <v>0</v>
      </c>
      <c r="H335" s="5" t="n">
        <v>53.437</v>
      </c>
      <c r="I335" s="5" t="n">
        <v>53.897</v>
      </c>
      <c r="J335" s="5" t="n">
        <v>41.628</v>
      </c>
      <c r="K335" s="5" t="n">
        <v>42.827</v>
      </c>
      <c r="L335" s="5" t="n">
        <v>48.713</v>
      </c>
      <c r="M335" s="5" t="n">
        <v>24.774</v>
      </c>
      <c r="N335" s="5" t="n">
        <v>6.028</v>
      </c>
      <c r="O335" s="5" t="n">
        <v>2</v>
      </c>
      <c r="P335" s="5" t="n">
        <v>0</v>
      </c>
      <c r="Q335" s="5" t="n">
        <v>59.643</v>
      </c>
      <c r="R335" s="5" t="n">
        <v>56.323</v>
      </c>
      <c r="S335" s="5" t="n">
        <v>48.531</v>
      </c>
      <c r="T335" s="5" t="n">
        <v>19.083</v>
      </c>
      <c r="U335" s="5" t="n">
        <v>0</v>
      </c>
      <c r="V335" s="5" t="n">
        <v>0</v>
      </c>
      <c r="W335" s="5" t="n">
        <v>56.007</v>
      </c>
      <c r="X335" s="5" t="n">
        <v>36.481</v>
      </c>
      <c r="AD335" s="6" t="n">
        <f aca="false">IF(C335&gt;0,D335*C335,0)</f>
        <v>16.169</v>
      </c>
      <c r="AE335" s="5" t="n">
        <f aca="false">H335-K335</f>
        <v>10.61</v>
      </c>
      <c r="AF335" s="1" t="n">
        <f aca="false">IF(G334&lt;1,AF334+1,0)</f>
        <v>7</v>
      </c>
      <c r="AG335" s="4" t="n">
        <f aca="false">AH335+0.4014-0.0144*$N335</f>
        <v>4.8410464</v>
      </c>
      <c r="AH335" s="4" t="n">
        <f aca="false">5.495-0.2768*$N335+0.7</f>
        <v>4.5264496</v>
      </c>
      <c r="AI335" s="4" t="n">
        <f aca="false">AJ335+0.3283-0.0118*N335</f>
        <v>4.54288388571429</v>
      </c>
      <c r="AJ335" s="4" t="n">
        <f aca="false">IF(AF335&lt;1,60/(AF334+1),AJ336)</f>
        <v>4.28571428571429</v>
      </c>
      <c r="AK335" s="4" t="n">
        <f aca="false">AH335-AJ335</f>
        <v>0.240735314285715</v>
      </c>
      <c r="AL335" s="4" t="n">
        <f aca="false">AK335*100/AG335</f>
        <v>4.97279501980635</v>
      </c>
    </row>
    <row r="336" customFormat="false" ht="12.75" hidden="false" customHeight="false" outlineLevel="0" collapsed="false">
      <c r="A336" s="9" t="n">
        <v>39793</v>
      </c>
      <c r="B336" s="10" t="n">
        <v>0.228472222222222</v>
      </c>
      <c r="C336" s="5" t="n">
        <v>0</v>
      </c>
      <c r="D336" s="5" t="n">
        <v>16.169</v>
      </c>
      <c r="E336" s="5" t="n">
        <v>0</v>
      </c>
      <c r="F336" s="5" t="n">
        <v>5</v>
      </c>
      <c r="G336" s="5" t="n">
        <v>0</v>
      </c>
      <c r="H336" s="5" t="n">
        <v>53.531</v>
      </c>
      <c r="I336" s="5" t="n">
        <v>54.103</v>
      </c>
      <c r="J336" s="5" t="n">
        <v>41.745</v>
      </c>
      <c r="K336" s="5" t="n">
        <v>42.944</v>
      </c>
      <c r="L336" s="5" t="n">
        <v>48.874</v>
      </c>
      <c r="M336" s="5" t="n">
        <v>24.774</v>
      </c>
      <c r="N336" s="5" t="n">
        <v>6.08</v>
      </c>
      <c r="O336" s="5" t="n">
        <v>1</v>
      </c>
      <c r="P336" s="5" t="n">
        <v>0</v>
      </c>
      <c r="Q336" s="5" t="n">
        <v>59.598</v>
      </c>
      <c r="R336" s="5" t="n">
        <v>56.346</v>
      </c>
      <c r="S336" s="5" t="n">
        <v>48.531</v>
      </c>
      <c r="T336" s="5" t="n">
        <v>19.108</v>
      </c>
      <c r="U336" s="5" t="n">
        <v>0</v>
      </c>
      <c r="V336" s="5" t="n">
        <v>0</v>
      </c>
      <c r="W336" s="5" t="n">
        <v>56.051</v>
      </c>
      <c r="X336" s="5" t="n">
        <v>36.363</v>
      </c>
      <c r="AD336" s="6" t="n">
        <f aca="false">IF(C336&gt;0,D336*C336,0)</f>
        <v>0</v>
      </c>
      <c r="AE336" s="5" t="n">
        <f aca="false">H336-K336</f>
        <v>10.587</v>
      </c>
      <c r="AF336" s="1" t="n">
        <f aca="false">IF(G335&lt;1,AF335+1,0)</f>
        <v>8</v>
      </c>
      <c r="AG336" s="4" t="n">
        <f aca="false">AH336+0.4014-0.0144*$N336</f>
        <v>4.825904</v>
      </c>
      <c r="AH336" s="4" t="n">
        <f aca="false">5.495-0.2768*$N336+0.7</f>
        <v>4.512056</v>
      </c>
      <c r="AI336" s="4" t="n">
        <f aca="false">AJ336+0.3283-0.0118*N336</f>
        <v>4.54227028571429</v>
      </c>
      <c r="AJ336" s="4" t="n">
        <f aca="false">IF(AF336&lt;1,60/(AF335+1),AJ337)</f>
        <v>4.28571428571429</v>
      </c>
      <c r="AK336" s="4" t="n">
        <f aca="false">AH336-AJ336</f>
        <v>0.226341714285715</v>
      </c>
      <c r="AL336" s="4" t="n">
        <f aca="false">AK336*100/AG336</f>
        <v>4.69014125199579</v>
      </c>
    </row>
    <row r="337" customFormat="false" ht="12.75" hidden="false" customHeight="false" outlineLevel="0" collapsed="false">
      <c r="A337" s="9" t="n">
        <v>39793</v>
      </c>
      <c r="B337" s="10" t="n">
        <v>0.229166666666667</v>
      </c>
      <c r="C337" s="5" t="n">
        <v>0</v>
      </c>
      <c r="D337" s="5" t="n">
        <v>16.217</v>
      </c>
      <c r="E337" s="5" t="n">
        <v>0</v>
      </c>
      <c r="F337" s="5" t="n">
        <v>5</v>
      </c>
      <c r="G337" s="5" t="n">
        <v>0</v>
      </c>
      <c r="H337" s="5" t="n">
        <v>53.645</v>
      </c>
      <c r="I337" s="5" t="n">
        <v>54.149</v>
      </c>
      <c r="J337" s="5" t="n">
        <v>41.932</v>
      </c>
      <c r="K337" s="5" t="n">
        <v>43.013</v>
      </c>
      <c r="L337" s="5" t="n">
        <v>48.807</v>
      </c>
      <c r="M337" s="5" t="n">
        <v>24.749</v>
      </c>
      <c r="N337" s="5" t="n">
        <v>5.953</v>
      </c>
      <c r="O337" s="5" t="n">
        <v>1</v>
      </c>
      <c r="P337" s="5" t="n">
        <v>0</v>
      </c>
      <c r="Q337" s="5" t="n">
        <v>59.598</v>
      </c>
      <c r="R337" s="5" t="n">
        <v>56.346</v>
      </c>
      <c r="S337" s="5" t="n">
        <v>48.576</v>
      </c>
      <c r="T337" s="5" t="n">
        <v>19.083</v>
      </c>
      <c r="U337" s="5" t="n">
        <v>0</v>
      </c>
      <c r="V337" s="5" t="n">
        <v>0</v>
      </c>
      <c r="W337" s="5" t="n">
        <v>56.098</v>
      </c>
      <c r="X337" s="5" t="n">
        <v>36.268</v>
      </c>
      <c r="AD337" s="6" t="n">
        <f aca="false">IF(C337&gt;0,D337*C337,0)</f>
        <v>0</v>
      </c>
      <c r="AE337" s="5" t="n">
        <f aca="false">H337-K337</f>
        <v>10.632</v>
      </c>
      <c r="AF337" s="1" t="n">
        <f aca="false">IF(G336&lt;1,AF336+1,0)</f>
        <v>9</v>
      </c>
      <c r="AG337" s="4" t="n">
        <f aca="false">AH337+0.4014-0.0144*$N337</f>
        <v>4.8628864</v>
      </c>
      <c r="AH337" s="4" t="n">
        <f aca="false">5.495-0.2768*$N337+0.7</f>
        <v>4.5472096</v>
      </c>
      <c r="AI337" s="4" t="n">
        <f aca="false">AJ337+0.3283-0.0118*N337</f>
        <v>4.54376888571429</v>
      </c>
      <c r="AJ337" s="4" t="n">
        <f aca="false">IF(AF337&lt;1,60/(AF336+1),AJ338)</f>
        <v>4.28571428571429</v>
      </c>
      <c r="AK337" s="4" t="n">
        <f aca="false">AH337-AJ337</f>
        <v>0.261495314285715</v>
      </c>
      <c r="AL337" s="4" t="n">
        <f aca="false">AK337*100/AG337</f>
        <v>5.37736835237843</v>
      </c>
    </row>
    <row r="338" customFormat="false" ht="12.75" hidden="false" customHeight="false" outlineLevel="0" collapsed="false">
      <c r="A338" s="9" t="n">
        <v>39793</v>
      </c>
      <c r="B338" s="10" t="n">
        <v>0.229861111111111</v>
      </c>
      <c r="C338" s="5" t="n">
        <v>0</v>
      </c>
      <c r="D338" s="5" t="n">
        <v>16.169</v>
      </c>
      <c r="E338" s="5" t="n">
        <v>0</v>
      </c>
      <c r="F338" s="5" t="n">
        <v>6</v>
      </c>
      <c r="G338" s="5" t="n">
        <v>0</v>
      </c>
      <c r="H338" s="5" t="n">
        <v>53.827</v>
      </c>
      <c r="I338" s="5" t="n">
        <v>54.24</v>
      </c>
      <c r="J338" s="5" t="n">
        <v>42.073</v>
      </c>
      <c r="K338" s="5" t="n">
        <v>43.154</v>
      </c>
      <c r="L338" s="5" t="n">
        <v>48.965</v>
      </c>
      <c r="M338" s="5" t="n">
        <v>24.847</v>
      </c>
      <c r="N338" s="5" t="n">
        <v>6.128</v>
      </c>
      <c r="O338" s="5" t="n">
        <v>2</v>
      </c>
      <c r="P338" s="5" t="n">
        <v>0</v>
      </c>
      <c r="Q338" s="5" t="n">
        <v>59.552</v>
      </c>
      <c r="R338" s="5" t="n">
        <v>56.346</v>
      </c>
      <c r="S338" s="5" t="n">
        <v>48.552</v>
      </c>
      <c r="T338" s="5" t="n">
        <v>19.108</v>
      </c>
      <c r="U338" s="5" t="n">
        <v>0</v>
      </c>
      <c r="V338" s="5" t="n">
        <v>0</v>
      </c>
      <c r="W338" s="5" t="n">
        <v>56.098</v>
      </c>
      <c r="X338" s="5" t="n">
        <v>36.268</v>
      </c>
      <c r="AD338" s="6" t="n">
        <f aca="false">IF(C338&gt;0,D338*C338,0)</f>
        <v>0</v>
      </c>
      <c r="AE338" s="5" t="n">
        <f aca="false">H338-K338</f>
        <v>10.673</v>
      </c>
      <c r="AF338" s="1" t="n">
        <f aca="false">IF(G337&lt;1,AF337+1,0)</f>
        <v>10</v>
      </c>
      <c r="AG338" s="4" t="n">
        <f aca="false">AH338+0.4014-0.0144*$N338</f>
        <v>4.8119264</v>
      </c>
      <c r="AH338" s="4" t="n">
        <f aca="false">5.495-0.2768*$N338+0.7</f>
        <v>4.4987696</v>
      </c>
      <c r="AI338" s="4" t="n">
        <f aca="false">AJ338+0.3283-0.0118*N338</f>
        <v>4.54170388571429</v>
      </c>
      <c r="AJ338" s="4" t="n">
        <f aca="false">IF(AF338&lt;1,60/(AF337+1),AJ339)</f>
        <v>4.28571428571429</v>
      </c>
      <c r="AK338" s="4" t="n">
        <f aca="false">AH338-AJ338</f>
        <v>0.213055314285715</v>
      </c>
      <c r="AL338" s="4" t="n">
        <f aca="false">AK338*100/AG338</f>
        <v>4.4276511437439</v>
      </c>
    </row>
    <row r="339" customFormat="false" ht="12.75" hidden="false" customHeight="false" outlineLevel="0" collapsed="false">
      <c r="A339" s="9" t="n">
        <v>39793</v>
      </c>
      <c r="B339" s="10" t="n">
        <v>0.230555555555556</v>
      </c>
      <c r="C339" s="5" t="n">
        <v>1</v>
      </c>
      <c r="D339" s="5" t="n">
        <v>16.194</v>
      </c>
      <c r="E339" s="5" t="n">
        <v>0</v>
      </c>
      <c r="F339" s="5" t="n">
        <v>5</v>
      </c>
      <c r="G339" s="5" t="n">
        <v>0</v>
      </c>
      <c r="H339" s="5" t="n">
        <v>53.988</v>
      </c>
      <c r="I339" s="5" t="n">
        <v>54.516</v>
      </c>
      <c r="J339" s="5" t="n">
        <v>42.19</v>
      </c>
      <c r="K339" s="5" t="n">
        <v>43.202</v>
      </c>
      <c r="L339" s="5" t="n">
        <v>48.828</v>
      </c>
      <c r="M339" s="5" t="n">
        <v>24.823</v>
      </c>
      <c r="N339" s="5" t="n">
        <v>6.154</v>
      </c>
      <c r="O339" s="5" t="n">
        <v>1</v>
      </c>
      <c r="P339" s="5" t="n">
        <v>0</v>
      </c>
      <c r="Q339" s="5" t="n">
        <v>59.552</v>
      </c>
      <c r="R339" s="5" t="n">
        <v>56.346</v>
      </c>
      <c r="S339" s="5" t="n">
        <v>48.622</v>
      </c>
      <c r="T339" s="5" t="n">
        <v>19.108</v>
      </c>
      <c r="U339" s="5" t="n">
        <v>0</v>
      </c>
      <c r="V339" s="5" t="n">
        <v>0</v>
      </c>
      <c r="W339" s="5" t="n">
        <v>56.075</v>
      </c>
      <c r="X339" s="5" t="n">
        <v>36.151</v>
      </c>
      <c r="AD339" s="6" t="n">
        <f aca="false">IF(C339&gt;0,D339*C339,0)</f>
        <v>16.194</v>
      </c>
      <c r="AE339" s="5" t="n">
        <f aca="false">H339-K339</f>
        <v>10.786</v>
      </c>
      <c r="AF339" s="1" t="n">
        <f aca="false">IF(G338&lt;1,AF338+1,0)</f>
        <v>11</v>
      </c>
      <c r="AG339" s="4" t="n">
        <f aca="false">AH339+0.4014-0.0144*$N339</f>
        <v>4.8043552</v>
      </c>
      <c r="AH339" s="4" t="n">
        <f aca="false">5.495-0.2768*$N339+0.7</f>
        <v>4.4915728</v>
      </c>
      <c r="AI339" s="4" t="n">
        <f aca="false">AJ339+0.3283-0.0118*N339</f>
        <v>4.54139708571429</v>
      </c>
      <c r="AJ339" s="4" t="n">
        <f aca="false">IF(AF339&lt;1,60/(AF338+1),AJ340)</f>
        <v>4.28571428571429</v>
      </c>
      <c r="AK339" s="4" t="n">
        <f aca="false">AH339-AJ339</f>
        <v>0.205858514285715</v>
      </c>
      <c r="AL339" s="4" t="n">
        <f aca="false">AK339*100/AG339</f>
        <v>4.28483127737338</v>
      </c>
    </row>
    <row r="340" customFormat="false" ht="12.75" hidden="false" customHeight="false" outlineLevel="0" collapsed="false">
      <c r="A340" s="9" t="n">
        <v>39793</v>
      </c>
      <c r="B340" s="10" t="n">
        <v>0.23125</v>
      </c>
      <c r="C340" s="5" t="n">
        <v>0</v>
      </c>
      <c r="D340" s="5" t="n">
        <v>16.139</v>
      </c>
      <c r="E340" s="5" t="n">
        <v>0</v>
      </c>
      <c r="F340" s="5" t="n">
        <v>5</v>
      </c>
      <c r="G340" s="5" t="n">
        <v>0</v>
      </c>
      <c r="H340" s="5" t="n">
        <v>54.03</v>
      </c>
      <c r="I340" s="5" t="n">
        <v>54.558</v>
      </c>
      <c r="J340" s="5" t="n">
        <v>42.257</v>
      </c>
      <c r="K340" s="5" t="n">
        <v>43.315</v>
      </c>
      <c r="L340" s="5" t="n">
        <v>49.075</v>
      </c>
      <c r="M340" s="5" t="n">
        <v>24.818</v>
      </c>
      <c r="N340" s="5" t="n">
        <v>6.023</v>
      </c>
      <c r="O340" s="5" t="n">
        <v>1</v>
      </c>
      <c r="P340" s="5" t="n">
        <v>0</v>
      </c>
      <c r="Q340" s="5" t="n">
        <v>59.436</v>
      </c>
      <c r="R340" s="5" t="n">
        <v>56.252</v>
      </c>
      <c r="S340" s="5" t="n">
        <v>48.548</v>
      </c>
      <c r="T340" s="5" t="n">
        <v>19.028</v>
      </c>
      <c r="U340" s="5" t="n">
        <v>0</v>
      </c>
      <c r="V340" s="5" t="n">
        <v>0</v>
      </c>
      <c r="W340" s="5" t="n">
        <v>56.047</v>
      </c>
      <c r="X340" s="5" t="n">
        <v>36.005</v>
      </c>
      <c r="AD340" s="6" t="n">
        <f aca="false">IF(C340&gt;0,D340*C340,0)</f>
        <v>0</v>
      </c>
      <c r="AE340" s="5" t="n">
        <f aca="false">H340-K340</f>
        <v>10.715</v>
      </c>
      <c r="AF340" s="1" t="n">
        <f aca="false">IF(G339&lt;1,AF339+1,0)</f>
        <v>12</v>
      </c>
      <c r="AG340" s="4" t="n">
        <f aca="false">AH340+0.4014-0.0144*$N340</f>
        <v>4.8425024</v>
      </c>
      <c r="AH340" s="4" t="n">
        <f aca="false">5.495-0.2768*$N340+0.7</f>
        <v>4.5278336</v>
      </c>
      <c r="AI340" s="4" t="n">
        <f aca="false">AJ340+0.3283-0.0118*N340</f>
        <v>4.54294288571429</v>
      </c>
      <c r="AJ340" s="4" t="n">
        <f aca="false">IF(AF340&lt;1,60/(AF339+1),AJ341)</f>
        <v>4.28571428571429</v>
      </c>
      <c r="AK340" s="4" t="n">
        <f aca="false">AH340-AJ340</f>
        <v>0.242119314285715</v>
      </c>
      <c r="AL340" s="4" t="n">
        <f aca="false">AK340*100/AG340</f>
        <v>4.99988010921202</v>
      </c>
    </row>
    <row r="341" customFormat="false" ht="12.75" hidden="false" customHeight="false" outlineLevel="0" collapsed="false">
      <c r="A341" s="9" t="n">
        <v>39793</v>
      </c>
      <c r="B341" s="10" t="n">
        <v>0.231944444444444</v>
      </c>
      <c r="C341" s="5" t="n">
        <v>0</v>
      </c>
      <c r="D341" s="5" t="n">
        <v>16.169</v>
      </c>
      <c r="E341" s="5" t="n">
        <v>0</v>
      </c>
      <c r="F341" s="5" t="n">
        <v>6</v>
      </c>
      <c r="G341" s="5" t="n">
        <v>1</v>
      </c>
      <c r="H341" s="5" t="n">
        <v>54.196</v>
      </c>
      <c r="I341" s="5" t="n">
        <v>54.677</v>
      </c>
      <c r="J341" s="5" t="n">
        <v>42.403</v>
      </c>
      <c r="K341" s="5" t="n">
        <v>43.391</v>
      </c>
      <c r="L341" s="5" t="n">
        <v>48.921</v>
      </c>
      <c r="M341" s="5" t="n">
        <v>24.847</v>
      </c>
      <c r="N341" s="5" t="n">
        <v>6.054</v>
      </c>
      <c r="O341" s="5" t="n">
        <v>1</v>
      </c>
      <c r="P341" s="5" t="n">
        <v>0</v>
      </c>
      <c r="Q341" s="5" t="n">
        <v>59.486</v>
      </c>
      <c r="R341" s="5" t="n">
        <v>56.323</v>
      </c>
      <c r="S341" s="5" t="n">
        <v>48.552</v>
      </c>
      <c r="T341" s="5" t="n">
        <v>19.108</v>
      </c>
      <c r="U341" s="5" t="n">
        <v>0</v>
      </c>
      <c r="V341" s="5" t="n">
        <v>0</v>
      </c>
      <c r="W341" s="5" t="n">
        <v>56.03</v>
      </c>
      <c r="X341" s="5" t="n">
        <v>35.964</v>
      </c>
      <c r="AD341" s="6" t="n">
        <f aca="false">IF(C341&gt;0,D341*C341,0)</f>
        <v>0</v>
      </c>
      <c r="AE341" s="5" t="n">
        <f aca="false">H341-K341</f>
        <v>10.805</v>
      </c>
      <c r="AF341" s="1" t="n">
        <f aca="false">IF(G340&lt;1,AF340+1,0)</f>
        <v>13</v>
      </c>
      <c r="AG341" s="4" t="n">
        <f aca="false">AH341+0.4014-0.0144*$N341</f>
        <v>4.8334752</v>
      </c>
      <c r="AH341" s="4" t="n">
        <f aca="false">5.495-0.2768*$N341+0.7</f>
        <v>4.5192528</v>
      </c>
      <c r="AI341" s="4" t="n">
        <f aca="false">AJ341+0.3283-0.0118*N341</f>
        <v>4.54257708571429</v>
      </c>
      <c r="AJ341" s="4" t="n">
        <f aca="false">IF(AF341&lt;1,60/(AF340+1),AJ342)</f>
        <v>4.28571428571429</v>
      </c>
      <c r="AK341" s="4" t="n">
        <f aca="false">AH341-AJ341</f>
        <v>0.233538514285715</v>
      </c>
      <c r="AL341" s="4" t="n">
        <f aca="false">AK341*100/AG341</f>
        <v>4.8316895116316</v>
      </c>
    </row>
    <row r="342" customFormat="false" ht="12.75" hidden="false" customHeight="false" outlineLevel="0" collapsed="false">
      <c r="A342" s="9" t="n">
        <v>39793</v>
      </c>
      <c r="B342" s="10" t="n">
        <v>0.232638888888889</v>
      </c>
      <c r="C342" s="5" t="n">
        <v>0</v>
      </c>
      <c r="D342" s="5" t="n">
        <v>16.194</v>
      </c>
      <c r="E342" s="5" t="n">
        <v>0</v>
      </c>
      <c r="F342" s="5" t="n">
        <v>5</v>
      </c>
      <c r="G342" s="5" t="n">
        <v>0</v>
      </c>
      <c r="H342" s="5" t="n">
        <v>53.232</v>
      </c>
      <c r="I342" s="5" t="n">
        <v>54.838</v>
      </c>
      <c r="J342" s="5" t="n">
        <v>42.451</v>
      </c>
      <c r="K342" s="5" t="n">
        <v>43.484</v>
      </c>
      <c r="L342" s="5" t="n">
        <v>44.655</v>
      </c>
      <c r="M342" s="5" t="n">
        <v>24.872</v>
      </c>
      <c r="N342" s="5" t="n">
        <v>5.979</v>
      </c>
      <c r="O342" s="5" t="n">
        <v>2</v>
      </c>
      <c r="P342" s="5" t="n">
        <v>0</v>
      </c>
      <c r="Q342" s="5" t="n">
        <v>59.486</v>
      </c>
      <c r="R342" s="5" t="n">
        <v>56.323</v>
      </c>
      <c r="S342" s="5" t="n">
        <v>48.576</v>
      </c>
      <c r="T342" s="5" t="n">
        <v>19.108</v>
      </c>
      <c r="U342" s="5" t="n">
        <v>0</v>
      </c>
      <c r="V342" s="5" t="n">
        <v>0</v>
      </c>
      <c r="W342" s="5" t="n">
        <v>56.075</v>
      </c>
      <c r="X342" s="5" t="n">
        <v>35.892</v>
      </c>
      <c r="AD342" s="6" t="n">
        <f aca="false">IF(C342&gt;0,D342*C342,0)</f>
        <v>0</v>
      </c>
      <c r="AE342" s="5" t="n">
        <f aca="false">H342-K342</f>
        <v>9.748</v>
      </c>
      <c r="AF342" s="1" t="n">
        <f aca="false">IF(G341&lt;1,AF341+1,0)</f>
        <v>0</v>
      </c>
      <c r="AG342" s="4" t="n">
        <f aca="false">AH342+0.4014-0.0144*$N342</f>
        <v>4.8553152</v>
      </c>
      <c r="AH342" s="4" t="n">
        <f aca="false">5.495-0.2768*$N342+0.7</f>
        <v>4.5400128</v>
      </c>
      <c r="AI342" s="4" t="n">
        <f aca="false">AJ342+0.3283-0.0118*N342</f>
        <v>4.54346208571429</v>
      </c>
      <c r="AJ342" s="4" t="n">
        <f aca="false">IF(AF342&lt;1,60/(AF341+1),AJ343)</f>
        <v>4.28571428571429</v>
      </c>
      <c r="AK342" s="4" t="n">
        <f aca="false">AH342-AJ342</f>
        <v>0.254298514285715</v>
      </c>
      <c r="AL342" s="4" t="n">
        <f aca="false">AK342*100/AG342</f>
        <v>5.23752843658255</v>
      </c>
    </row>
    <row r="343" customFormat="false" ht="12.75" hidden="false" customHeight="false" outlineLevel="0" collapsed="false">
      <c r="A343" s="9" t="n">
        <v>39793</v>
      </c>
      <c r="B343" s="10" t="n">
        <v>0.233333333333333</v>
      </c>
      <c r="C343" s="5" t="n">
        <v>0</v>
      </c>
      <c r="D343" s="5" t="n">
        <v>16.194</v>
      </c>
      <c r="E343" s="5" t="n">
        <v>0</v>
      </c>
      <c r="F343" s="5" t="n">
        <v>5</v>
      </c>
      <c r="G343" s="5" t="n">
        <v>0</v>
      </c>
      <c r="H343" s="5" t="n">
        <v>46.284</v>
      </c>
      <c r="I343" s="5" t="n">
        <v>49.838</v>
      </c>
      <c r="J343" s="5" t="n">
        <v>42.451</v>
      </c>
      <c r="K343" s="5" t="n">
        <v>43.578</v>
      </c>
      <c r="L343" s="5" t="n">
        <v>36.505</v>
      </c>
      <c r="M343" s="5" t="n">
        <v>24.943</v>
      </c>
      <c r="N343" s="5" t="n">
        <v>5.902</v>
      </c>
      <c r="O343" s="5" t="n">
        <v>0</v>
      </c>
      <c r="P343" s="5" t="n">
        <v>0</v>
      </c>
      <c r="Q343" s="5" t="n">
        <v>59.463</v>
      </c>
      <c r="R343" s="5" t="n">
        <v>56.323</v>
      </c>
      <c r="S343" s="5" t="n">
        <v>48.622</v>
      </c>
      <c r="T343" s="5" t="n">
        <v>19.108</v>
      </c>
      <c r="U343" s="5" t="n">
        <v>0</v>
      </c>
      <c r="V343" s="5" t="n">
        <v>0</v>
      </c>
      <c r="W343" s="5" t="n">
        <v>56.051</v>
      </c>
      <c r="X343" s="5" t="n">
        <v>35.799</v>
      </c>
      <c r="AD343" s="6" t="n">
        <f aca="false">IF(C343&gt;0,D343*C343,0)</f>
        <v>0</v>
      </c>
      <c r="AE343" s="5" t="n">
        <f aca="false">H343-K343</f>
        <v>2.706</v>
      </c>
      <c r="AF343" s="1" t="n">
        <f aca="false">IF(G342&lt;1,AF342+1,0)</f>
        <v>1</v>
      </c>
      <c r="AG343" s="4" t="n">
        <f aca="false">AH343+0.4014-0.0144*$N343</f>
        <v>4.8777376</v>
      </c>
      <c r="AH343" s="4" t="n">
        <f aca="false">5.495-0.2768*$N343+0.7</f>
        <v>4.5613264</v>
      </c>
      <c r="AI343" s="4" t="n">
        <f aca="false">AJ343+0.3283-0.0118*N343</f>
        <v>2.98592912727273</v>
      </c>
      <c r="AJ343" s="4" t="n">
        <f aca="false">IF(AF343&lt;1,60/(AF342+1),AJ344)</f>
        <v>2.72727272727273</v>
      </c>
      <c r="AK343" s="4" t="n">
        <f aca="false">AH343-AJ343</f>
        <v>1.83405367272727</v>
      </c>
      <c r="AL343" s="4" t="n">
        <f aca="false">AK343*100/AG343</f>
        <v>37.6004989019351</v>
      </c>
    </row>
    <row r="344" customFormat="false" ht="12.75" hidden="false" customHeight="false" outlineLevel="0" collapsed="false">
      <c r="A344" s="9" t="n">
        <v>39793</v>
      </c>
      <c r="B344" s="10" t="n">
        <v>0.234027777777778</v>
      </c>
      <c r="C344" s="5" t="n">
        <v>0</v>
      </c>
      <c r="D344" s="5" t="n">
        <v>16.194</v>
      </c>
      <c r="E344" s="5" t="n">
        <v>1</v>
      </c>
      <c r="F344" s="5" t="n">
        <v>5</v>
      </c>
      <c r="G344" s="5" t="n">
        <v>0</v>
      </c>
      <c r="H344" s="5" t="n">
        <v>44.587</v>
      </c>
      <c r="I344" s="5" t="n">
        <v>45.801</v>
      </c>
      <c r="J344" s="5" t="n">
        <v>42.379</v>
      </c>
      <c r="K344" s="5" t="n">
        <v>43.626</v>
      </c>
      <c r="L344" s="5" t="n">
        <v>31.907</v>
      </c>
      <c r="M344" s="5" t="n">
        <v>25.016</v>
      </c>
      <c r="N344" s="5" t="n">
        <v>5.827</v>
      </c>
      <c r="O344" s="5" t="n">
        <v>1</v>
      </c>
      <c r="P344" s="5" t="n">
        <v>0</v>
      </c>
      <c r="Q344" s="5" t="n">
        <v>59.395</v>
      </c>
      <c r="R344" s="5" t="n">
        <v>56.346</v>
      </c>
      <c r="S344" s="5" t="n">
        <v>48.622</v>
      </c>
      <c r="T344" s="5" t="n">
        <v>19.108</v>
      </c>
      <c r="U344" s="5" t="n">
        <v>0</v>
      </c>
      <c r="V344" s="5" t="n">
        <v>0</v>
      </c>
      <c r="W344" s="5" t="n">
        <v>56.007</v>
      </c>
      <c r="X344" s="5" t="n">
        <v>35.751</v>
      </c>
      <c r="AD344" s="6" t="n">
        <f aca="false">IF(C344&gt;0,D344*C344,0)</f>
        <v>0</v>
      </c>
      <c r="AE344" s="5" t="n">
        <f aca="false">H344-K344</f>
        <v>0.961000000000006</v>
      </c>
      <c r="AF344" s="1" t="n">
        <f aca="false">IF(G343&lt;1,AF343+1,0)</f>
        <v>2</v>
      </c>
      <c r="AG344" s="4" t="n">
        <f aca="false">AH344+0.4014-0.0144*$N344</f>
        <v>4.8995776</v>
      </c>
      <c r="AH344" s="4" t="n">
        <f aca="false">5.495-0.2768*$N344+0.7</f>
        <v>4.5820864</v>
      </c>
      <c r="AI344" s="4" t="n">
        <f aca="false">AJ344+0.3283-0.0118*N344</f>
        <v>2.98681412727273</v>
      </c>
      <c r="AJ344" s="4" t="n">
        <f aca="false">IF(AF344&lt;1,60/(AF343+1),AJ345)</f>
        <v>2.72727272727273</v>
      </c>
      <c r="AK344" s="4" t="n">
        <f aca="false">AH344-AJ344</f>
        <v>1.85481367272727</v>
      </c>
      <c r="AL344" s="4" t="n">
        <f aca="false">AK344*100/AG344</f>
        <v>37.856603653492</v>
      </c>
    </row>
    <row r="345" customFormat="false" ht="12.75" hidden="false" customHeight="false" outlineLevel="0" collapsed="false">
      <c r="A345" s="9" t="n">
        <v>39793</v>
      </c>
      <c r="B345" s="10" t="n">
        <v>0.234722222222222</v>
      </c>
      <c r="C345" s="5" t="n">
        <v>0</v>
      </c>
      <c r="D345" s="5" t="n">
        <v>16.194</v>
      </c>
      <c r="E345" s="5" t="n">
        <v>0</v>
      </c>
      <c r="F345" s="5" t="n">
        <v>5</v>
      </c>
      <c r="G345" s="5" t="n">
        <v>0</v>
      </c>
      <c r="H345" s="5" t="n">
        <v>44.07</v>
      </c>
      <c r="I345" s="5" t="n">
        <v>44.883</v>
      </c>
      <c r="J345" s="5" t="n">
        <v>42.19</v>
      </c>
      <c r="K345" s="5" t="n">
        <v>43.626</v>
      </c>
      <c r="L345" s="5" t="n">
        <v>29.69</v>
      </c>
      <c r="M345" s="5" t="n">
        <v>24.943</v>
      </c>
      <c r="N345" s="5" t="n">
        <v>5.979</v>
      </c>
      <c r="O345" s="5" t="n">
        <v>0</v>
      </c>
      <c r="P345" s="5" t="n">
        <v>0</v>
      </c>
      <c r="Q345" s="5" t="n">
        <v>59.395</v>
      </c>
      <c r="R345" s="5" t="n">
        <v>56.346</v>
      </c>
      <c r="S345" s="5" t="n">
        <v>48.622</v>
      </c>
      <c r="T345" s="5" t="n">
        <v>19.108</v>
      </c>
      <c r="U345" s="5" t="n">
        <v>0</v>
      </c>
      <c r="V345" s="5" t="n">
        <v>0</v>
      </c>
      <c r="W345" s="5" t="n">
        <v>56.007</v>
      </c>
      <c r="X345" s="5" t="n">
        <v>35.682</v>
      </c>
      <c r="AD345" s="6" t="n">
        <f aca="false">IF(C345&gt;0,D345*C345,0)</f>
        <v>0</v>
      </c>
      <c r="AE345" s="5" t="n">
        <f aca="false">H345-K345</f>
        <v>0.444000000000003</v>
      </c>
      <c r="AF345" s="1" t="n">
        <f aca="false">IF(G344&lt;1,AF344+1,0)</f>
        <v>3</v>
      </c>
      <c r="AG345" s="4" t="n">
        <f aca="false">AH345+0.4014-0.0144*$N345</f>
        <v>4.8553152</v>
      </c>
      <c r="AH345" s="4" t="n">
        <f aca="false">5.495-0.2768*$N345+0.7</f>
        <v>4.5400128</v>
      </c>
      <c r="AI345" s="4" t="n">
        <f aca="false">AJ345+0.3283-0.0118*N345</f>
        <v>2.98502052727273</v>
      </c>
      <c r="AJ345" s="4" t="n">
        <f aca="false">IF(AF345&lt;1,60/(AF344+1),AJ346)</f>
        <v>2.72727272727273</v>
      </c>
      <c r="AK345" s="4" t="n">
        <f aca="false">AH345-AJ345</f>
        <v>1.81274007272727</v>
      </c>
      <c r="AL345" s="4" t="n">
        <f aca="false">AK345*100/AG345</f>
        <v>37.3351677091381</v>
      </c>
    </row>
    <row r="346" customFormat="false" ht="12.75" hidden="false" customHeight="false" outlineLevel="0" collapsed="false">
      <c r="A346" s="9" t="n">
        <v>39793</v>
      </c>
      <c r="B346" s="10" t="n">
        <v>0.235416666666667</v>
      </c>
      <c r="C346" s="5" t="n">
        <v>0</v>
      </c>
      <c r="D346" s="5" t="n">
        <v>16.194</v>
      </c>
      <c r="E346" s="5" t="n">
        <v>0</v>
      </c>
      <c r="F346" s="5" t="n">
        <v>6</v>
      </c>
      <c r="G346" s="5" t="n">
        <v>0</v>
      </c>
      <c r="H346" s="5" t="n">
        <v>43.626</v>
      </c>
      <c r="I346" s="5" t="n">
        <v>44.472</v>
      </c>
      <c r="J346" s="5" t="n">
        <v>40.992</v>
      </c>
      <c r="K346" s="5" t="n">
        <v>42.662</v>
      </c>
      <c r="L346" s="5" t="n">
        <v>27.738</v>
      </c>
      <c r="M346" s="5" t="n">
        <v>24.967</v>
      </c>
      <c r="N346" s="5" t="n">
        <v>5.85</v>
      </c>
      <c r="O346" s="5" t="n">
        <v>0</v>
      </c>
      <c r="P346" s="5" t="n">
        <v>0</v>
      </c>
      <c r="Q346" s="5" t="n">
        <v>59.417</v>
      </c>
      <c r="R346" s="5" t="n">
        <v>56.302</v>
      </c>
      <c r="S346" s="5" t="n">
        <v>48.669</v>
      </c>
      <c r="T346" s="5" t="n">
        <v>19.083</v>
      </c>
      <c r="U346" s="5" t="n">
        <v>0</v>
      </c>
      <c r="V346" s="5" t="n">
        <v>0</v>
      </c>
      <c r="W346" s="5" t="n">
        <v>55.984</v>
      </c>
      <c r="X346" s="5" t="n">
        <v>35.634</v>
      </c>
      <c r="AD346" s="6" t="n">
        <f aca="false">IF(C346&gt;0,D346*C346,0)</f>
        <v>0</v>
      </c>
      <c r="AE346" s="5" t="n">
        <f aca="false">H346-K346</f>
        <v>0.963999999999999</v>
      </c>
      <c r="AF346" s="1" t="n">
        <f aca="false">IF(G345&lt;1,AF345+1,0)</f>
        <v>4</v>
      </c>
      <c r="AG346" s="4" t="n">
        <f aca="false">AH346+0.4014-0.0144*$N346</f>
        <v>4.89288</v>
      </c>
      <c r="AH346" s="4" t="n">
        <f aca="false">5.495-0.2768*$N346+0.7</f>
        <v>4.57572</v>
      </c>
      <c r="AI346" s="4" t="n">
        <f aca="false">AJ346+0.3283-0.0118*N346</f>
        <v>2.98654272727273</v>
      </c>
      <c r="AJ346" s="4" t="n">
        <f aca="false">IF(AF346&lt;1,60/(AF345+1),AJ347)</f>
        <v>2.72727272727273</v>
      </c>
      <c r="AK346" s="4" t="n">
        <f aca="false">AH346-AJ346</f>
        <v>1.84844727272727</v>
      </c>
      <c r="AL346" s="4" t="n">
        <f aca="false">AK346*100/AG346</f>
        <v>37.7783079234985</v>
      </c>
    </row>
    <row r="347" customFormat="false" ht="12.75" hidden="false" customHeight="false" outlineLevel="0" collapsed="false">
      <c r="A347" s="9" t="n">
        <v>39793</v>
      </c>
      <c r="B347" s="10" t="n">
        <v>0.236111111111111</v>
      </c>
      <c r="C347" s="5" t="n">
        <v>0</v>
      </c>
      <c r="D347" s="5" t="n">
        <v>16.169</v>
      </c>
      <c r="E347" s="5" t="n">
        <v>0</v>
      </c>
      <c r="F347" s="5" t="n">
        <v>5</v>
      </c>
      <c r="G347" s="5" t="n">
        <v>0</v>
      </c>
      <c r="H347" s="5" t="n">
        <v>42.379</v>
      </c>
      <c r="I347" s="5" t="n">
        <v>43.695</v>
      </c>
      <c r="J347" s="5" t="n">
        <v>39.935</v>
      </c>
      <c r="K347" s="5" t="n">
        <v>41.346</v>
      </c>
      <c r="L347" s="5" t="n">
        <v>26.291</v>
      </c>
      <c r="M347" s="5" t="n">
        <v>24.943</v>
      </c>
      <c r="N347" s="5" t="n">
        <v>5.827</v>
      </c>
      <c r="O347" s="5" t="n">
        <v>0</v>
      </c>
      <c r="P347" s="5" t="n">
        <v>0</v>
      </c>
      <c r="Q347" s="5" t="n">
        <v>59.395</v>
      </c>
      <c r="R347" s="5" t="n">
        <v>56.323</v>
      </c>
      <c r="S347" s="5" t="n">
        <v>48.622</v>
      </c>
      <c r="T347" s="5" t="n">
        <v>19.083</v>
      </c>
      <c r="U347" s="5" t="n">
        <v>0</v>
      </c>
      <c r="V347" s="5" t="n">
        <v>0</v>
      </c>
      <c r="W347" s="5" t="n">
        <v>55.984</v>
      </c>
      <c r="X347" s="5" t="n">
        <v>35.565</v>
      </c>
      <c r="AD347" s="6" t="n">
        <f aca="false">IF(C347&gt;0,D347*C347,0)</f>
        <v>0</v>
      </c>
      <c r="AE347" s="5" t="n">
        <f aca="false">H347-K347</f>
        <v>1.033</v>
      </c>
      <c r="AF347" s="1" t="n">
        <f aca="false">IF(G346&lt;1,AF346+1,0)</f>
        <v>5</v>
      </c>
      <c r="AG347" s="4" t="n">
        <f aca="false">AH347+0.4014-0.0144*$N347</f>
        <v>4.8995776</v>
      </c>
      <c r="AH347" s="4" t="n">
        <f aca="false">5.495-0.2768*$N347+0.7</f>
        <v>4.5820864</v>
      </c>
      <c r="AI347" s="4" t="n">
        <f aca="false">AJ347+0.3283-0.0118*N347</f>
        <v>2.98681412727273</v>
      </c>
      <c r="AJ347" s="4" t="n">
        <f aca="false">IF(AF347&lt;1,60/(AF346+1),AJ348)</f>
        <v>2.72727272727273</v>
      </c>
      <c r="AK347" s="4" t="n">
        <f aca="false">AH347-AJ347</f>
        <v>1.85481367272727</v>
      </c>
      <c r="AL347" s="4" t="n">
        <f aca="false">AK347*100/AG347</f>
        <v>37.856603653492</v>
      </c>
    </row>
    <row r="348" customFormat="false" ht="12.75" hidden="false" customHeight="false" outlineLevel="0" collapsed="false">
      <c r="A348" s="9" t="n">
        <v>39793</v>
      </c>
      <c r="B348" s="10" t="n">
        <v>0.236805555555556</v>
      </c>
      <c r="C348" s="5" t="n">
        <v>0</v>
      </c>
      <c r="D348" s="5" t="n">
        <v>16.169</v>
      </c>
      <c r="E348" s="5" t="n">
        <v>0</v>
      </c>
      <c r="F348" s="5" t="n">
        <v>5</v>
      </c>
      <c r="G348" s="5" t="n">
        <v>0</v>
      </c>
      <c r="H348" s="5" t="n">
        <v>41.133</v>
      </c>
      <c r="I348" s="5" t="n">
        <v>42.31</v>
      </c>
      <c r="J348" s="5" t="n">
        <v>39.325</v>
      </c>
      <c r="K348" s="5" t="n">
        <v>40.475</v>
      </c>
      <c r="L348" s="5" t="n">
        <v>24.582</v>
      </c>
      <c r="M348" s="5" t="n">
        <v>24.943</v>
      </c>
      <c r="N348" s="5" t="n">
        <v>5.85</v>
      </c>
      <c r="O348" s="5" t="n">
        <v>0</v>
      </c>
      <c r="P348" s="5" t="n">
        <v>0</v>
      </c>
      <c r="Q348" s="5" t="n">
        <v>59.328</v>
      </c>
      <c r="R348" s="5" t="n">
        <v>56.323</v>
      </c>
      <c r="S348" s="5" t="n">
        <v>48.576</v>
      </c>
      <c r="T348" s="5" t="n">
        <v>19.108</v>
      </c>
      <c r="U348" s="5" t="n">
        <v>0</v>
      </c>
      <c r="V348" s="5" t="n">
        <v>0</v>
      </c>
      <c r="W348" s="5" t="n">
        <v>55.96</v>
      </c>
      <c r="X348" s="5" t="n">
        <v>35.517</v>
      </c>
      <c r="AD348" s="6" t="n">
        <f aca="false">IF(C348&gt;0,D348*C348,0)</f>
        <v>0</v>
      </c>
      <c r="AE348" s="5" t="n">
        <f aca="false">H348-K348</f>
        <v>0.658000000000001</v>
      </c>
      <c r="AF348" s="1" t="n">
        <f aca="false">IF(G347&lt;1,AF347+1,0)</f>
        <v>6</v>
      </c>
      <c r="AG348" s="4" t="n">
        <f aca="false">AH348+0.4014-0.0144*$N348</f>
        <v>4.89288</v>
      </c>
      <c r="AH348" s="4" t="n">
        <f aca="false">5.495-0.2768*$N348+0.7</f>
        <v>4.57572</v>
      </c>
      <c r="AI348" s="4" t="n">
        <f aca="false">AJ348+0.3283-0.0118*N348</f>
        <v>2.98654272727273</v>
      </c>
      <c r="AJ348" s="4" t="n">
        <f aca="false">IF(AF348&lt;1,60/(AF347+1),AJ349)</f>
        <v>2.72727272727273</v>
      </c>
      <c r="AK348" s="4" t="n">
        <f aca="false">AH348-AJ348</f>
        <v>1.84844727272727</v>
      </c>
      <c r="AL348" s="4" t="n">
        <f aca="false">AK348*100/AG348</f>
        <v>37.7783079234985</v>
      </c>
    </row>
    <row r="349" customFormat="false" ht="12.75" hidden="false" customHeight="false" outlineLevel="0" collapsed="false">
      <c r="A349" s="9" t="n">
        <v>39793</v>
      </c>
      <c r="B349" s="10" t="n">
        <v>0.2375</v>
      </c>
      <c r="C349" s="5" t="n">
        <v>0</v>
      </c>
      <c r="D349" s="5" t="n">
        <v>16.144</v>
      </c>
      <c r="E349" s="5" t="n">
        <v>0</v>
      </c>
      <c r="F349" s="5" t="n">
        <v>5</v>
      </c>
      <c r="G349" s="5" t="n">
        <v>0</v>
      </c>
      <c r="H349" s="5" t="n">
        <v>40.358</v>
      </c>
      <c r="I349" s="5" t="n">
        <v>41.229</v>
      </c>
      <c r="J349" s="5" t="n">
        <v>38.808</v>
      </c>
      <c r="K349" s="5" t="n">
        <v>39.911</v>
      </c>
      <c r="L349" s="5" t="n">
        <v>23.354</v>
      </c>
      <c r="M349" s="5" t="n">
        <v>24.943</v>
      </c>
      <c r="N349" s="5" t="n">
        <v>5.953</v>
      </c>
      <c r="O349" s="5" t="n">
        <v>0</v>
      </c>
      <c r="P349" s="5" t="n">
        <v>0</v>
      </c>
      <c r="Q349" s="5" t="n">
        <v>59.306</v>
      </c>
      <c r="R349" s="5" t="n">
        <v>56.346</v>
      </c>
      <c r="S349" s="5" t="n">
        <v>48.552</v>
      </c>
      <c r="T349" s="5" t="n">
        <v>19.108</v>
      </c>
      <c r="U349" s="5" t="n">
        <v>0</v>
      </c>
      <c r="V349" s="5" t="n">
        <v>0</v>
      </c>
      <c r="W349" s="5" t="n">
        <v>55.984</v>
      </c>
      <c r="X349" s="5" t="n">
        <v>35.423</v>
      </c>
      <c r="AD349" s="6" t="n">
        <f aca="false">IF(C349&gt;0,D349*C349,0)</f>
        <v>0</v>
      </c>
      <c r="AE349" s="5" t="n">
        <f aca="false">H349-K349</f>
        <v>0.446999999999996</v>
      </c>
      <c r="AF349" s="1" t="n">
        <f aca="false">IF(G348&lt;1,AF348+1,0)</f>
        <v>7</v>
      </c>
      <c r="AG349" s="4" t="n">
        <f aca="false">AH349+0.4014-0.0144*$N349</f>
        <v>4.8628864</v>
      </c>
      <c r="AH349" s="4" t="n">
        <f aca="false">5.495-0.2768*$N349+0.7</f>
        <v>4.5472096</v>
      </c>
      <c r="AI349" s="4" t="n">
        <f aca="false">AJ349+0.3283-0.0118*N349</f>
        <v>2.98532732727273</v>
      </c>
      <c r="AJ349" s="4" t="n">
        <f aca="false">IF(AF349&lt;1,60/(AF348+1),AJ350)</f>
        <v>2.72727272727273</v>
      </c>
      <c r="AK349" s="4" t="n">
        <f aca="false">AH349-AJ349</f>
        <v>1.81993687272727</v>
      </c>
      <c r="AL349" s="4" t="n">
        <f aca="false">AK349*100/AG349</f>
        <v>37.4250336739775</v>
      </c>
    </row>
    <row r="350" customFormat="false" ht="12.75" hidden="false" customHeight="false" outlineLevel="0" collapsed="false">
      <c r="A350" s="9" t="n">
        <v>39793</v>
      </c>
      <c r="B350" s="10" t="n">
        <v>0.238194444444444</v>
      </c>
      <c r="C350" s="5" t="n">
        <v>0</v>
      </c>
      <c r="D350" s="5" t="n">
        <v>16.169</v>
      </c>
      <c r="E350" s="5" t="n">
        <v>0</v>
      </c>
      <c r="F350" s="5" t="n">
        <v>6</v>
      </c>
      <c r="G350" s="5" t="n">
        <v>0</v>
      </c>
      <c r="H350" s="5" t="n">
        <v>39.748</v>
      </c>
      <c r="I350" s="5" t="n">
        <v>40.523</v>
      </c>
      <c r="J350" s="5" t="n">
        <v>38.22</v>
      </c>
      <c r="K350" s="5" t="n">
        <v>39.301</v>
      </c>
      <c r="L350" s="5" t="n">
        <v>22.582</v>
      </c>
      <c r="M350" s="5" t="n">
        <v>24.918</v>
      </c>
      <c r="N350" s="5" t="n">
        <v>5.953</v>
      </c>
      <c r="O350" s="5" t="n">
        <v>0</v>
      </c>
      <c r="P350" s="5" t="n">
        <v>0</v>
      </c>
      <c r="Q350" s="5" t="n">
        <v>59.306</v>
      </c>
      <c r="R350" s="5" t="n">
        <v>56.302</v>
      </c>
      <c r="S350" s="5" t="n">
        <v>48.485</v>
      </c>
      <c r="T350" s="5" t="n">
        <v>19.108</v>
      </c>
      <c r="U350" s="5" t="n">
        <v>0</v>
      </c>
      <c r="V350" s="5" t="n">
        <v>0</v>
      </c>
      <c r="W350" s="5" t="n">
        <v>55.984</v>
      </c>
      <c r="X350" s="5" t="n">
        <v>35.352</v>
      </c>
      <c r="AD350" s="6" t="n">
        <f aca="false">IF(C350&gt;0,D350*C350,0)</f>
        <v>0</v>
      </c>
      <c r="AE350" s="5" t="n">
        <f aca="false">H350-K350</f>
        <v>0.446999999999996</v>
      </c>
      <c r="AF350" s="1" t="n">
        <f aca="false">IF(G349&lt;1,AF349+1,0)</f>
        <v>8</v>
      </c>
      <c r="AG350" s="4" t="n">
        <f aca="false">AH350+0.4014-0.0144*$N350</f>
        <v>4.8628864</v>
      </c>
      <c r="AH350" s="4" t="n">
        <f aca="false">5.495-0.2768*$N350+0.7</f>
        <v>4.5472096</v>
      </c>
      <c r="AI350" s="4" t="n">
        <f aca="false">AJ350+0.3283-0.0118*N350</f>
        <v>2.98532732727273</v>
      </c>
      <c r="AJ350" s="4" t="n">
        <f aca="false">IF(AF350&lt;1,60/(AF349+1),AJ351)</f>
        <v>2.72727272727273</v>
      </c>
      <c r="AK350" s="4" t="n">
        <f aca="false">AH350-AJ350</f>
        <v>1.81993687272727</v>
      </c>
      <c r="AL350" s="4" t="n">
        <f aca="false">AK350*100/AG350</f>
        <v>37.4250336739775</v>
      </c>
    </row>
    <row r="351" customFormat="false" ht="12.75" hidden="false" customHeight="false" outlineLevel="0" collapsed="false">
      <c r="A351" s="9" t="n">
        <v>39793</v>
      </c>
      <c r="B351" s="10" t="n">
        <v>0.238888888888889</v>
      </c>
      <c r="C351" s="5" t="n">
        <v>0</v>
      </c>
      <c r="D351" s="5" t="n">
        <v>16.169</v>
      </c>
      <c r="E351" s="5" t="n">
        <v>0</v>
      </c>
      <c r="F351" s="5" t="n">
        <v>5</v>
      </c>
      <c r="G351" s="5" t="n">
        <v>0</v>
      </c>
      <c r="H351" s="5" t="n">
        <v>39.16</v>
      </c>
      <c r="I351" s="5" t="n">
        <v>39.865</v>
      </c>
      <c r="J351" s="5" t="n">
        <v>37.748</v>
      </c>
      <c r="K351" s="5" t="n">
        <v>38.688</v>
      </c>
      <c r="L351" s="5" t="n">
        <v>21.473</v>
      </c>
      <c r="M351" s="5" t="n">
        <v>24.872</v>
      </c>
      <c r="N351" s="5" t="n">
        <v>5.953</v>
      </c>
      <c r="O351" s="5" t="n">
        <v>0</v>
      </c>
      <c r="P351" s="5" t="n">
        <v>0</v>
      </c>
      <c r="Q351" s="5" t="n">
        <v>59.239</v>
      </c>
      <c r="R351" s="5" t="n">
        <v>56.28</v>
      </c>
      <c r="S351" s="5" t="n">
        <v>48.461</v>
      </c>
      <c r="T351" s="5" t="n">
        <v>19.108</v>
      </c>
      <c r="U351" s="5" t="n">
        <v>0</v>
      </c>
      <c r="V351" s="5" t="n">
        <v>0</v>
      </c>
      <c r="W351" s="5" t="n">
        <v>55.984</v>
      </c>
      <c r="X351" s="5" t="n">
        <v>35.306</v>
      </c>
      <c r="AD351" s="6" t="n">
        <f aca="false">IF(C351&gt;0,D351*C351,0)</f>
        <v>0</v>
      </c>
      <c r="AE351" s="5" t="n">
        <f aca="false">H351-K351</f>
        <v>0.471999999999994</v>
      </c>
      <c r="AF351" s="1" t="n">
        <f aca="false">IF(G350&lt;1,AF350+1,0)</f>
        <v>9</v>
      </c>
      <c r="AG351" s="4" t="n">
        <f aca="false">AH351+0.4014-0.0144*$N351</f>
        <v>4.8628864</v>
      </c>
      <c r="AH351" s="4" t="n">
        <f aca="false">5.495-0.2768*$N351+0.7</f>
        <v>4.5472096</v>
      </c>
      <c r="AI351" s="4" t="n">
        <f aca="false">AJ351+0.3283-0.0118*N351</f>
        <v>2.98532732727273</v>
      </c>
      <c r="AJ351" s="4" t="n">
        <f aca="false">IF(AF351&lt;1,60/(AF350+1),AJ352)</f>
        <v>2.72727272727273</v>
      </c>
      <c r="AK351" s="4" t="n">
        <f aca="false">AH351-AJ351</f>
        <v>1.81993687272727</v>
      </c>
      <c r="AL351" s="4" t="n">
        <f aca="false">AK351*100/AG351</f>
        <v>37.4250336739775</v>
      </c>
    </row>
    <row r="352" customFormat="false" ht="12.75" hidden="false" customHeight="false" outlineLevel="0" collapsed="false">
      <c r="A352" s="9" t="n">
        <v>39793</v>
      </c>
      <c r="B352" s="10" t="n">
        <v>0.239583333333333</v>
      </c>
      <c r="C352" s="5" t="n">
        <v>1</v>
      </c>
      <c r="D352" s="5" t="n">
        <v>16.144</v>
      </c>
      <c r="E352" s="5" t="n">
        <v>0</v>
      </c>
      <c r="F352" s="5" t="n">
        <v>5</v>
      </c>
      <c r="G352" s="5" t="n">
        <v>0</v>
      </c>
      <c r="H352" s="5" t="n">
        <v>39.184</v>
      </c>
      <c r="I352" s="5" t="n">
        <v>39.277</v>
      </c>
      <c r="J352" s="5" t="n">
        <v>37.28</v>
      </c>
      <c r="K352" s="5" t="n">
        <v>38.148</v>
      </c>
      <c r="L352" s="5" t="n">
        <v>36.598</v>
      </c>
      <c r="M352" s="5" t="n">
        <v>24.847</v>
      </c>
      <c r="N352" s="5" t="n">
        <v>5.801</v>
      </c>
      <c r="O352" s="5" t="n">
        <v>0</v>
      </c>
      <c r="P352" s="5" t="n">
        <v>0</v>
      </c>
      <c r="Q352" s="5" t="n">
        <v>59.166</v>
      </c>
      <c r="R352" s="5" t="n">
        <v>56.207</v>
      </c>
      <c r="S352" s="5" t="n">
        <v>48.366</v>
      </c>
      <c r="T352" s="5" t="n">
        <v>19.033</v>
      </c>
      <c r="U352" s="5" t="n">
        <v>0</v>
      </c>
      <c r="V352" s="5" t="n">
        <v>0</v>
      </c>
      <c r="W352" s="5" t="n">
        <v>55.909</v>
      </c>
      <c r="X352" s="5" t="n">
        <v>35.16</v>
      </c>
      <c r="AD352" s="6" t="n">
        <f aca="false">IF(C352&gt;0,D352*C352,0)</f>
        <v>16.144</v>
      </c>
      <c r="AE352" s="5" t="n">
        <f aca="false">H352-K352</f>
        <v>1.03599999999999</v>
      </c>
      <c r="AF352" s="1" t="n">
        <f aca="false">IF(G351&lt;1,AF351+1,0)</f>
        <v>10</v>
      </c>
      <c r="AG352" s="4" t="n">
        <f aca="false">AH352+0.4014-0.0144*$N352</f>
        <v>4.9071488</v>
      </c>
      <c r="AH352" s="4" t="n">
        <f aca="false">5.495-0.2768*$N352+0.7</f>
        <v>4.5892832</v>
      </c>
      <c r="AI352" s="4" t="n">
        <f aca="false">AJ352+0.3283-0.0118*N352</f>
        <v>2.98712092727273</v>
      </c>
      <c r="AJ352" s="4" t="n">
        <f aca="false">IF(AF352&lt;1,60/(AF351+1),AJ353)</f>
        <v>2.72727272727273</v>
      </c>
      <c r="AK352" s="4" t="n">
        <f aca="false">AH352-AJ352</f>
        <v>1.86201047272727</v>
      </c>
      <c r="AL352" s="4" t="n">
        <f aca="false">AK352*100/AG352</f>
        <v>37.944854509553</v>
      </c>
    </row>
    <row r="353" customFormat="false" ht="12.75" hidden="false" customHeight="false" outlineLevel="0" collapsed="false">
      <c r="A353" s="9" t="n">
        <v>39793</v>
      </c>
      <c r="B353" s="10" t="n">
        <v>0.240277777777778</v>
      </c>
      <c r="C353" s="5" t="n">
        <v>0</v>
      </c>
      <c r="D353" s="5" t="n">
        <v>16.071</v>
      </c>
      <c r="E353" s="5" t="n">
        <v>0</v>
      </c>
      <c r="F353" s="5" t="n">
        <v>5</v>
      </c>
      <c r="G353" s="5" t="n">
        <v>0</v>
      </c>
      <c r="H353" s="5" t="n">
        <v>48.046</v>
      </c>
      <c r="I353" s="5" t="n">
        <v>44.928</v>
      </c>
      <c r="J353" s="5" t="n">
        <v>36.737</v>
      </c>
      <c r="K353" s="5" t="n">
        <v>37.559</v>
      </c>
      <c r="L353" s="5" t="n">
        <v>37.772</v>
      </c>
      <c r="M353" s="5" t="n">
        <v>24.653</v>
      </c>
      <c r="N353" s="5" t="n">
        <v>5.881</v>
      </c>
      <c r="O353" s="5" t="n">
        <v>0</v>
      </c>
      <c r="P353" s="5" t="n">
        <v>0</v>
      </c>
      <c r="Q353" s="5" t="n">
        <v>59.123</v>
      </c>
      <c r="R353" s="5" t="n">
        <v>56.186</v>
      </c>
      <c r="S353" s="5" t="n">
        <v>48.275</v>
      </c>
      <c r="T353" s="5" t="n">
        <v>19.01</v>
      </c>
      <c r="U353" s="5" t="n">
        <v>0</v>
      </c>
      <c r="V353" s="5" t="n">
        <v>0</v>
      </c>
      <c r="W353" s="5" t="n">
        <v>55.911</v>
      </c>
      <c r="X353" s="5" t="n">
        <v>35.022</v>
      </c>
      <c r="AD353" s="6" t="n">
        <f aca="false">IF(C353&gt;0,D353*C353,0)</f>
        <v>0</v>
      </c>
      <c r="AE353" s="5" t="n">
        <f aca="false">H353-K353</f>
        <v>10.487</v>
      </c>
      <c r="AF353" s="1" t="n">
        <f aca="false">IF(G352&lt;1,AF352+1,0)</f>
        <v>11</v>
      </c>
      <c r="AG353" s="4" t="n">
        <f aca="false">AH353+0.4014-0.0144*$N353</f>
        <v>4.8838528</v>
      </c>
      <c r="AH353" s="4" t="n">
        <f aca="false">5.495-0.2768*$N353+0.7</f>
        <v>4.5671392</v>
      </c>
      <c r="AI353" s="4" t="n">
        <f aca="false">AJ353+0.3283-0.0118*N353</f>
        <v>2.98617692727273</v>
      </c>
      <c r="AJ353" s="4" t="n">
        <f aca="false">IF(AF353&lt;1,60/(AF352+1),AJ354)</f>
        <v>2.72727272727273</v>
      </c>
      <c r="AK353" s="4" t="n">
        <f aca="false">AH353-AJ353</f>
        <v>1.83986647272727</v>
      </c>
      <c r="AL353" s="4" t="n">
        <f aca="false">AK353*100/AG353</f>
        <v>37.6724391187071</v>
      </c>
    </row>
    <row r="354" customFormat="false" ht="12.75" hidden="false" customHeight="false" outlineLevel="0" collapsed="false">
      <c r="A354" s="9" t="n">
        <v>39793</v>
      </c>
      <c r="B354" s="10" t="n">
        <v>0.240972222222222</v>
      </c>
      <c r="C354" s="5" t="n">
        <v>0</v>
      </c>
      <c r="D354" s="5" t="n">
        <v>16.101</v>
      </c>
      <c r="E354" s="5" t="n">
        <v>0</v>
      </c>
      <c r="F354" s="5" t="n">
        <v>5</v>
      </c>
      <c r="G354" s="5" t="n">
        <v>0</v>
      </c>
      <c r="H354" s="5" t="n">
        <v>49.68</v>
      </c>
      <c r="I354" s="5" t="n">
        <v>49.428</v>
      </c>
      <c r="J354" s="5" t="n">
        <v>36.438</v>
      </c>
      <c r="K354" s="5" t="n">
        <v>37.119</v>
      </c>
      <c r="L354" s="5" t="n">
        <v>38.387</v>
      </c>
      <c r="M354" s="5" t="n">
        <v>24.661</v>
      </c>
      <c r="N354" s="5" t="n">
        <v>5.786</v>
      </c>
      <c r="O354" s="5" t="n">
        <v>1</v>
      </c>
      <c r="P354" s="5" t="n">
        <v>0</v>
      </c>
      <c r="Q354" s="5" t="n">
        <v>59.105</v>
      </c>
      <c r="R354" s="5" t="n">
        <v>56.168</v>
      </c>
      <c r="S354" s="5" t="n">
        <v>48.235</v>
      </c>
      <c r="T354" s="5" t="n">
        <v>19.018</v>
      </c>
      <c r="U354" s="5" t="n">
        <v>0</v>
      </c>
      <c r="V354" s="5" t="n">
        <v>0</v>
      </c>
      <c r="W354" s="5" t="n">
        <v>55.893</v>
      </c>
      <c r="X354" s="5" t="n">
        <v>35.05</v>
      </c>
      <c r="AD354" s="6" t="n">
        <f aca="false">IF(C354&gt;0,D354*C354,0)</f>
        <v>0</v>
      </c>
      <c r="AE354" s="5" t="n">
        <f aca="false">H354-K354</f>
        <v>12.561</v>
      </c>
      <c r="AF354" s="1" t="n">
        <f aca="false">IF(G353&lt;1,AF353+1,0)</f>
        <v>12</v>
      </c>
      <c r="AG354" s="4" t="n">
        <f aca="false">AH354+0.4014-0.0144*$N354</f>
        <v>4.9115168</v>
      </c>
      <c r="AH354" s="4" t="n">
        <f aca="false">5.495-0.2768*$N354+0.7</f>
        <v>4.5934352</v>
      </c>
      <c r="AI354" s="4" t="n">
        <f aca="false">AJ354+0.3283-0.0118*N354</f>
        <v>2.98729792727273</v>
      </c>
      <c r="AJ354" s="4" t="n">
        <f aca="false">IF(AF354&lt;1,60/(AF353+1),AJ355)</f>
        <v>2.72727272727273</v>
      </c>
      <c r="AK354" s="4" t="n">
        <f aca="false">AH354-AJ354</f>
        <v>1.86616247272727</v>
      </c>
      <c r="AL354" s="4" t="n">
        <f aca="false">AK354*100/AG354</f>
        <v>37.9956447003759</v>
      </c>
    </row>
    <row r="355" customFormat="false" ht="12.75" hidden="false" customHeight="false" outlineLevel="0" collapsed="false">
      <c r="A355" s="9" t="n">
        <v>39793</v>
      </c>
      <c r="B355" s="10" t="n">
        <v>0.241666666666667</v>
      </c>
      <c r="C355" s="5" t="n">
        <v>1</v>
      </c>
      <c r="D355" s="5" t="n">
        <v>16.071</v>
      </c>
      <c r="E355" s="5" t="n">
        <v>1</v>
      </c>
      <c r="F355" s="5" t="n">
        <v>6</v>
      </c>
      <c r="G355" s="5" t="n">
        <v>0</v>
      </c>
      <c r="H355" s="5" t="n">
        <v>50.179</v>
      </c>
      <c r="I355" s="5" t="n">
        <v>50.317</v>
      </c>
      <c r="J355" s="5" t="n">
        <v>36.292</v>
      </c>
      <c r="K355" s="5" t="n">
        <v>36.715</v>
      </c>
      <c r="L355" s="5" t="n">
        <v>38.547</v>
      </c>
      <c r="M355" s="5" t="n">
        <v>24.533</v>
      </c>
      <c r="N355" s="5" t="n">
        <v>5.881</v>
      </c>
      <c r="O355" s="5" t="n">
        <v>2</v>
      </c>
      <c r="P355" s="5" t="n">
        <v>0</v>
      </c>
      <c r="Q355" s="5" t="n">
        <v>59.077</v>
      </c>
      <c r="R355" s="5" t="n">
        <v>56.14</v>
      </c>
      <c r="S355" s="5" t="n">
        <v>48.184</v>
      </c>
      <c r="T355" s="5" t="n">
        <v>18.987</v>
      </c>
      <c r="U355" s="5" t="n">
        <v>0</v>
      </c>
      <c r="V355" s="5" t="n">
        <v>0</v>
      </c>
      <c r="W355" s="5" t="n">
        <v>55.865</v>
      </c>
      <c r="X355" s="5" t="n">
        <v>34.998</v>
      </c>
      <c r="AD355" s="6" t="n">
        <f aca="false">IF(C355&gt;0,D355*C355,0)</f>
        <v>16.071</v>
      </c>
      <c r="AE355" s="5" t="n">
        <f aca="false">H355-K355</f>
        <v>13.464</v>
      </c>
      <c r="AF355" s="1" t="n">
        <f aca="false">IF(G354&lt;1,AF354+1,0)</f>
        <v>13</v>
      </c>
      <c r="AG355" s="4" t="n">
        <f aca="false">AH355+0.4014-0.0144*$N355</f>
        <v>4.8838528</v>
      </c>
      <c r="AH355" s="4" t="n">
        <f aca="false">5.495-0.2768*$N355+0.7</f>
        <v>4.5671392</v>
      </c>
      <c r="AI355" s="4" t="n">
        <f aca="false">AJ355+0.3283-0.0118*N355</f>
        <v>2.98617692727273</v>
      </c>
      <c r="AJ355" s="4" t="n">
        <f aca="false">IF(AF355&lt;1,60/(AF354+1),AJ356)</f>
        <v>2.72727272727273</v>
      </c>
      <c r="AK355" s="4" t="n">
        <f aca="false">AH355-AJ355</f>
        <v>1.83986647272727</v>
      </c>
      <c r="AL355" s="4" t="n">
        <f aca="false">AK355*100/AG355</f>
        <v>37.6724391187071</v>
      </c>
    </row>
    <row r="356" customFormat="false" ht="12.75" hidden="false" customHeight="false" outlineLevel="0" collapsed="false">
      <c r="A356" s="9" t="n">
        <v>39793</v>
      </c>
      <c r="B356" s="10" t="n">
        <v>0.242361111111111</v>
      </c>
      <c r="C356" s="5" t="n">
        <v>0</v>
      </c>
      <c r="D356" s="5" t="n">
        <v>16.071</v>
      </c>
      <c r="E356" s="5" t="n">
        <v>0</v>
      </c>
      <c r="F356" s="5" t="n">
        <v>5</v>
      </c>
      <c r="G356" s="5" t="n">
        <v>0</v>
      </c>
      <c r="H356" s="5" t="n">
        <v>50.223</v>
      </c>
      <c r="I356" s="5" t="n">
        <v>50.637</v>
      </c>
      <c r="J356" s="5" t="n">
        <v>36.737</v>
      </c>
      <c r="K356" s="5" t="n">
        <v>37.019</v>
      </c>
      <c r="L356" s="5" t="n">
        <v>38.875</v>
      </c>
      <c r="M356" s="5" t="n">
        <v>24.511</v>
      </c>
      <c r="N356" s="5" t="n">
        <v>5.729</v>
      </c>
      <c r="O356" s="5" t="n">
        <v>2</v>
      </c>
      <c r="P356" s="5" t="n">
        <v>0</v>
      </c>
      <c r="Q356" s="5" t="n">
        <v>59.032</v>
      </c>
      <c r="R356" s="5" t="n">
        <v>56.117</v>
      </c>
      <c r="S356" s="5" t="n">
        <v>48.137</v>
      </c>
      <c r="T356" s="5" t="n">
        <v>18.987</v>
      </c>
      <c r="U356" s="5" t="n">
        <v>0</v>
      </c>
      <c r="V356" s="5" t="n">
        <v>0</v>
      </c>
      <c r="W356" s="5" t="n">
        <v>55.841</v>
      </c>
      <c r="X356" s="5" t="n">
        <v>34.904</v>
      </c>
      <c r="AD356" s="6" t="n">
        <f aca="false">IF(C356&gt;0,D356*C356,0)</f>
        <v>0</v>
      </c>
      <c r="AE356" s="5" t="n">
        <f aca="false">H356-K356</f>
        <v>13.204</v>
      </c>
      <c r="AF356" s="1" t="n">
        <f aca="false">IF(G355&lt;1,AF355+1,0)</f>
        <v>14</v>
      </c>
      <c r="AG356" s="4" t="n">
        <f aca="false">AH356+0.4014-0.0144*$N356</f>
        <v>4.9281152</v>
      </c>
      <c r="AH356" s="4" t="n">
        <f aca="false">5.495-0.2768*$N356+0.7</f>
        <v>4.6092128</v>
      </c>
      <c r="AI356" s="4" t="n">
        <f aca="false">AJ356+0.3283-0.0118*N356</f>
        <v>2.98797052727273</v>
      </c>
      <c r="AJ356" s="4" t="n">
        <f aca="false">IF(AF356&lt;1,60/(AF355+1),AJ357)</f>
        <v>2.72727272727273</v>
      </c>
      <c r="AK356" s="4" t="n">
        <f aca="false">AH356-AJ356</f>
        <v>1.88194007272727</v>
      </c>
      <c r="AL356" s="4" t="n">
        <f aca="false">AK356*100/AG356</f>
        <v>38.1878263058313</v>
      </c>
    </row>
    <row r="357" customFormat="false" ht="12.75" hidden="false" customHeight="false" outlineLevel="0" collapsed="false">
      <c r="A357" s="9" t="n">
        <v>39793</v>
      </c>
      <c r="B357" s="10" t="n">
        <v>0.243055555555556</v>
      </c>
      <c r="C357" s="5" t="n">
        <v>0</v>
      </c>
      <c r="D357" s="5" t="n">
        <v>16.049</v>
      </c>
      <c r="E357" s="5" t="n">
        <v>0</v>
      </c>
      <c r="F357" s="5" t="n">
        <v>5</v>
      </c>
      <c r="G357" s="5" t="n">
        <v>0</v>
      </c>
      <c r="H357" s="5" t="n">
        <v>50.408</v>
      </c>
      <c r="I357" s="5" t="n">
        <v>50.707</v>
      </c>
      <c r="J357" s="5" t="n">
        <v>37.583</v>
      </c>
      <c r="K357" s="5" t="n">
        <v>37.772</v>
      </c>
      <c r="L357" s="5" t="n">
        <v>39.839</v>
      </c>
      <c r="M357" s="5" t="n">
        <v>24.462</v>
      </c>
      <c r="N357" s="5" t="n">
        <v>5.729</v>
      </c>
      <c r="O357" s="5" t="n">
        <v>1</v>
      </c>
      <c r="P357" s="5" t="n">
        <v>0</v>
      </c>
      <c r="Q357" s="5" t="n">
        <v>59.032</v>
      </c>
      <c r="R357" s="5" t="n">
        <v>56.117</v>
      </c>
      <c r="S357" s="5" t="n">
        <v>48.116</v>
      </c>
      <c r="T357" s="5" t="n">
        <v>18.987</v>
      </c>
      <c r="U357" s="5" t="n">
        <v>0</v>
      </c>
      <c r="V357" s="5" t="n">
        <v>0</v>
      </c>
      <c r="W357" s="5" t="n">
        <v>55.911</v>
      </c>
      <c r="X357" s="5" t="n">
        <v>34.88</v>
      </c>
      <c r="AD357" s="6" t="n">
        <f aca="false">IF(C357&gt;0,D357*C357,0)</f>
        <v>0</v>
      </c>
      <c r="AE357" s="5" t="n">
        <f aca="false">H357-K357</f>
        <v>12.636</v>
      </c>
      <c r="AF357" s="1" t="n">
        <f aca="false">IF(G356&lt;1,AF356+1,0)</f>
        <v>15</v>
      </c>
      <c r="AG357" s="4" t="n">
        <f aca="false">AH357+0.4014-0.0144*$N357</f>
        <v>4.9281152</v>
      </c>
      <c r="AH357" s="4" t="n">
        <f aca="false">5.495-0.2768*$N357+0.7</f>
        <v>4.6092128</v>
      </c>
      <c r="AI357" s="4" t="n">
        <f aca="false">AJ357+0.3283-0.0118*N357</f>
        <v>2.98797052727273</v>
      </c>
      <c r="AJ357" s="4" t="n">
        <f aca="false">IF(AF357&lt;1,60/(AF356+1),AJ358)</f>
        <v>2.72727272727273</v>
      </c>
      <c r="AK357" s="4" t="n">
        <f aca="false">AH357-AJ357</f>
        <v>1.88194007272727</v>
      </c>
      <c r="AL357" s="4" t="n">
        <f aca="false">AK357*100/AG357</f>
        <v>38.1878263058313</v>
      </c>
    </row>
    <row r="358" customFormat="false" ht="12.75" hidden="false" customHeight="false" outlineLevel="0" collapsed="false">
      <c r="A358" s="9" t="n">
        <v>39793</v>
      </c>
      <c r="B358" s="10" t="n">
        <v>0.24375</v>
      </c>
      <c r="C358" s="5" t="n">
        <v>0</v>
      </c>
      <c r="D358" s="5" t="n">
        <v>16.049</v>
      </c>
      <c r="E358" s="5" t="n">
        <v>0</v>
      </c>
      <c r="F358" s="5" t="n">
        <v>5</v>
      </c>
      <c r="G358" s="5" t="n">
        <v>0</v>
      </c>
      <c r="H358" s="5" t="n">
        <v>50.569</v>
      </c>
      <c r="I358" s="5" t="n">
        <v>50.959</v>
      </c>
      <c r="J358" s="5" t="n">
        <v>38.523</v>
      </c>
      <c r="K358" s="5" t="n">
        <v>38.854</v>
      </c>
      <c r="L358" s="5" t="n">
        <v>40.71</v>
      </c>
      <c r="M358" s="5" t="n">
        <v>24.511</v>
      </c>
      <c r="N358" s="5" t="n">
        <v>5.755</v>
      </c>
      <c r="O358" s="5" t="n">
        <v>2</v>
      </c>
      <c r="P358" s="5" t="n">
        <v>0</v>
      </c>
      <c r="Q358" s="5" t="n">
        <v>58.988</v>
      </c>
      <c r="R358" s="5" t="n">
        <v>56.117</v>
      </c>
      <c r="S358" s="5" t="n">
        <v>48.093</v>
      </c>
      <c r="T358" s="5" t="n">
        <v>19.01</v>
      </c>
      <c r="U358" s="5" t="n">
        <v>0</v>
      </c>
      <c r="V358" s="5" t="n">
        <v>0</v>
      </c>
      <c r="W358" s="5" t="n">
        <v>55.797</v>
      </c>
      <c r="X358" s="5" t="n">
        <v>34.859</v>
      </c>
      <c r="AD358" s="6" t="n">
        <f aca="false">IF(C358&gt;0,D358*C358,0)</f>
        <v>0</v>
      </c>
      <c r="AE358" s="5" t="n">
        <f aca="false">H358-K358</f>
        <v>11.715</v>
      </c>
      <c r="AF358" s="1" t="n">
        <f aca="false">IF(G357&lt;1,AF357+1,0)</f>
        <v>16</v>
      </c>
      <c r="AG358" s="4" t="n">
        <f aca="false">AH358+0.4014-0.0144*$N358</f>
        <v>4.920544</v>
      </c>
      <c r="AH358" s="4" t="n">
        <f aca="false">5.495-0.2768*$N358+0.7</f>
        <v>4.602016</v>
      </c>
      <c r="AI358" s="4" t="n">
        <f aca="false">AJ358+0.3283-0.0118*N358</f>
        <v>2.98766372727273</v>
      </c>
      <c r="AJ358" s="4" t="n">
        <f aca="false">IF(AF358&lt;1,60/(AF357+1),AJ359)</f>
        <v>2.72727272727273</v>
      </c>
      <c r="AK358" s="4" t="n">
        <f aca="false">AH358-AJ358</f>
        <v>1.87474327272727</v>
      </c>
      <c r="AL358" s="4" t="n">
        <f aca="false">AK358*100/AG358</f>
        <v>38.1003253446626</v>
      </c>
    </row>
    <row r="359" customFormat="false" ht="12.75" hidden="false" customHeight="false" outlineLevel="0" collapsed="false">
      <c r="A359" s="9" t="n">
        <v>39793</v>
      </c>
      <c r="B359" s="10" t="n">
        <v>0.244444444444444</v>
      </c>
      <c r="C359" s="5" t="n">
        <v>1</v>
      </c>
      <c r="D359" s="5" t="n">
        <v>16.049</v>
      </c>
      <c r="E359" s="5" t="n">
        <v>0</v>
      </c>
      <c r="F359" s="5" t="n">
        <v>5</v>
      </c>
      <c r="G359" s="5" t="n">
        <v>0</v>
      </c>
      <c r="H359" s="5" t="n">
        <v>50.912</v>
      </c>
      <c r="I359" s="5" t="n">
        <v>51.234</v>
      </c>
      <c r="J359" s="5" t="n">
        <v>39.253</v>
      </c>
      <c r="K359" s="5" t="n">
        <v>39.794</v>
      </c>
      <c r="L359" s="5" t="n">
        <v>41.743</v>
      </c>
      <c r="M359" s="5" t="n">
        <v>24.487</v>
      </c>
      <c r="N359" s="5" t="n">
        <v>5.881</v>
      </c>
      <c r="O359" s="5" t="n">
        <v>2</v>
      </c>
      <c r="P359" s="5" t="n">
        <v>0</v>
      </c>
      <c r="Q359" s="5" t="n">
        <v>58.988</v>
      </c>
      <c r="R359" s="5" t="n">
        <v>56.14</v>
      </c>
      <c r="S359" s="5" t="n">
        <v>48.069</v>
      </c>
      <c r="T359" s="5" t="n">
        <v>19.01</v>
      </c>
      <c r="U359" s="5" t="n">
        <v>0</v>
      </c>
      <c r="V359" s="5" t="n">
        <v>0</v>
      </c>
      <c r="W359" s="5" t="n">
        <v>55.82</v>
      </c>
      <c r="X359" s="5" t="n">
        <v>34.835</v>
      </c>
      <c r="AD359" s="6" t="n">
        <f aca="false">IF(C359&gt;0,D359*C359,0)</f>
        <v>16.049</v>
      </c>
      <c r="AE359" s="5" t="n">
        <f aca="false">H359-K359</f>
        <v>11.118</v>
      </c>
      <c r="AF359" s="1" t="n">
        <f aca="false">IF(G358&lt;1,AF358+1,0)</f>
        <v>17</v>
      </c>
      <c r="AG359" s="4" t="n">
        <f aca="false">AH359+0.4014-0.0144*$N359</f>
        <v>4.8838528</v>
      </c>
      <c r="AH359" s="4" t="n">
        <f aca="false">5.495-0.2768*$N359+0.7</f>
        <v>4.5671392</v>
      </c>
      <c r="AI359" s="4" t="n">
        <f aca="false">AJ359+0.3283-0.0118*N359</f>
        <v>2.98617692727273</v>
      </c>
      <c r="AJ359" s="4" t="n">
        <f aca="false">IF(AF359&lt;1,60/(AF358+1),AJ360)</f>
        <v>2.72727272727273</v>
      </c>
      <c r="AK359" s="4" t="n">
        <f aca="false">AH359-AJ359</f>
        <v>1.83986647272727</v>
      </c>
      <c r="AL359" s="4" t="n">
        <f aca="false">AK359*100/AG359</f>
        <v>37.6724391187071</v>
      </c>
    </row>
    <row r="360" customFormat="false" ht="12.75" hidden="false" customHeight="false" outlineLevel="0" collapsed="false">
      <c r="A360" s="9" t="n">
        <v>39793</v>
      </c>
      <c r="B360" s="10" t="n">
        <v>0.245138888888889</v>
      </c>
      <c r="C360" s="5" t="n">
        <v>0</v>
      </c>
      <c r="D360" s="5" t="n">
        <v>16.071</v>
      </c>
      <c r="E360" s="5" t="n">
        <v>0</v>
      </c>
      <c r="F360" s="5" t="n">
        <v>5</v>
      </c>
      <c r="G360" s="5" t="n">
        <v>0</v>
      </c>
      <c r="H360" s="5" t="n">
        <v>51.463</v>
      </c>
      <c r="I360" s="5" t="n">
        <v>51.647</v>
      </c>
      <c r="J360" s="5" t="n">
        <v>39.863</v>
      </c>
      <c r="K360" s="5" t="n">
        <v>40.475</v>
      </c>
      <c r="L360" s="5" t="n">
        <v>42.614</v>
      </c>
      <c r="M360" s="5" t="n">
        <v>24.438</v>
      </c>
      <c r="N360" s="5" t="n">
        <v>5.855</v>
      </c>
      <c r="O360" s="5" t="n">
        <v>1</v>
      </c>
      <c r="P360" s="5" t="n">
        <v>0</v>
      </c>
      <c r="Q360" s="5" t="n">
        <v>59.011</v>
      </c>
      <c r="R360" s="5" t="n">
        <v>56.117</v>
      </c>
      <c r="S360" s="5" t="n">
        <v>48.137</v>
      </c>
      <c r="T360" s="5" t="n">
        <v>19.01</v>
      </c>
      <c r="U360" s="5" t="n">
        <v>0</v>
      </c>
      <c r="V360" s="5" t="n">
        <v>0</v>
      </c>
      <c r="W360" s="5" t="n">
        <v>55.797</v>
      </c>
      <c r="X360" s="5" t="n">
        <v>34.763</v>
      </c>
      <c r="AD360" s="6" t="n">
        <f aca="false">IF(C360&gt;0,D360*C360,0)</f>
        <v>0</v>
      </c>
      <c r="AE360" s="5" t="n">
        <f aca="false">H360-K360</f>
        <v>10.988</v>
      </c>
      <c r="AF360" s="1" t="n">
        <f aca="false">IF(G359&lt;1,AF359+1,0)</f>
        <v>18</v>
      </c>
      <c r="AG360" s="4" t="n">
        <f aca="false">AH360+0.4014-0.0144*$N360</f>
        <v>4.891424</v>
      </c>
      <c r="AH360" s="4" t="n">
        <f aca="false">5.495-0.2768*$N360+0.7</f>
        <v>4.574336</v>
      </c>
      <c r="AI360" s="4" t="n">
        <f aca="false">AJ360+0.3283-0.0118*N360</f>
        <v>2.98648372727273</v>
      </c>
      <c r="AJ360" s="4" t="n">
        <f aca="false">IF(AF360&lt;1,60/(AF359+1),AJ361)</f>
        <v>2.72727272727273</v>
      </c>
      <c r="AK360" s="4" t="n">
        <f aca="false">AH360-AJ360</f>
        <v>1.84706327272727</v>
      </c>
      <c r="AL360" s="4" t="n">
        <f aca="false">AK360*100/AG360</f>
        <v>37.7612587403438</v>
      </c>
    </row>
    <row r="361" customFormat="false" ht="12.75" hidden="false" customHeight="false" outlineLevel="0" collapsed="false">
      <c r="A361" s="9" t="n">
        <v>39793</v>
      </c>
      <c r="B361" s="10" t="n">
        <v>0.245833333333333</v>
      </c>
      <c r="C361" s="5" t="n">
        <v>0</v>
      </c>
      <c r="D361" s="5" t="n">
        <v>16.071</v>
      </c>
      <c r="E361" s="5" t="n">
        <v>0</v>
      </c>
      <c r="F361" s="5" t="n">
        <v>5</v>
      </c>
      <c r="G361" s="5" t="n">
        <v>0</v>
      </c>
      <c r="H361" s="5" t="n">
        <v>52.037</v>
      </c>
      <c r="I361" s="5" t="n">
        <v>52.219</v>
      </c>
      <c r="J361" s="5" t="n">
        <v>40.097</v>
      </c>
      <c r="K361" s="5" t="n">
        <v>40.875</v>
      </c>
      <c r="L361" s="5" t="n">
        <v>43.317</v>
      </c>
      <c r="M361" s="5" t="n">
        <v>24.462</v>
      </c>
      <c r="N361" s="5" t="n">
        <v>5.93</v>
      </c>
      <c r="O361" s="5" t="n">
        <v>2</v>
      </c>
      <c r="P361" s="5" t="n">
        <v>0</v>
      </c>
      <c r="Q361" s="5" t="n">
        <v>59.011</v>
      </c>
      <c r="R361" s="5" t="n">
        <v>56.093</v>
      </c>
      <c r="S361" s="5" t="n">
        <v>48.137</v>
      </c>
      <c r="T361" s="5" t="n">
        <v>19.01</v>
      </c>
      <c r="U361" s="5" t="n">
        <v>0</v>
      </c>
      <c r="V361" s="5" t="n">
        <v>0</v>
      </c>
      <c r="W361" s="5" t="n">
        <v>55.774</v>
      </c>
      <c r="X361" s="5" t="n">
        <v>34.718</v>
      </c>
      <c r="AD361" s="6" t="n">
        <f aca="false">IF(C361&gt;0,D361*C361,0)</f>
        <v>0</v>
      </c>
      <c r="AE361" s="5" t="n">
        <f aca="false">H361-K361</f>
        <v>11.162</v>
      </c>
      <c r="AF361" s="1" t="n">
        <f aca="false">IF(G360&lt;1,AF360+1,0)</f>
        <v>19</v>
      </c>
      <c r="AG361" s="4" t="n">
        <f aca="false">AH361+0.4014-0.0144*$N361</f>
        <v>4.869584</v>
      </c>
      <c r="AH361" s="4" t="n">
        <f aca="false">5.495-0.2768*$N361+0.7</f>
        <v>4.553576</v>
      </c>
      <c r="AI361" s="4" t="n">
        <f aca="false">AJ361+0.3283-0.0118*N361</f>
        <v>2.98559872727273</v>
      </c>
      <c r="AJ361" s="4" t="n">
        <f aca="false">IF(AF361&lt;1,60/(AF360+1),AJ362)</f>
        <v>2.72727272727273</v>
      </c>
      <c r="AK361" s="4" t="n">
        <f aca="false">AH361-AJ361</f>
        <v>1.82630327272727</v>
      </c>
      <c r="AL361" s="4" t="n">
        <f aca="false">AK361*100/AG361</f>
        <v>37.5042975483588</v>
      </c>
    </row>
    <row r="362" customFormat="false" ht="12.75" hidden="false" customHeight="false" outlineLevel="0" collapsed="false">
      <c r="A362" s="9" t="n">
        <v>39793</v>
      </c>
      <c r="B362" s="10" t="n">
        <v>0.246527777777778</v>
      </c>
      <c r="C362" s="5" t="n">
        <v>0</v>
      </c>
      <c r="D362" s="5" t="n">
        <v>16.049</v>
      </c>
      <c r="E362" s="5" t="n">
        <v>0</v>
      </c>
      <c r="F362" s="5" t="n">
        <v>5</v>
      </c>
      <c r="G362" s="5" t="n">
        <v>0</v>
      </c>
      <c r="H362" s="5" t="n">
        <v>52.448</v>
      </c>
      <c r="I362" s="5" t="n">
        <v>52.7</v>
      </c>
      <c r="J362" s="5" t="n">
        <v>40.215</v>
      </c>
      <c r="K362" s="5" t="n">
        <v>41.085</v>
      </c>
      <c r="L362" s="5" t="n">
        <v>44.092</v>
      </c>
      <c r="M362" s="5" t="n">
        <v>24.533</v>
      </c>
      <c r="N362" s="5" t="n">
        <v>5.804</v>
      </c>
      <c r="O362" s="5" t="n">
        <v>1</v>
      </c>
      <c r="P362" s="5" t="n">
        <v>0</v>
      </c>
      <c r="Q362" s="5" t="n">
        <v>58.988</v>
      </c>
      <c r="R362" s="5" t="n">
        <v>56.117</v>
      </c>
      <c r="S362" s="5" t="n">
        <v>48.16</v>
      </c>
      <c r="T362" s="5" t="n">
        <v>19.01</v>
      </c>
      <c r="U362" s="5" t="n">
        <v>0</v>
      </c>
      <c r="V362" s="5" t="n">
        <v>0</v>
      </c>
      <c r="W362" s="5" t="n">
        <v>55.75</v>
      </c>
      <c r="X362" s="5" t="n">
        <v>34.646</v>
      </c>
      <c r="AD362" s="6" t="n">
        <f aca="false">IF(C362&gt;0,D362*C362,0)</f>
        <v>0</v>
      </c>
      <c r="AE362" s="5" t="n">
        <f aca="false">H362-K362</f>
        <v>11.363</v>
      </c>
      <c r="AF362" s="1" t="n">
        <f aca="false">IF(G361&lt;1,AF361+1,0)</f>
        <v>20</v>
      </c>
      <c r="AG362" s="4" t="n">
        <f aca="false">AH362+0.4014-0.0144*$N362</f>
        <v>4.9062752</v>
      </c>
      <c r="AH362" s="4" t="n">
        <f aca="false">5.495-0.2768*$N362+0.7</f>
        <v>4.5884528</v>
      </c>
      <c r="AI362" s="4" t="n">
        <f aca="false">AJ362+0.3283-0.0118*N362</f>
        <v>2.98708552727273</v>
      </c>
      <c r="AJ362" s="4" t="n">
        <f aca="false">IF(AF362&lt;1,60/(AF361+1),AJ363)</f>
        <v>2.72727272727273</v>
      </c>
      <c r="AK362" s="4" t="n">
        <f aca="false">AH362-AJ362</f>
        <v>1.86118007272727</v>
      </c>
      <c r="AL362" s="4" t="n">
        <f aca="false">AK362*100/AG362</f>
        <v>37.9346856190878</v>
      </c>
    </row>
    <row r="363" customFormat="false" ht="12.75" hidden="false" customHeight="false" outlineLevel="0" collapsed="false">
      <c r="A363" s="9" t="n">
        <v>39793</v>
      </c>
      <c r="B363" s="10" t="n">
        <v>0.247222222222222</v>
      </c>
      <c r="C363" s="5" t="n">
        <v>1</v>
      </c>
      <c r="D363" s="5" t="n">
        <v>16.049</v>
      </c>
      <c r="E363" s="5" t="n">
        <v>0</v>
      </c>
      <c r="F363" s="5" t="n">
        <v>5</v>
      </c>
      <c r="G363" s="5" t="n">
        <v>1</v>
      </c>
      <c r="H363" s="5" t="n">
        <v>52.494</v>
      </c>
      <c r="I363" s="5" t="n">
        <v>53.09</v>
      </c>
      <c r="J363" s="5" t="n">
        <v>40.451</v>
      </c>
      <c r="K363" s="5" t="n">
        <v>41.274</v>
      </c>
      <c r="L363" s="5" t="n">
        <v>44.813</v>
      </c>
      <c r="M363" s="5" t="n">
        <v>24.558</v>
      </c>
      <c r="N363" s="5" t="n">
        <v>5.678</v>
      </c>
      <c r="O363" s="5" t="n">
        <v>2</v>
      </c>
      <c r="P363" s="5" t="n">
        <v>0</v>
      </c>
      <c r="Q363" s="5" t="n">
        <v>58.988</v>
      </c>
      <c r="R363" s="5" t="n">
        <v>56.093</v>
      </c>
      <c r="S363" s="5" t="n">
        <v>48.16</v>
      </c>
      <c r="T363" s="5" t="n">
        <v>18.987</v>
      </c>
      <c r="U363" s="5" t="n">
        <v>0</v>
      </c>
      <c r="V363" s="5" t="n">
        <v>0</v>
      </c>
      <c r="W363" s="5" t="n">
        <v>55.727</v>
      </c>
      <c r="X363" s="5" t="n">
        <v>34.598</v>
      </c>
      <c r="AD363" s="6" t="n">
        <f aca="false">IF(C363&gt;0,D363*C363,0)</f>
        <v>16.049</v>
      </c>
      <c r="AE363" s="5" t="n">
        <f aca="false">H363-K363</f>
        <v>11.22</v>
      </c>
      <c r="AF363" s="1" t="n">
        <f aca="false">IF(G362&lt;1,AF362+1,0)</f>
        <v>21</v>
      </c>
      <c r="AG363" s="4" t="n">
        <f aca="false">AH363+0.4014-0.0144*$N363</f>
        <v>4.9429664</v>
      </c>
      <c r="AH363" s="4" t="n">
        <f aca="false">5.495-0.2768*$N363+0.7</f>
        <v>4.6233296</v>
      </c>
      <c r="AI363" s="4" t="n">
        <f aca="false">AJ363+0.3283-0.0118*N363</f>
        <v>2.98857232727273</v>
      </c>
      <c r="AJ363" s="4" t="n">
        <f aca="false">IF(AF363&lt;1,60/(AF362+1),AJ364)</f>
        <v>2.72727272727273</v>
      </c>
      <c r="AK363" s="4" t="n">
        <f aca="false">AH363-AJ363</f>
        <v>1.89605687272727</v>
      </c>
      <c r="AL363" s="4" t="n">
        <f aca="false">AK363*100/AG363</f>
        <v>38.3586842250693</v>
      </c>
    </row>
    <row r="364" customFormat="false" ht="12.75" hidden="false" customHeight="false" outlineLevel="0" collapsed="false">
      <c r="A364" s="9" t="n">
        <v>39793</v>
      </c>
      <c r="B364" s="10" t="n">
        <v>0.247916666666667</v>
      </c>
      <c r="C364" s="5" t="n">
        <v>0</v>
      </c>
      <c r="D364" s="5" t="n">
        <v>16.096</v>
      </c>
      <c r="E364" s="5" t="n">
        <v>1</v>
      </c>
      <c r="F364" s="5" t="n">
        <v>5</v>
      </c>
      <c r="G364" s="5" t="n">
        <v>0</v>
      </c>
      <c r="H364" s="5" t="n">
        <v>52.541</v>
      </c>
      <c r="I364" s="5" t="n">
        <v>52.999</v>
      </c>
      <c r="J364" s="5" t="n">
        <v>40.662</v>
      </c>
      <c r="K364" s="5" t="n">
        <v>41.413</v>
      </c>
      <c r="L364" s="5" t="n">
        <v>45.364</v>
      </c>
      <c r="M364" s="5" t="n">
        <v>24.558</v>
      </c>
      <c r="N364" s="5" t="n">
        <v>5.703</v>
      </c>
      <c r="O364" s="5" t="n">
        <v>1</v>
      </c>
      <c r="P364" s="5" t="n">
        <v>0</v>
      </c>
      <c r="Q364" s="5" t="n">
        <v>58.965</v>
      </c>
      <c r="R364" s="5" t="n">
        <v>56.049</v>
      </c>
      <c r="S364" s="5" t="n">
        <v>48.16</v>
      </c>
      <c r="T364" s="5" t="n">
        <v>18.987</v>
      </c>
      <c r="U364" s="5" t="n">
        <v>0</v>
      </c>
      <c r="V364" s="5" t="n">
        <v>0</v>
      </c>
      <c r="W364" s="5" t="n">
        <v>55.704</v>
      </c>
      <c r="X364" s="5" t="n">
        <v>34.529</v>
      </c>
      <c r="AD364" s="6" t="n">
        <f aca="false">IF(C364&gt;0,D364*C364,0)</f>
        <v>0</v>
      </c>
      <c r="AE364" s="5" t="n">
        <f aca="false">H364-K364</f>
        <v>11.128</v>
      </c>
      <c r="AF364" s="1" t="n">
        <f aca="false">IF(G363&lt;1,AF363+1,0)</f>
        <v>0</v>
      </c>
      <c r="AG364" s="4" t="n">
        <f aca="false">AH364+0.4014-0.0144*$N364</f>
        <v>4.9356864</v>
      </c>
      <c r="AH364" s="4" t="n">
        <f aca="false">5.495-0.2768*$N364+0.7</f>
        <v>4.6164096</v>
      </c>
      <c r="AI364" s="4" t="n">
        <f aca="false">AJ364+0.3283-0.0118*N364</f>
        <v>2.98827732727273</v>
      </c>
      <c r="AJ364" s="4" t="n">
        <f aca="false">IF(AF364&lt;1,60/(AF363+1),AJ365)</f>
        <v>2.72727272727273</v>
      </c>
      <c r="AK364" s="4" t="n">
        <f aca="false">AH364-AJ364</f>
        <v>1.88913687272727</v>
      </c>
      <c r="AL364" s="4" t="n">
        <f aca="false">AK364*100/AG364</f>
        <v>38.2750588191193</v>
      </c>
    </row>
    <row r="365" customFormat="false" ht="12.75" hidden="false" customHeight="false" outlineLevel="0" collapsed="false">
      <c r="A365" s="9" t="n">
        <v>39793</v>
      </c>
      <c r="B365" s="10" t="n">
        <v>0.248611111111111</v>
      </c>
      <c r="C365" s="5" t="n">
        <v>0</v>
      </c>
      <c r="D365" s="5" t="n">
        <v>16.079</v>
      </c>
      <c r="E365" s="5" t="n">
        <v>0</v>
      </c>
      <c r="F365" s="5" t="n">
        <v>5</v>
      </c>
      <c r="G365" s="5" t="n">
        <v>0</v>
      </c>
      <c r="H365" s="5" t="n">
        <v>52.821</v>
      </c>
      <c r="I365" s="5" t="n">
        <v>53.211</v>
      </c>
      <c r="J365" s="5" t="n">
        <v>40.832</v>
      </c>
      <c r="K365" s="5" t="n">
        <v>41.655</v>
      </c>
      <c r="L365" s="5" t="n">
        <v>46.125</v>
      </c>
      <c r="M365" s="5" t="n">
        <v>24.661</v>
      </c>
      <c r="N365" s="5" t="n">
        <v>5.786</v>
      </c>
      <c r="O365" s="5" t="n">
        <v>1</v>
      </c>
      <c r="P365" s="5" t="n">
        <v>0</v>
      </c>
      <c r="Q365" s="5" t="n">
        <v>59.016</v>
      </c>
      <c r="R365" s="5" t="n">
        <v>56.1</v>
      </c>
      <c r="S365" s="5" t="n">
        <v>48.282</v>
      </c>
      <c r="T365" s="5" t="n">
        <v>19.018</v>
      </c>
      <c r="U365" s="5" t="n">
        <v>0</v>
      </c>
      <c r="V365" s="5" t="n">
        <v>0</v>
      </c>
      <c r="W365" s="5" t="n">
        <v>55.778</v>
      </c>
      <c r="X365" s="5" t="n">
        <v>34.51</v>
      </c>
      <c r="AD365" s="6" t="n">
        <f aca="false">IF(C365&gt;0,D365*C365,0)</f>
        <v>0</v>
      </c>
      <c r="AE365" s="5" t="n">
        <f aca="false">H365-K365</f>
        <v>11.166</v>
      </c>
      <c r="AF365" s="1" t="n">
        <f aca="false">IF(G364&lt;1,AF364+1,0)</f>
        <v>1</v>
      </c>
      <c r="AG365" s="4" t="n">
        <f aca="false">AH365+0.4014-0.0144*$N365</f>
        <v>4.9115168</v>
      </c>
      <c r="AH365" s="4" t="n">
        <f aca="false">5.495-0.2768*$N365+0.7</f>
        <v>4.5934352</v>
      </c>
      <c r="AI365" s="4" t="n">
        <f aca="false">AJ365+0.3283-0.0118*N365</f>
        <v>4.54573948571429</v>
      </c>
      <c r="AJ365" s="4" t="n">
        <f aca="false">IF(AF365&lt;1,60/(AF364+1),AJ366)</f>
        <v>4.28571428571429</v>
      </c>
      <c r="AK365" s="4" t="n">
        <f aca="false">AH365-AJ365</f>
        <v>0.307720914285714</v>
      </c>
      <c r="AL365" s="4" t="n">
        <f aca="false">AK365*100/AG365</f>
        <v>6.26529291899632</v>
      </c>
    </row>
    <row r="366" customFormat="false" ht="12.75" hidden="false" customHeight="false" outlineLevel="0" collapsed="false">
      <c r="A366" s="9" t="n">
        <v>39793</v>
      </c>
      <c r="B366" s="10" t="n">
        <v>0.249305555555556</v>
      </c>
      <c r="C366" s="5" t="n">
        <v>1</v>
      </c>
      <c r="D366" s="5" t="n">
        <v>16.071</v>
      </c>
      <c r="E366" s="5" t="n">
        <v>0</v>
      </c>
      <c r="F366" s="5" t="n">
        <v>5</v>
      </c>
      <c r="G366" s="5" t="n">
        <v>0</v>
      </c>
      <c r="H366" s="5" t="n">
        <v>52.908</v>
      </c>
      <c r="I366" s="5" t="n">
        <v>53.435</v>
      </c>
      <c r="J366" s="5" t="n">
        <v>40.92</v>
      </c>
      <c r="K366" s="5" t="n">
        <v>41.812</v>
      </c>
      <c r="L366" s="5" t="n">
        <v>46.44</v>
      </c>
      <c r="M366" s="5" t="n">
        <v>24.703</v>
      </c>
      <c r="N366" s="5" t="n">
        <v>5.626</v>
      </c>
      <c r="O366" s="5" t="n">
        <v>2</v>
      </c>
      <c r="P366" s="5" t="n">
        <v>0</v>
      </c>
      <c r="Q366" s="5" t="n">
        <v>59.011</v>
      </c>
      <c r="R366" s="5" t="n">
        <v>56.093</v>
      </c>
      <c r="S366" s="5" t="n">
        <v>48.254</v>
      </c>
      <c r="T366" s="5" t="n">
        <v>19.01</v>
      </c>
      <c r="U366" s="5" t="n">
        <v>0</v>
      </c>
      <c r="V366" s="5" t="n">
        <v>0</v>
      </c>
      <c r="W366" s="5" t="n">
        <v>55.75</v>
      </c>
      <c r="X366" s="5" t="n">
        <v>34.481</v>
      </c>
      <c r="AD366" s="6" t="n">
        <f aca="false">IF(C366&gt;0,D366*C366,0)</f>
        <v>16.071</v>
      </c>
      <c r="AE366" s="5" t="n">
        <f aca="false">H366-K366</f>
        <v>11.096</v>
      </c>
      <c r="AF366" s="1" t="n">
        <f aca="false">IF(G365&lt;1,AF365+1,0)</f>
        <v>2</v>
      </c>
      <c r="AG366" s="4" t="n">
        <f aca="false">AH366+0.4014-0.0144*$N366</f>
        <v>4.9581088</v>
      </c>
      <c r="AH366" s="4" t="n">
        <f aca="false">5.495-0.2768*$N366+0.7</f>
        <v>4.6377232</v>
      </c>
      <c r="AI366" s="4" t="n">
        <f aca="false">AJ366+0.3283-0.0118*N366</f>
        <v>4.54762748571429</v>
      </c>
      <c r="AJ366" s="4" t="n">
        <f aca="false">IF(AF366&lt;1,60/(AF365+1),AJ367)</f>
        <v>4.28571428571429</v>
      </c>
      <c r="AK366" s="4" t="n">
        <f aca="false">AH366-AJ366</f>
        <v>0.352008914285714</v>
      </c>
      <c r="AL366" s="4" t="n">
        <f aca="false">AK366*100/AG366</f>
        <v>7.09966094906418</v>
      </c>
    </row>
    <row r="367" customFormat="false" ht="12.75" hidden="false" customHeight="false" outlineLevel="0" collapsed="false">
      <c r="A367" s="9" t="n">
        <v>39793</v>
      </c>
      <c r="B367" s="10" t="n">
        <v>0.25</v>
      </c>
      <c r="C367" s="5" t="n">
        <v>0</v>
      </c>
      <c r="D367" s="5" t="n">
        <v>16.071</v>
      </c>
      <c r="E367" s="5" t="n">
        <v>0</v>
      </c>
      <c r="F367" s="5" t="n">
        <v>5</v>
      </c>
      <c r="G367" s="5" t="n">
        <v>0</v>
      </c>
      <c r="H367" s="5" t="n">
        <v>53.09</v>
      </c>
      <c r="I367" s="5" t="n">
        <v>53.526</v>
      </c>
      <c r="J367" s="5" t="n">
        <v>41.109</v>
      </c>
      <c r="K367" s="5" t="n">
        <v>41.954</v>
      </c>
      <c r="L367" s="5" t="n">
        <v>47.152</v>
      </c>
      <c r="M367" s="5" t="n">
        <v>24.727</v>
      </c>
      <c r="N367" s="5" t="n">
        <v>5.603</v>
      </c>
      <c r="O367" s="5" t="n">
        <v>1</v>
      </c>
      <c r="P367" s="5" t="n">
        <v>0</v>
      </c>
      <c r="Q367" s="5" t="n">
        <v>59.011</v>
      </c>
      <c r="R367" s="5" t="n">
        <v>56.072</v>
      </c>
      <c r="S367" s="5" t="n">
        <v>48.275</v>
      </c>
      <c r="T367" s="5" t="n">
        <v>18.987</v>
      </c>
      <c r="U367" s="5" t="n">
        <v>0</v>
      </c>
      <c r="V367" s="5" t="n">
        <v>0</v>
      </c>
      <c r="W367" s="5" t="n">
        <v>55.727</v>
      </c>
      <c r="X367" s="5" t="n">
        <v>34.435</v>
      </c>
      <c r="AD367" s="6" t="n">
        <f aca="false">IF(C367&gt;0,D367*C367,0)</f>
        <v>0</v>
      </c>
      <c r="AE367" s="5" t="n">
        <f aca="false">H367-K367</f>
        <v>11.136</v>
      </c>
      <c r="AF367" s="1" t="n">
        <f aca="false">IF(G366&lt;1,AF366+1,0)</f>
        <v>3</v>
      </c>
      <c r="AG367" s="4" t="n">
        <f aca="false">AH367+0.4014-0.0144*$N367</f>
        <v>4.9648064</v>
      </c>
      <c r="AH367" s="4" t="n">
        <f aca="false">5.495-0.2768*$N367+0.7</f>
        <v>4.6440896</v>
      </c>
      <c r="AI367" s="4" t="n">
        <f aca="false">AJ367+0.3283-0.0118*N367</f>
        <v>4.54789888571429</v>
      </c>
      <c r="AJ367" s="4" t="n">
        <f aca="false">IF(AF367&lt;1,60/(AF366+1),AJ368)</f>
        <v>4.28571428571429</v>
      </c>
      <c r="AK367" s="4" t="n">
        <f aca="false">AH367-AJ367</f>
        <v>0.358375314285714</v>
      </c>
      <c r="AL367" s="4" t="n">
        <f aca="false">AK367*100/AG367</f>
        <v>7.21831397666814</v>
      </c>
    </row>
    <row r="368" customFormat="false" ht="12.75" hidden="false" customHeight="false" outlineLevel="0" collapsed="false">
      <c r="A368" s="9" t="n">
        <v>39793</v>
      </c>
      <c r="B368" s="10" t="n">
        <v>0.250694444444444</v>
      </c>
      <c r="C368" s="5" t="n">
        <v>0</v>
      </c>
      <c r="D368" s="5" t="n">
        <v>16.071</v>
      </c>
      <c r="E368" s="5" t="n">
        <v>0</v>
      </c>
      <c r="F368" s="5" t="n">
        <v>5</v>
      </c>
      <c r="G368" s="5" t="n">
        <v>0</v>
      </c>
      <c r="H368" s="5" t="n">
        <v>53.297</v>
      </c>
      <c r="I368" s="5" t="n">
        <v>53.755</v>
      </c>
      <c r="J368" s="5" t="n">
        <v>41.179</v>
      </c>
      <c r="K368" s="5" t="n">
        <v>42.143</v>
      </c>
      <c r="L368" s="5" t="n">
        <v>47.588</v>
      </c>
      <c r="M368" s="5" t="n">
        <v>24.752</v>
      </c>
      <c r="N368" s="5" t="n">
        <v>5.603</v>
      </c>
      <c r="O368" s="5" t="n">
        <v>2</v>
      </c>
      <c r="P368" s="5" t="n">
        <v>0</v>
      </c>
      <c r="Q368" s="5" t="n">
        <v>59.032</v>
      </c>
      <c r="R368" s="5" t="n">
        <v>56.093</v>
      </c>
      <c r="S368" s="5" t="n">
        <v>48.321</v>
      </c>
      <c r="T368" s="5" t="n">
        <v>19.01</v>
      </c>
      <c r="U368" s="5" t="n">
        <v>0</v>
      </c>
      <c r="V368" s="5" t="n">
        <v>0</v>
      </c>
      <c r="W368" s="5" t="n">
        <v>55.75</v>
      </c>
      <c r="X368" s="5" t="n">
        <v>34.412</v>
      </c>
      <c r="AD368" s="6" t="n">
        <f aca="false">IF(C368&gt;0,D368*C368,0)</f>
        <v>0</v>
      </c>
      <c r="AE368" s="5" t="n">
        <f aca="false">H368-K368</f>
        <v>11.154</v>
      </c>
      <c r="AF368" s="1" t="n">
        <f aca="false">IF(G367&lt;1,AF367+1,0)</f>
        <v>4</v>
      </c>
      <c r="AG368" s="4" t="n">
        <f aca="false">AH368+0.4014-0.0144*$N368</f>
        <v>4.9648064</v>
      </c>
      <c r="AH368" s="4" t="n">
        <f aca="false">5.495-0.2768*$N368+0.7</f>
        <v>4.6440896</v>
      </c>
      <c r="AI368" s="4" t="n">
        <f aca="false">AJ368+0.3283-0.0118*N368</f>
        <v>4.54789888571429</v>
      </c>
      <c r="AJ368" s="4" t="n">
        <f aca="false">IF(AF368&lt;1,60/(AF367+1),AJ369)</f>
        <v>4.28571428571429</v>
      </c>
      <c r="AK368" s="4" t="n">
        <f aca="false">AH368-AJ368</f>
        <v>0.358375314285714</v>
      </c>
      <c r="AL368" s="4" t="n">
        <f aca="false">AK368*100/AG368</f>
        <v>7.21831397666814</v>
      </c>
    </row>
    <row r="369" customFormat="false" ht="12.75" hidden="false" customHeight="false" outlineLevel="0" collapsed="false">
      <c r="A369" s="9" t="n">
        <v>39793</v>
      </c>
      <c r="B369" s="10" t="n">
        <v>0.251388888888889</v>
      </c>
      <c r="C369" s="5" t="n">
        <v>0</v>
      </c>
      <c r="D369" s="5" t="n">
        <v>16.096</v>
      </c>
      <c r="E369" s="5" t="n">
        <v>0</v>
      </c>
      <c r="F369" s="5" t="n">
        <v>6</v>
      </c>
      <c r="G369" s="5" t="n">
        <v>0</v>
      </c>
      <c r="H369" s="5" t="n">
        <v>53.412</v>
      </c>
      <c r="I369" s="5" t="n">
        <v>53.939</v>
      </c>
      <c r="J369" s="5" t="n">
        <v>41.296</v>
      </c>
      <c r="K369" s="5" t="n">
        <v>42.331</v>
      </c>
      <c r="L369" s="5" t="n">
        <v>47.84</v>
      </c>
      <c r="M369" s="5" t="n">
        <v>24.847</v>
      </c>
      <c r="N369" s="5" t="n">
        <v>5.755</v>
      </c>
      <c r="O369" s="5" t="n">
        <v>1</v>
      </c>
      <c r="P369" s="5" t="n">
        <v>0</v>
      </c>
      <c r="Q369" s="5" t="n">
        <v>59.077</v>
      </c>
      <c r="R369" s="5" t="n">
        <v>56.14</v>
      </c>
      <c r="S369" s="5" t="n">
        <v>48.391</v>
      </c>
      <c r="T369" s="5" t="n">
        <v>19.035</v>
      </c>
      <c r="U369" s="5" t="n">
        <v>0</v>
      </c>
      <c r="V369" s="5" t="n">
        <v>0</v>
      </c>
      <c r="W369" s="5" t="n">
        <v>55.797</v>
      </c>
      <c r="X369" s="5" t="n">
        <v>34.459</v>
      </c>
      <c r="AD369" s="6" t="n">
        <f aca="false">IF(C369&gt;0,D369*C369,0)</f>
        <v>0</v>
      </c>
      <c r="AE369" s="5" t="n">
        <f aca="false">H369-K369</f>
        <v>11.081</v>
      </c>
      <c r="AF369" s="1" t="n">
        <f aca="false">IF(G368&lt;1,AF368+1,0)</f>
        <v>5</v>
      </c>
      <c r="AG369" s="4" t="n">
        <f aca="false">AH369+0.4014-0.0144*$N369</f>
        <v>4.920544</v>
      </c>
      <c r="AH369" s="4" t="n">
        <f aca="false">5.495-0.2768*$N369+0.7</f>
        <v>4.602016</v>
      </c>
      <c r="AI369" s="4" t="n">
        <f aca="false">AJ369+0.3283-0.0118*N369</f>
        <v>4.54610528571429</v>
      </c>
      <c r="AJ369" s="4" t="n">
        <f aca="false">IF(AF369&lt;1,60/(AF368+1),AJ370)</f>
        <v>4.28571428571429</v>
      </c>
      <c r="AK369" s="4" t="n">
        <f aca="false">AH369-AJ369</f>
        <v>0.316301714285714</v>
      </c>
      <c r="AL369" s="4" t="n">
        <f aca="false">AK369*100/AG369</f>
        <v>6.42818587306026</v>
      </c>
    </row>
    <row r="370" customFormat="false" ht="12.75" hidden="false" customHeight="false" outlineLevel="0" collapsed="false">
      <c r="A370" s="9" t="n">
        <v>39793</v>
      </c>
      <c r="B370" s="10" t="n">
        <v>0.252083333333333</v>
      </c>
      <c r="C370" s="5" t="n">
        <v>1</v>
      </c>
      <c r="D370" s="5" t="n">
        <v>16.071</v>
      </c>
      <c r="E370" s="5" t="n">
        <v>0</v>
      </c>
      <c r="F370" s="5" t="n">
        <v>5</v>
      </c>
      <c r="G370" s="5" t="n">
        <v>0</v>
      </c>
      <c r="H370" s="5" t="n">
        <v>53.412</v>
      </c>
      <c r="I370" s="5" t="n">
        <v>53.916</v>
      </c>
      <c r="J370" s="5" t="n">
        <v>41.509</v>
      </c>
      <c r="K370" s="5" t="n">
        <v>42.377</v>
      </c>
      <c r="L370" s="5" t="n">
        <v>48.23</v>
      </c>
      <c r="M370" s="5" t="n">
        <v>24.847</v>
      </c>
      <c r="N370" s="5" t="n">
        <v>5.603</v>
      </c>
      <c r="O370" s="5" t="n">
        <v>1</v>
      </c>
      <c r="P370" s="5" t="n">
        <v>0</v>
      </c>
      <c r="Q370" s="5" t="n">
        <v>59.011</v>
      </c>
      <c r="R370" s="5" t="n">
        <v>56.072</v>
      </c>
      <c r="S370" s="5" t="n">
        <v>48.321</v>
      </c>
      <c r="T370" s="5" t="n">
        <v>18.987</v>
      </c>
      <c r="U370" s="5" t="n">
        <v>0</v>
      </c>
      <c r="V370" s="5" t="n">
        <v>0</v>
      </c>
      <c r="W370" s="5" t="n">
        <v>55.683</v>
      </c>
      <c r="X370" s="5" t="n">
        <v>34.388</v>
      </c>
      <c r="AD370" s="6" t="n">
        <f aca="false">IF(C370&gt;0,D370*C370,0)</f>
        <v>16.071</v>
      </c>
      <c r="AE370" s="5" t="n">
        <f aca="false">H370-K370</f>
        <v>11.035</v>
      </c>
      <c r="AF370" s="1" t="n">
        <f aca="false">IF(G369&lt;1,AF369+1,0)</f>
        <v>6</v>
      </c>
      <c r="AG370" s="4" t="n">
        <f aca="false">AH370+0.4014-0.0144*$N370</f>
        <v>4.9648064</v>
      </c>
      <c r="AH370" s="4" t="n">
        <f aca="false">5.495-0.2768*$N370+0.7</f>
        <v>4.6440896</v>
      </c>
      <c r="AI370" s="4" t="n">
        <f aca="false">AJ370+0.3283-0.0118*N370</f>
        <v>4.54789888571429</v>
      </c>
      <c r="AJ370" s="4" t="n">
        <f aca="false">IF(AF370&lt;1,60/(AF369+1),AJ371)</f>
        <v>4.28571428571429</v>
      </c>
      <c r="AK370" s="4" t="n">
        <f aca="false">AH370-AJ370</f>
        <v>0.358375314285714</v>
      </c>
      <c r="AL370" s="4" t="n">
        <f aca="false">AK370*100/AG370</f>
        <v>7.21831397666814</v>
      </c>
    </row>
    <row r="371" customFormat="false" ht="12.75" hidden="false" customHeight="false" outlineLevel="0" collapsed="false">
      <c r="A371" s="9" t="n">
        <v>39793</v>
      </c>
      <c r="B371" s="10" t="n">
        <v>0.252777777777778</v>
      </c>
      <c r="C371" s="5" t="n">
        <v>0</v>
      </c>
      <c r="D371" s="5" t="n">
        <v>16.049</v>
      </c>
      <c r="E371" s="5" t="n">
        <v>0</v>
      </c>
      <c r="F371" s="5" t="n">
        <v>5</v>
      </c>
      <c r="G371" s="5" t="n">
        <v>0</v>
      </c>
      <c r="H371" s="5" t="n">
        <v>53.573</v>
      </c>
      <c r="I371" s="5" t="n">
        <v>54.054</v>
      </c>
      <c r="J371" s="5" t="n">
        <v>41.674</v>
      </c>
      <c r="K371" s="5" t="n">
        <v>42.635</v>
      </c>
      <c r="L371" s="5" t="n">
        <v>48.573</v>
      </c>
      <c r="M371" s="5" t="n">
        <v>24.896</v>
      </c>
      <c r="N371" s="5" t="n">
        <v>5.577</v>
      </c>
      <c r="O371" s="5" t="n">
        <v>2</v>
      </c>
      <c r="P371" s="5" t="n">
        <v>0</v>
      </c>
      <c r="Q371" s="5" t="n">
        <v>59.032</v>
      </c>
      <c r="R371" s="5" t="n">
        <v>56.093</v>
      </c>
      <c r="S371" s="5" t="n">
        <v>48.368</v>
      </c>
      <c r="T371" s="5" t="n">
        <v>19.01</v>
      </c>
      <c r="U371" s="5" t="n">
        <v>0</v>
      </c>
      <c r="V371" s="5" t="n">
        <v>0</v>
      </c>
      <c r="W371" s="5" t="n">
        <v>55.704</v>
      </c>
      <c r="X371" s="5" t="n">
        <v>34.388</v>
      </c>
      <c r="AD371" s="6" t="n">
        <f aca="false">IF(C371&gt;0,D371*C371,0)</f>
        <v>0</v>
      </c>
      <c r="AE371" s="5" t="n">
        <f aca="false">H371-K371</f>
        <v>10.938</v>
      </c>
      <c r="AF371" s="1" t="n">
        <f aca="false">IF(G370&lt;1,AF370+1,0)</f>
        <v>7</v>
      </c>
      <c r="AG371" s="4" t="n">
        <f aca="false">AH371+0.4014-0.0144*$N371</f>
        <v>4.9723776</v>
      </c>
      <c r="AH371" s="4" t="n">
        <f aca="false">5.495-0.2768*$N371+0.7</f>
        <v>4.6512864</v>
      </c>
      <c r="AI371" s="4" t="n">
        <f aca="false">AJ371+0.3283-0.0118*N371</f>
        <v>4.54820568571429</v>
      </c>
      <c r="AJ371" s="4" t="n">
        <f aca="false">IF(AF371&lt;1,60/(AF370+1),AJ372)</f>
        <v>4.28571428571429</v>
      </c>
      <c r="AK371" s="4" t="n">
        <f aca="false">AH371-AJ371</f>
        <v>0.365572114285714</v>
      </c>
      <c r="AL371" s="4" t="n">
        <f aca="false">AK371*100/AG371</f>
        <v>7.35205858633332</v>
      </c>
    </row>
    <row r="372" customFormat="false" ht="12.75" hidden="false" customHeight="false" outlineLevel="0" collapsed="false">
      <c r="A372" s="9" t="n">
        <v>39793</v>
      </c>
      <c r="B372" s="10" t="n">
        <v>0.253472222222222</v>
      </c>
      <c r="C372" s="5" t="n">
        <v>0</v>
      </c>
      <c r="D372" s="5" t="n">
        <v>16.054</v>
      </c>
      <c r="E372" s="5" t="n">
        <v>0</v>
      </c>
      <c r="F372" s="5" t="n">
        <v>5</v>
      </c>
      <c r="G372" s="5" t="n">
        <v>0</v>
      </c>
      <c r="H372" s="5" t="n">
        <v>53.853</v>
      </c>
      <c r="I372" s="5" t="n">
        <v>54.31</v>
      </c>
      <c r="J372" s="5" t="n">
        <v>41.772</v>
      </c>
      <c r="K372" s="5" t="n">
        <v>42.829</v>
      </c>
      <c r="L372" s="5" t="n">
        <v>48.968</v>
      </c>
      <c r="M372" s="5" t="n">
        <v>24.972</v>
      </c>
      <c r="N372" s="5" t="n">
        <v>5.835</v>
      </c>
      <c r="O372" s="5" t="n">
        <v>1</v>
      </c>
      <c r="P372" s="5" t="n">
        <v>0</v>
      </c>
      <c r="Q372" s="5" t="n">
        <v>59.039</v>
      </c>
      <c r="R372" s="5" t="n">
        <v>56.147</v>
      </c>
      <c r="S372" s="5" t="n">
        <v>48.443</v>
      </c>
      <c r="T372" s="5" t="n">
        <v>19.09</v>
      </c>
      <c r="U372" s="5" t="n">
        <v>0</v>
      </c>
      <c r="V372" s="5" t="n">
        <v>0</v>
      </c>
      <c r="W372" s="5" t="n">
        <v>55.757</v>
      </c>
      <c r="X372" s="5" t="n">
        <v>34.416</v>
      </c>
      <c r="AD372" s="6" t="n">
        <f aca="false">IF(C372&gt;0,D372*C372,0)</f>
        <v>0</v>
      </c>
      <c r="AE372" s="5" t="n">
        <f aca="false">H372-K372</f>
        <v>11.024</v>
      </c>
      <c r="AF372" s="1" t="n">
        <f aca="false">IF(G371&lt;1,AF371+1,0)</f>
        <v>8</v>
      </c>
      <c r="AG372" s="4" t="n">
        <f aca="false">AH372+0.4014-0.0144*$N372</f>
        <v>4.897248</v>
      </c>
      <c r="AH372" s="4" t="n">
        <f aca="false">5.495-0.2768*$N372+0.7</f>
        <v>4.579872</v>
      </c>
      <c r="AI372" s="4" t="n">
        <f aca="false">AJ372+0.3283-0.0118*N372</f>
        <v>4.54516128571429</v>
      </c>
      <c r="AJ372" s="4" t="n">
        <f aca="false">IF(AF372&lt;1,60/(AF371+1),AJ373)</f>
        <v>4.28571428571429</v>
      </c>
      <c r="AK372" s="4" t="n">
        <f aca="false">AH372-AJ372</f>
        <v>0.294157714285714</v>
      </c>
      <c r="AL372" s="4" t="n">
        <f aca="false">AK372*100/AG372</f>
        <v>6.00659215718123</v>
      </c>
    </row>
    <row r="373" customFormat="false" ht="12.75" hidden="false" customHeight="false" outlineLevel="0" collapsed="false">
      <c r="A373" s="9" t="n">
        <v>39793</v>
      </c>
      <c r="B373" s="10" t="n">
        <v>0.254166666666667</v>
      </c>
      <c r="C373" s="5" t="n">
        <v>0</v>
      </c>
      <c r="D373" s="5" t="n">
        <v>16.114</v>
      </c>
      <c r="E373" s="5" t="n">
        <v>0</v>
      </c>
      <c r="F373" s="5" t="n">
        <v>5</v>
      </c>
      <c r="G373" s="5" t="n">
        <v>0</v>
      </c>
      <c r="H373" s="5" t="n">
        <v>54.026</v>
      </c>
      <c r="I373" s="5" t="n">
        <v>54.532</v>
      </c>
      <c r="J373" s="5" t="n">
        <v>42.021</v>
      </c>
      <c r="K373" s="5" t="n">
        <v>43.054</v>
      </c>
      <c r="L373" s="5" t="n">
        <v>49.325</v>
      </c>
      <c r="M373" s="5" t="n">
        <v>25.058</v>
      </c>
      <c r="N373" s="5" t="n">
        <v>5.721</v>
      </c>
      <c r="O373" s="5" t="n">
        <v>2</v>
      </c>
      <c r="P373" s="5" t="n">
        <v>0</v>
      </c>
      <c r="Q373" s="5" t="n">
        <v>59.096</v>
      </c>
      <c r="R373" s="5" t="n">
        <v>56.181</v>
      </c>
      <c r="S373" s="5" t="n">
        <v>48.431</v>
      </c>
      <c r="T373" s="5" t="n">
        <v>19.103</v>
      </c>
      <c r="U373" s="5" t="n">
        <v>0</v>
      </c>
      <c r="V373" s="5" t="n">
        <v>0</v>
      </c>
      <c r="W373" s="5" t="n">
        <v>55.792</v>
      </c>
      <c r="X373" s="5" t="n">
        <v>34.383</v>
      </c>
      <c r="AD373" s="6" t="n">
        <f aca="false">IF(C373&gt;0,D373*C373,0)</f>
        <v>0</v>
      </c>
      <c r="AE373" s="5" t="n">
        <f aca="false">H373-K373</f>
        <v>10.972</v>
      </c>
      <c r="AF373" s="1" t="n">
        <f aca="false">IF(G372&lt;1,AF372+1,0)</f>
        <v>9</v>
      </c>
      <c r="AG373" s="4" t="n">
        <f aca="false">AH373+0.4014-0.0144*$N373</f>
        <v>4.9304448</v>
      </c>
      <c r="AH373" s="4" t="n">
        <f aca="false">5.495-0.2768*$N373+0.7</f>
        <v>4.6114272</v>
      </c>
      <c r="AI373" s="4" t="n">
        <f aca="false">AJ373+0.3283-0.0118*N373</f>
        <v>4.54650648571429</v>
      </c>
      <c r="AJ373" s="4" t="n">
        <f aca="false">IF(AF373&lt;1,60/(AF372+1),AJ374)</f>
        <v>4.28571428571429</v>
      </c>
      <c r="AK373" s="4" t="n">
        <f aca="false">AH373-AJ373</f>
        <v>0.325712914285715</v>
      </c>
      <c r="AL373" s="4" t="n">
        <f aca="false">AK373*100/AG373</f>
        <v>6.60615679716595</v>
      </c>
    </row>
    <row r="374" customFormat="false" ht="12.75" hidden="false" customHeight="false" outlineLevel="0" collapsed="false">
      <c r="A374" s="9" t="n">
        <v>39793</v>
      </c>
      <c r="B374" s="10" t="n">
        <v>0.254861111111111</v>
      </c>
      <c r="C374" s="5" t="n">
        <v>1</v>
      </c>
      <c r="D374" s="5" t="n">
        <v>16.139</v>
      </c>
      <c r="E374" s="5" t="n">
        <v>1</v>
      </c>
      <c r="F374" s="5" t="n">
        <v>5</v>
      </c>
      <c r="G374" s="5" t="n">
        <v>0</v>
      </c>
      <c r="H374" s="5" t="n">
        <v>54.278</v>
      </c>
      <c r="I374" s="5" t="n">
        <v>54.691</v>
      </c>
      <c r="J374" s="5" t="n">
        <v>42.348</v>
      </c>
      <c r="K374" s="5" t="n">
        <v>43.243</v>
      </c>
      <c r="L374" s="5" t="n">
        <v>49.119</v>
      </c>
      <c r="M374" s="5" t="n">
        <v>25.058</v>
      </c>
      <c r="N374" s="5" t="n">
        <v>5.721</v>
      </c>
      <c r="O374" s="5" t="n">
        <v>1</v>
      </c>
      <c r="P374" s="5" t="n">
        <v>0</v>
      </c>
      <c r="Q374" s="5" t="n">
        <v>59.096</v>
      </c>
      <c r="R374" s="5" t="n">
        <v>56.135</v>
      </c>
      <c r="S374" s="5" t="n">
        <v>48.478</v>
      </c>
      <c r="T374" s="5" t="n">
        <v>19.103</v>
      </c>
      <c r="U374" s="5" t="n">
        <v>0</v>
      </c>
      <c r="V374" s="5" t="n">
        <v>0</v>
      </c>
      <c r="W374" s="5" t="n">
        <v>55.816</v>
      </c>
      <c r="X374" s="5" t="n">
        <v>34.359</v>
      </c>
      <c r="AD374" s="6" t="n">
        <f aca="false">IF(C374&gt;0,D374*C374,0)</f>
        <v>16.139</v>
      </c>
      <c r="AE374" s="5" t="n">
        <f aca="false">H374-K374</f>
        <v>11.035</v>
      </c>
      <c r="AF374" s="1" t="n">
        <f aca="false">IF(G373&lt;1,AF373+1,0)</f>
        <v>10</v>
      </c>
      <c r="AG374" s="4" t="n">
        <f aca="false">AH374+0.4014-0.0144*$N374</f>
        <v>4.9304448</v>
      </c>
      <c r="AH374" s="4" t="n">
        <f aca="false">5.495-0.2768*$N374+0.7</f>
        <v>4.6114272</v>
      </c>
      <c r="AI374" s="4" t="n">
        <f aca="false">AJ374+0.3283-0.0118*N374</f>
        <v>4.54650648571429</v>
      </c>
      <c r="AJ374" s="4" t="n">
        <f aca="false">IF(AF374&lt;1,60/(AF373+1),AJ375)</f>
        <v>4.28571428571429</v>
      </c>
      <c r="AK374" s="4" t="n">
        <f aca="false">AH374-AJ374</f>
        <v>0.325712914285715</v>
      </c>
      <c r="AL374" s="4" t="n">
        <f aca="false">AK374*100/AG374</f>
        <v>6.60615679716595</v>
      </c>
    </row>
    <row r="375" customFormat="false" ht="12.75" hidden="false" customHeight="false" outlineLevel="0" collapsed="false">
      <c r="A375" s="9" t="n">
        <v>39793</v>
      </c>
      <c r="B375" s="10" t="n">
        <v>0.255555555555556</v>
      </c>
      <c r="C375" s="5" t="n">
        <v>0</v>
      </c>
      <c r="D375" s="5" t="n">
        <v>16.139</v>
      </c>
      <c r="E375" s="5" t="n">
        <v>0</v>
      </c>
      <c r="F375" s="5" t="n">
        <v>6</v>
      </c>
      <c r="G375" s="5" t="n">
        <v>0</v>
      </c>
      <c r="H375" s="5" t="n">
        <v>52.261</v>
      </c>
      <c r="I375" s="5" t="n">
        <v>54.852</v>
      </c>
      <c r="J375" s="5" t="n">
        <v>42.42</v>
      </c>
      <c r="K375" s="5" t="n">
        <v>43.453</v>
      </c>
      <c r="L375" s="5" t="n">
        <v>44.557</v>
      </c>
      <c r="M375" s="5" t="n">
        <v>25.107</v>
      </c>
      <c r="N375" s="5" t="n">
        <v>5.696</v>
      </c>
      <c r="O375" s="5" t="n">
        <v>1</v>
      </c>
      <c r="P375" s="5" t="n">
        <v>0</v>
      </c>
      <c r="Q375" s="5" t="n">
        <v>59.118</v>
      </c>
      <c r="R375" s="5" t="n">
        <v>56.135</v>
      </c>
      <c r="S375" s="5" t="n">
        <v>48.524</v>
      </c>
      <c r="T375" s="5" t="n">
        <v>19.103</v>
      </c>
      <c r="U375" s="5" t="n">
        <v>0</v>
      </c>
      <c r="V375" s="5" t="n">
        <v>0</v>
      </c>
      <c r="W375" s="5" t="n">
        <v>55.792</v>
      </c>
      <c r="X375" s="5" t="n">
        <v>34.335</v>
      </c>
      <c r="AD375" s="6" t="n">
        <f aca="false">IF(C375&gt;0,D375*C375,0)</f>
        <v>0</v>
      </c>
      <c r="AE375" s="5" t="n">
        <f aca="false">H375-K375</f>
        <v>8.808</v>
      </c>
      <c r="AF375" s="1" t="n">
        <f aca="false">IF(G374&lt;1,AF374+1,0)</f>
        <v>11</v>
      </c>
      <c r="AG375" s="4" t="n">
        <f aca="false">AH375+0.4014-0.0144*$N375</f>
        <v>4.9377248</v>
      </c>
      <c r="AH375" s="4" t="n">
        <f aca="false">5.495-0.2768*$N375+0.7</f>
        <v>4.6183472</v>
      </c>
      <c r="AI375" s="4" t="n">
        <f aca="false">AJ375+0.3283-0.0118*N375</f>
        <v>4.54680148571429</v>
      </c>
      <c r="AJ375" s="4" t="n">
        <f aca="false">IF(AF375&lt;1,60/(AF374+1),AJ376)</f>
        <v>4.28571428571429</v>
      </c>
      <c r="AK375" s="4" t="n">
        <f aca="false">AH375-AJ375</f>
        <v>0.332632914285715</v>
      </c>
      <c r="AL375" s="4" t="n">
        <f aca="false">AK375*100/AG375</f>
        <v>6.73656244037162</v>
      </c>
    </row>
    <row r="376" customFormat="false" ht="12.75" hidden="false" customHeight="false" outlineLevel="0" collapsed="false">
      <c r="A376" s="9" t="n">
        <v>39793</v>
      </c>
      <c r="B376" s="10" t="n">
        <v>0.25625</v>
      </c>
      <c r="C376" s="5" t="n">
        <v>0</v>
      </c>
      <c r="D376" s="5" t="n">
        <v>16.139</v>
      </c>
      <c r="E376" s="5" t="n">
        <v>0</v>
      </c>
      <c r="F376" s="5" t="n">
        <v>5</v>
      </c>
      <c r="G376" s="5" t="n">
        <v>0</v>
      </c>
      <c r="H376" s="5" t="n">
        <v>46.001</v>
      </c>
      <c r="I376" s="5" t="n">
        <v>49.143</v>
      </c>
      <c r="J376" s="5" t="n">
        <v>42.465</v>
      </c>
      <c r="K376" s="5" t="n">
        <v>43.571</v>
      </c>
      <c r="L376" s="5" t="n">
        <v>36.732</v>
      </c>
      <c r="M376" s="5" t="n">
        <v>25.107</v>
      </c>
      <c r="N376" s="5" t="n">
        <v>5.696</v>
      </c>
      <c r="O376" s="5" t="n">
        <v>1</v>
      </c>
      <c r="P376" s="5" t="n">
        <v>0</v>
      </c>
      <c r="Q376" s="5" t="n">
        <v>59.118</v>
      </c>
      <c r="R376" s="5" t="n">
        <v>56.135</v>
      </c>
      <c r="S376" s="5" t="n">
        <v>48.569</v>
      </c>
      <c r="T376" s="5" t="n">
        <v>19.078</v>
      </c>
      <c r="U376" s="5" t="n">
        <v>0</v>
      </c>
      <c r="V376" s="5" t="n">
        <v>0</v>
      </c>
      <c r="W376" s="5" t="n">
        <v>55.769</v>
      </c>
      <c r="X376" s="5" t="n">
        <v>34.311</v>
      </c>
      <c r="AD376" s="6" t="n">
        <f aca="false">IF(C376&gt;0,D376*C376,0)</f>
        <v>0</v>
      </c>
      <c r="AE376" s="5" t="n">
        <f aca="false">H376-K376</f>
        <v>2.43</v>
      </c>
      <c r="AF376" s="1" t="n">
        <f aca="false">IF(G375&lt;1,AF375+1,0)</f>
        <v>12</v>
      </c>
      <c r="AG376" s="4" t="n">
        <f aca="false">AH376+0.4014-0.0144*$N376</f>
        <v>4.9377248</v>
      </c>
      <c r="AH376" s="4" t="n">
        <f aca="false">5.495-0.2768*$N376+0.7</f>
        <v>4.6183472</v>
      </c>
      <c r="AI376" s="4" t="n">
        <f aca="false">AJ376+0.3283-0.0118*N376</f>
        <v>4.54680148571429</v>
      </c>
      <c r="AJ376" s="4" t="n">
        <f aca="false">IF(AF376&lt;1,60/(AF375+1),AJ377)</f>
        <v>4.28571428571429</v>
      </c>
      <c r="AK376" s="4" t="n">
        <f aca="false">AH376-AJ376</f>
        <v>0.332632914285715</v>
      </c>
      <c r="AL376" s="4" t="n">
        <f aca="false">AK376*100/AG376</f>
        <v>6.73656244037162</v>
      </c>
    </row>
    <row r="377" customFormat="false" ht="12.75" hidden="false" customHeight="false" outlineLevel="0" collapsed="false">
      <c r="A377" s="9" t="n">
        <v>39793</v>
      </c>
      <c r="B377" s="10" t="n">
        <v>0.256944444444445</v>
      </c>
      <c r="C377" s="5" t="n">
        <v>0</v>
      </c>
      <c r="D377" s="5" t="n">
        <v>16.164</v>
      </c>
      <c r="E377" s="5" t="n">
        <v>0</v>
      </c>
      <c r="F377" s="5" t="n">
        <v>5</v>
      </c>
      <c r="G377" s="5" t="n">
        <v>1</v>
      </c>
      <c r="H377" s="5" t="n">
        <v>44.533</v>
      </c>
      <c r="I377" s="5" t="n">
        <v>45.656</v>
      </c>
      <c r="J377" s="5" t="n">
        <v>42.607</v>
      </c>
      <c r="K377" s="5" t="n">
        <v>43.76</v>
      </c>
      <c r="L377" s="5" t="n">
        <v>32.238</v>
      </c>
      <c r="M377" s="5" t="n">
        <v>25.227</v>
      </c>
      <c r="N377" s="5" t="n">
        <v>5.644</v>
      </c>
      <c r="O377" s="5" t="n">
        <v>0</v>
      </c>
      <c r="P377" s="5" t="n">
        <v>0</v>
      </c>
      <c r="Q377" s="5" t="n">
        <v>59.096</v>
      </c>
      <c r="R377" s="5" t="n">
        <v>56.135</v>
      </c>
      <c r="S377" s="5" t="n">
        <v>48.569</v>
      </c>
      <c r="T377" s="5" t="n">
        <v>19.078</v>
      </c>
      <c r="U377" s="5" t="n">
        <v>0</v>
      </c>
      <c r="V377" s="5" t="n">
        <v>0</v>
      </c>
      <c r="W377" s="5" t="n">
        <v>55.722</v>
      </c>
      <c r="X377" s="5" t="n">
        <v>34.287</v>
      </c>
      <c r="AD377" s="6" t="n">
        <f aca="false">IF(C377&gt;0,D377*C377,0)</f>
        <v>0</v>
      </c>
      <c r="AE377" s="5" t="n">
        <f aca="false">H377-K377</f>
        <v>0.773000000000003</v>
      </c>
      <c r="AF377" s="1" t="n">
        <f aca="false">IF(G376&lt;1,AF376+1,0)</f>
        <v>13</v>
      </c>
      <c r="AG377" s="4" t="n">
        <f aca="false">AH377+0.4014-0.0144*$N377</f>
        <v>4.9528672</v>
      </c>
      <c r="AH377" s="4" t="n">
        <f aca="false">5.495-0.2768*$N377+0.7</f>
        <v>4.6327408</v>
      </c>
      <c r="AI377" s="4" t="n">
        <f aca="false">AJ377+0.3283-0.0118*N377</f>
        <v>4.54741508571429</v>
      </c>
      <c r="AJ377" s="4" t="n">
        <f aca="false">IF(AF377&lt;1,60/(AF376+1),AJ378)</f>
        <v>4.28571428571429</v>
      </c>
      <c r="AK377" s="4" t="n">
        <f aca="false">AH377-AJ377</f>
        <v>0.347026514285715</v>
      </c>
      <c r="AL377" s="4" t="n">
        <f aca="false">AK377*100/AG377</f>
        <v>7.0065782156589</v>
      </c>
    </row>
    <row r="378" customFormat="false" ht="12.75" hidden="false" customHeight="false" outlineLevel="0" collapsed="false">
      <c r="A378" s="9" t="n">
        <v>39793</v>
      </c>
      <c r="B378" s="10" t="n">
        <v>0.257638888888889</v>
      </c>
      <c r="C378" s="5" t="n">
        <v>0</v>
      </c>
      <c r="D378" s="5" t="n">
        <v>16.139</v>
      </c>
      <c r="E378" s="5" t="n">
        <v>0</v>
      </c>
      <c r="F378" s="5" t="n">
        <v>5</v>
      </c>
      <c r="G378" s="5" t="n">
        <v>0</v>
      </c>
      <c r="H378" s="5" t="n">
        <v>44.159</v>
      </c>
      <c r="I378" s="5" t="n">
        <v>44.855</v>
      </c>
      <c r="J378" s="5" t="n">
        <v>42.279</v>
      </c>
      <c r="K378" s="5" t="n">
        <v>43.736</v>
      </c>
      <c r="L378" s="5" t="n">
        <v>29.996</v>
      </c>
      <c r="M378" s="5" t="n">
        <v>25.252</v>
      </c>
      <c r="N378" s="5" t="n">
        <v>5.696</v>
      </c>
      <c r="O378" s="5" t="n">
        <v>0</v>
      </c>
      <c r="P378" s="5" t="n">
        <v>0</v>
      </c>
      <c r="Q378" s="5" t="n">
        <v>59.096</v>
      </c>
      <c r="R378" s="5" t="n">
        <v>56.135</v>
      </c>
      <c r="S378" s="5" t="n">
        <v>48.569</v>
      </c>
      <c r="T378" s="5" t="n">
        <v>19.078</v>
      </c>
      <c r="U378" s="5" t="n">
        <v>0</v>
      </c>
      <c r="V378" s="5" t="n">
        <v>0</v>
      </c>
      <c r="W378" s="5" t="n">
        <v>55.722</v>
      </c>
      <c r="X378" s="5" t="n">
        <v>34.242</v>
      </c>
      <c r="AD378" s="6" t="n">
        <f aca="false">IF(C378&gt;0,D378*C378,0)</f>
        <v>0</v>
      </c>
      <c r="AE378" s="5" t="n">
        <f aca="false">H378-K378</f>
        <v>0.423000000000002</v>
      </c>
      <c r="AF378" s="1" t="n">
        <f aca="false">IF(G377&lt;1,AF377+1,0)</f>
        <v>0</v>
      </c>
      <c r="AG378" s="4" t="n">
        <f aca="false">AH378+0.4014-0.0144*$N378</f>
        <v>4.9377248</v>
      </c>
      <c r="AH378" s="4" t="n">
        <f aca="false">5.495-0.2768*$N378+0.7</f>
        <v>4.6183472</v>
      </c>
      <c r="AI378" s="4" t="n">
        <f aca="false">AJ378+0.3283-0.0118*N378</f>
        <v>4.54680148571429</v>
      </c>
      <c r="AJ378" s="4" t="n">
        <f aca="false">IF(AF378&lt;1,60/(AF377+1),AJ379)</f>
        <v>4.28571428571429</v>
      </c>
      <c r="AK378" s="4" t="n">
        <f aca="false">AH378-AJ378</f>
        <v>0.332632914285715</v>
      </c>
      <c r="AL378" s="4" t="n">
        <f aca="false">AK378*100/AG378</f>
        <v>6.73656244037162</v>
      </c>
    </row>
    <row r="379" customFormat="false" ht="12.75" hidden="false" customHeight="false" outlineLevel="0" collapsed="false">
      <c r="A379" s="9" t="n">
        <v>39793</v>
      </c>
      <c r="B379" s="10" t="n">
        <v>0.258333333333333</v>
      </c>
      <c r="C379" s="5" t="n">
        <v>0</v>
      </c>
      <c r="D379" s="5" t="n">
        <v>16.114</v>
      </c>
      <c r="E379" s="5" t="n">
        <v>0</v>
      </c>
      <c r="F379" s="5" t="n">
        <v>5</v>
      </c>
      <c r="G379" s="5" t="n">
        <v>0</v>
      </c>
      <c r="H379" s="5" t="n">
        <v>43.736</v>
      </c>
      <c r="I379" s="5" t="n">
        <v>44.601</v>
      </c>
      <c r="J379" s="5" t="n">
        <v>41.104</v>
      </c>
      <c r="K379" s="5" t="n">
        <v>42.819</v>
      </c>
      <c r="L379" s="5" t="n">
        <v>28.43</v>
      </c>
      <c r="M379" s="5" t="n">
        <v>25.252</v>
      </c>
      <c r="N379" s="5" t="n">
        <v>5.77</v>
      </c>
      <c r="O379" s="5" t="n">
        <v>0</v>
      </c>
      <c r="P379" s="5" t="n">
        <v>0</v>
      </c>
      <c r="Q379" s="5" t="n">
        <v>59.073</v>
      </c>
      <c r="R379" s="5" t="n">
        <v>56.159</v>
      </c>
      <c r="S379" s="5" t="n">
        <v>48.615</v>
      </c>
      <c r="T379" s="5" t="n">
        <v>19.103</v>
      </c>
      <c r="U379" s="5" t="n">
        <v>0</v>
      </c>
      <c r="V379" s="5" t="n">
        <v>0</v>
      </c>
      <c r="W379" s="5" t="n">
        <v>55.792</v>
      </c>
      <c r="X379" s="5" t="n">
        <v>34.242</v>
      </c>
      <c r="AD379" s="6" t="n">
        <f aca="false">IF(C379&gt;0,D379*C379,0)</f>
        <v>0</v>
      </c>
      <c r="AE379" s="5" t="n">
        <f aca="false">H379-K379</f>
        <v>0.916999999999995</v>
      </c>
      <c r="AF379" s="1" t="n">
        <f aca="false">IF(G378&lt;1,AF378+1,0)</f>
        <v>1</v>
      </c>
      <c r="AG379" s="4" t="n">
        <f aca="false">AH379+0.4014-0.0144*$N379</f>
        <v>4.916176</v>
      </c>
      <c r="AH379" s="4" t="n">
        <f aca="false">5.495-0.2768*$N379+0.7</f>
        <v>4.597864</v>
      </c>
      <c r="AI379" s="4" t="n">
        <f aca="false">AJ379+0.3283-0.0118*N379</f>
        <v>3.11735685714286</v>
      </c>
      <c r="AJ379" s="4" t="n">
        <f aca="false">IF(AF379&lt;1,60/(AF378+1),AJ380)</f>
        <v>2.85714285714286</v>
      </c>
      <c r="AK379" s="4" t="n">
        <f aca="false">AH379-AJ379</f>
        <v>1.74072114285714</v>
      </c>
      <c r="AL379" s="4" t="n">
        <f aca="false">AK379*100/AG379</f>
        <v>35.408031422332</v>
      </c>
    </row>
    <row r="380" customFormat="false" ht="12.75" hidden="false" customHeight="false" outlineLevel="0" collapsed="false">
      <c r="A380" s="9" t="n">
        <v>39793</v>
      </c>
      <c r="B380" s="10" t="n">
        <v>0.259027777777778</v>
      </c>
      <c r="C380" s="5" t="n">
        <v>0</v>
      </c>
      <c r="D380" s="5" t="n">
        <v>16.139</v>
      </c>
      <c r="E380" s="5" t="n">
        <v>0</v>
      </c>
      <c r="F380" s="5" t="n">
        <v>5</v>
      </c>
      <c r="G380" s="5" t="n">
        <v>0</v>
      </c>
      <c r="H380" s="5" t="n">
        <v>42.513</v>
      </c>
      <c r="I380" s="5" t="n">
        <v>43.76</v>
      </c>
      <c r="J380" s="5" t="n">
        <v>40.282</v>
      </c>
      <c r="K380" s="5" t="n">
        <v>41.549</v>
      </c>
      <c r="L380" s="5" t="n">
        <v>26.865</v>
      </c>
      <c r="M380" s="5" t="n">
        <v>25.274</v>
      </c>
      <c r="N380" s="5" t="n">
        <v>5.721</v>
      </c>
      <c r="O380" s="5" t="n">
        <v>0</v>
      </c>
      <c r="P380" s="5" t="n">
        <v>0</v>
      </c>
      <c r="Q380" s="5" t="n">
        <v>59.073</v>
      </c>
      <c r="R380" s="5" t="n">
        <v>56.112</v>
      </c>
      <c r="S380" s="5" t="n">
        <v>48.524</v>
      </c>
      <c r="T380" s="5" t="n">
        <v>19.078</v>
      </c>
      <c r="U380" s="5" t="n">
        <v>0</v>
      </c>
      <c r="V380" s="5" t="n">
        <v>0</v>
      </c>
      <c r="W380" s="5" t="n">
        <v>55.746</v>
      </c>
      <c r="X380" s="5" t="n">
        <v>34.218</v>
      </c>
      <c r="AD380" s="6" t="n">
        <f aca="false">IF(C380&gt;0,D380*C380,0)</f>
        <v>0</v>
      </c>
      <c r="AE380" s="5" t="n">
        <f aca="false">H380-K380</f>
        <v>0.963999999999999</v>
      </c>
      <c r="AF380" s="1" t="n">
        <f aca="false">IF(G379&lt;1,AF379+1,0)</f>
        <v>2</v>
      </c>
      <c r="AG380" s="4" t="n">
        <f aca="false">AH380+0.4014-0.0144*$N380</f>
        <v>4.9304448</v>
      </c>
      <c r="AH380" s="4" t="n">
        <f aca="false">5.495-0.2768*$N380+0.7</f>
        <v>4.6114272</v>
      </c>
      <c r="AI380" s="4" t="n">
        <f aca="false">AJ380+0.3283-0.0118*N380</f>
        <v>3.11793505714286</v>
      </c>
      <c r="AJ380" s="4" t="n">
        <f aca="false">IF(AF380&lt;1,60/(AF379+1),AJ381)</f>
        <v>2.85714285714286</v>
      </c>
      <c r="AK380" s="4" t="n">
        <f aca="false">AH380-AJ380</f>
        <v>1.75428434285714</v>
      </c>
      <c r="AL380" s="4" t="n">
        <f aca="false">AK380*100/AG380</f>
        <v>35.5806507124295</v>
      </c>
    </row>
    <row r="381" customFormat="false" ht="12.75" hidden="false" customHeight="false" outlineLevel="0" collapsed="false">
      <c r="A381" s="9" t="n">
        <v>39793</v>
      </c>
      <c r="B381" s="10" t="n">
        <v>0.259722222222222</v>
      </c>
      <c r="C381" s="5" t="n">
        <v>0</v>
      </c>
      <c r="D381" s="5" t="n">
        <v>16.139</v>
      </c>
      <c r="E381" s="5" t="n">
        <v>0</v>
      </c>
      <c r="F381" s="5" t="n">
        <v>6</v>
      </c>
      <c r="G381" s="5" t="n">
        <v>0</v>
      </c>
      <c r="H381" s="5" t="n">
        <v>41.387</v>
      </c>
      <c r="I381" s="5" t="n">
        <v>42.396</v>
      </c>
      <c r="J381" s="5" t="n">
        <v>39.717</v>
      </c>
      <c r="K381" s="5" t="n">
        <v>40.798</v>
      </c>
      <c r="L381" s="5" t="n">
        <v>25.781</v>
      </c>
      <c r="M381" s="5" t="n">
        <v>25.298</v>
      </c>
      <c r="N381" s="5" t="n">
        <v>5.621</v>
      </c>
      <c r="O381" s="5" t="n">
        <v>0</v>
      </c>
      <c r="P381" s="5" t="n">
        <v>0</v>
      </c>
      <c r="Q381" s="5" t="n">
        <v>59.05</v>
      </c>
      <c r="R381" s="5" t="n">
        <v>56.135</v>
      </c>
      <c r="S381" s="5" t="n">
        <v>48.569</v>
      </c>
      <c r="T381" s="5" t="n">
        <v>19.103</v>
      </c>
      <c r="U381" s="5" t="n">
        <v>0</v>
      </c>
      <c r="V381" s="5" t="n">
        <v>0</v>
      </c>
      <c r="W381" s="5" t="n">
        <v>55.722</v>
      </c>
      <c r="X381" s="5" t="n">
        <v>34.194</v>
      </c>
      <c r="AD381" s="6" t="n">
        <f aca="false">IF(C381&gt;0,D381*C381,0)</f>
        <v>0</v>
      </c>
      <c r="AE381" s="5" t="n">
        <f aca="false">H381-K381</f>
        <v>0.588999999999999</v>
      </c>
      <c r="AF381" s="1" t="n">
        <f aca="false">IF(G380&lt;1,AF380+1,0)</f>
        <v>3</v>
      </c>
      <c r="AG381" s="4" t="n">
        <f aca="false">AH381+0.4014-0.0144*$N381</f>
        <v>4.9595648</v>
      </c>
      <c r="AH381" s="4" t="n">
        <f aca="false">5.495-0.2768*$N381+0.7</f>
        <v>4.6391072</v>
      </c>
      <c r="AI381" s="4" t="n">
        <f aca="false">AJ381+0.3283-0.0118*N381</f>
        <v>3.11911505714286</v>
      </c>
      <c r="AJ381" s="4" t="n">
        <f aca="false">IF(AF381&lt;1,60/(AF380+1),AJ382)</f>
        <v>2.85714285714286</v>
      </c>
      <c r="AK381" s="4" t="n">
        <f aca="false">AH381-AJ381</f>
        <v>1.78196434285714</v>
      </c>
      <c r="AL381" s="4" t="n">
        <f aca="false">AK381*100/AG381</f>
        <v>35.9298530156747</v>
      </c>
    </row>
    <row r="382" customFormat="false" ht="12.75" hidden="false" customHeight="false" outlineLevel="0" collapsed="false">
      <c r="A382" s="9" t="n">
        <v>39793</v>
      </c>
      <c r="B382" s="10" t="n">
        <v>0.260416666666667</v>
      </c>
      <c r="C382" s="5" t="n">
        <v>0</v>
      </c>
      <c r="D382" s="5" t="n">
        <v>16.164</v>
      </c>
      <c r="E382" s="5" t="n">
        <v>0</v>
      </c>
      <c r="F382" s="5" t="n">
        <v>5</v>
      </c>
      <c r="G382" s="5" t="n">
        <v>0</v>
      </c>
      <c r="H382" s="5" t="n">
        <v>40.681</v>
      </c>
      <c r="I382" s="5" t="n">
        <v>41.456</v>
      </c>
      <c r="J382" s="5" t="n">
        <v>39.224</v>
      </c>
      <c r="K382" s="5" t="n">
        <v>40.21</v>
      </c>
      <c r="L382" s="5" t="n">
        <v>24.913</v>
      </c>
      <c r="M382" s="5" t="n">
        <v>25.274</v>
      </c>
      <c r="N382" s="5" t="n">
        <v>5.796</v>
      </c>
      <c r="O382" s="5" t="n">
        <v>0</v>
      </c>
      <c r="P382" s="5" t="n">
        <v>0</v>
      </c>
      <c r="Q382" s="5" t="n">
        <v>59.029</v>
      </c>
      <c r="R382" s="5" t="n">
        <v>56.091</v>
      </c>
      <c r="S382" s="5" t="n">
        <v>48.524</v>
      </c>
      <c r="T382" s="5" t="n">
        <v>19.103</v>
      </c>
      <c r="U382" s="5" t="n">
        <v>0</v>
      </c>
      <c r="V382" s="5" t="n">
        <v>0</v>
      </c>
      <c r="W382" s="5" t="n">
        <v>55.655</v>
      </c>
      <c r="X382" s="5" t="n">
        <v>34.17</v>
      </c>
      <c r="AD382" s="6" t="n">
        <f aca="false">IF(C382&gt;0,D382*C382,0)</f>
        <v>0</v>
      </c>
      <c r="AE382" s="5" t="n">
        <f aca="false">H382-K382</f>
        <v>0.470999999999997</v>
      </c>
      <c r="AF382" s="1" t="n">
        <f aca="false">IF(G381&lt;1,AF381+1,0)</f>
        <v>4</v>
      </c>
      <c r="AG382" s="4" t="n">
        <f aca="false">AH382+0.4014-0.0144*$N382</f>
        <v>4.9086048</v>
      </c>
      <c r="AH382" s="4" t="n">
        <f aca="false">5.495-0.2768*$N382+0.7</f>
        <v>4.5906672</v>
      </c>
      <c r="AI382" s="4" t="n">
        <f aca="false">AJ382+0.3283-0.0118*N382</f>
        <v>3.11705005714286</v>
      </c>
      <c r="AJ382" s="4" t="n">
        <f aca="false">IF(AF382&lt;1,60/(AF381+1),AJ383)</f>
        <v>2.85714285714286</v>
      </c>
      <c r="AK382" s="4" t="n">
        <f aca="false">AH382-AJ382</f>
        <v>1.73352434285714</v>
      </c>
      <c r="AL382" s="4" t="n">
        <f aca="false">AK382*100/AG382</f>
        <v>35.3160299818218</v>
      </c>
    </row>
    <row r="383" customFormat="false" ht="12.75" hidden="false" customHeight="false" outlineLevel="0" collapsed="false">
      <c r="A383" s="9" t="n">
        <v>39793</v>
      </c>
      <c r="B383" s="10" t="n">
        <v>0.261111111111111</v>
      </c>
      <c r="C383" s="5" t="n">
        <v>0</v>
      </c>
      <c r="D383" s="5" t="n">
        <v>16.139</v>
      </c>
      <c r="E383" s="5" t="n">
        <v>0</v>
      </c>
      <c r="F383" s="5" t="n">
        <v>5</v>
      </c>
      <c r="G383" s="5" t="n">
        <v>0</v>
      </c>
      <c r="H383" s="5" t="n">
        <v>40.069</v>
      </c>
      <c r="I383" s="5" t="n">
        <v>40.798</v>
      </c>
      <c r="J383" s="5" t="n">
        <v>38.636</v>
      </c>
      <c r="K383" s="5" t="n">
        <v>39.717</v>
      </c>
      <c r="L383" s="5" t="n">
        <v>25.372</v>
      </c>
      <c r="M383" s="5" t="n">
        <v>25.203</v>
      </c>
      <c r="N383" s="5" t="n">
        <v>5.948</v>
      </c>
      <c r="O383" s="5" t="n">
        <v>0</v>
      </c>
      <c r="P383" s="5" t="n">
        <v>0</v>
      </c>
      <c r="Q383" s="5" t="n">
        <v>59.029</v>
      </c>
      <c r="R383" s="5" t="n">
        <v>56.112</v>
      </c>
      <c r="S383" s="5" t="n">
        <v>48.501</v>
      </c>
      <c r="T383" s="5" t="n">
        <v>19.103</v>
      </c>
      <c r="U383" s="5" t="n">
        <v>0</v>
      </c>
      <c r="V383" s="5" t="n">
        <v>0</v>
      </c>
      <c r="W383" s="5" t="n">
        <v>55.655</v>
      </c>
      <c r="X383" s="5" t="n">
        <v>34.148</v>
      </c>
      <c r="AD383" s="6" t="n">
        <f aca="false">IF(C383&gt;0,D383*C383,0)</f>
        <v>0</v>
      </c>
      <c r="AE383" s="5" t="n">
        <f aca="false">H383-K383</f>
        <v>0.352000000000004</v>
      </c>
      <c r="AF383" s="1" t="n">
        <f aca="false">IF(G382&lt;1,AF382+1,0)</f>
        <v>5</v>
      </c>
      <c r="AG383" s="4" t="n">
        <f aca="false">AH383+0.4014-0.0144*$N383</f>
        <v>4.8643424</v>
      </c>
      <c r="AH383" s="4" t="n">
        <f aca="false">5.495-0.2768*$N383+0.7</f>
        <v>4.5485936</v>
      </c>
      <c r="AI383" s="4" t="n">
        <f aca="false">AJ383+0.3283-0.0118*N383</f>
        <v>3.11525645714286</v>
      </c>
      <c r="AJ383" s="4" t="n">
        <f aca="false">IF(AF383&lt;1,60/(AF382+1),AJ384)</f>
        <v>2.85714285714286</v>
      </c>
      <c r="AK383" s="4" t="n">
        <f aca="false">AH383-AJ383</f>
        <v>1.69145074285714</v>
      </c>
      <c r="AL383" s="4" t="n">
        <f aca="false">AK383*100/AG383</f>
        <v>34.77244412024</v>
      </c>
    </row>
    <row r="384" customFormat="false" ht="12.75" hidden="false" customHeight="false" outlineLevel="0" collapsed="false">
      <c r="A384" s="9" t="n">
        <v>39793</v>
      </c>
      <c r="B384" s="10" t="n">
        <v>0.261805555555556</v>
      </c>
      <c r="C384" s="5" t="n">
        <v>0</v>
      </c>
      <c r="D384" s="5" t="n">
        <v>16.084</v>
      </c>
      <c r="E384" s="5" t="n">
        <v>0</v>
      </c>
      <c r="F384" s="5" t="n">
        <v>6</v>
      </c>
      <c r="G384" s="5" t="n">
        <v>0</v>
      </c>
      <c r="H384" s="5" t="n">
        <v>39.478</v>
      </c>
      <c r="I384" s="5" t="n">
        <v>40.181</v>
      </c>
      <c r="J384" s="5" t="n">
        <v>38.067</v>
      </c>
      <c r="K384" s="5" t="n">
        <v>39.054</v>
      </c>
      <c r="L384" s="5" t="n">
        <v>21.993</v>
      </c>
      <c r="M384" s="5" t="n">
        <v>25.124</v>
      </c>
      <c r="N384" s="5" t="n">
        <v>5.817</v>
      </c>
      <c r="O384" s="5" t="n">
        <v>0</v>
      </c>
      <c r="P384" s="5" t="n">
        <v>0</v>
      </c>
      <c r="Q384" s="5" t="n">
        <v>58.979</v>
      </c>
      <c r="R384" s="5" t="n">
        <v>56.063</v>
      </c>
      <c r="S384" s="5" t="n">
        <v>48.473</v>
      </c>
      <c r="T384" s="5" t="n">
        <v>19.048</v>
      </c>
      <c r="U384" s="5" t="n">
        <v>0</v>
      </c>
      <c r="V384" s="5" t="n">
        <v>0</v>
      </c>
      <c r="W384" s="5" t="n">
        <v>55.65</v>
      </c>
      <c r="X384" s="5" t="n">
        <v>34.096</v>
      </c>
      <c r="AD384" s="6" t="n">
        <f aca="false">IF(C384&gt;0,D384*C384,0)</f>
        <v>0</v>
      </c>
      <c r="AE384" s="5" t="n">
        <f aca="false">H384-K384</f>
        <v>0.424</v>
      </c>
      <c r="AF384" s="1" t="n">
        <f aca="false">IF(G383&lt;1,AF383+1,0)</f>
        <v>6</v>
      </c>
      <c r="AG384" s="4" t="n">
        <f aca="false">AH384+0.4014-0.0144*$N384</f>
        <v>4.9024896</v>
      </c>
      <c r="AH384" s="4" t="n">
        <f aca="false">5.495-0.2768*$N384+0.7</f>
        <v>4.5848544</v>
      </c>
      <c r="AI384" s="4" t="n">
        <f aca="false">AJ384+0.3283-0.0118*N384</f>
        <v>3.11680225714286</v>
      </c>
      <c r="AJ384" s="4" t="n">
        <f aca="false">IF(AF384&lt;1,60/(AF383+1),AJ385)</f>
        <v>2.85714285714286</v>
      </c>
      <c r="AK384" s="4" t="n">
        <f aca="false">AH384-AJ384</f>
        <v>1.72771154285714</v>
      </c>
      <c r="AL384" s="4" t="n">
        <f aca="false">AK384*100/AG384</f>
        <v>35.2415136761768</v>
      </c>
    </row>
    <row r="385" s="11" customFormat="true" ht="12.75" hidden="false" customHeight="false" outlineLevel="0" collapsed="false">
      <c r="A385" s="9" t="n">
        <v>39793</v>
      </c>
      <c r="B385" s="10" t="n">
        <v>0.2625</v>
      </c>
      <c r="C385" s="5" t="n">
        <v>0</v>
      </c>
      <c r="D385" s="5" t="n">
        <v>16.139</v>
      </c>
      <c r="E385" s="5" t="n">
        <v>1</v>
      </c>
      <c r="F385" s="5" t="n">
        <v>5</v>
      </c>
      <c r="G385" s="5" t="n">
        <v>0</v>
      </c>
      <c r="H385" s="5" t="n">
        <v>40.868</v>
      </c>
      <c r="I385" s="5" t="n">
        <v>39.6</v>
      </c>
      <c r="J385" s="5" t="n">
        <v>37.648</v>
      </c>
      <c r="K385" s="5" t="n">
        <v>38.543</v>
      </c>
      <c r="L385" s="5" t="n">
        <v>38.167</v>
      </c>
      <c r="M385" s="5" t="n">
        <v>25.107</v>
      </c>
      <c r="N385" s="5" t="n">
        <v>5.873</v>
      </c>
      <c r="O385" s="5" t="n">
        <v>0</v>
      </c>
      <c r="P385" s="5" t="n">
        <v>0</v>
      </c>
      <c r="Q385" s="5" t="n">
        <v>58.984</v>
      </c>
      <c r="R385" s="5" t="n">
        <v>56.091</v>
      </c>
      <c r="S385" s="5" t="n">
        <v>48.408</v>
      </c>
      <c r="T385" s="5" t="n">
        <v>19.078</v>
      </c>
      <c r="U385" s="5" t="n">
        <v>0</v>
      </c>
      <c r="V385" s="5" t="n">
        <v>0</v>
      </c>
      <c r="W385" s="5" t="n">
        <v>55.701</v>
      </c>
      <c r="X385" s="5" t="n">
        <v>34.125</v>
      </c>
      <c r="AD385" s="6" t="n">
        <f aca="false">IF(C385&gt;0,D385*C385,0)</f>
        <v>0</v>
      </c>
      <c r="AE385" s="5" t="n">
        <f aca="false">H385-K385</f>
        <v>2.325</v>
      </c>
      <c r="AF385" s="1" t="n">
        <f aca="false">IF(G384&lt;1,AF384+1,0)</f>
        <v>7</v>
      </c>
      <c r="AG385" s="4" t="n">
        <f aca="false">AH385+0.4014-0.0144*$N385</f>
        <v>4.8861824</v>
      </c>
      <c r="AH385" s="4" t="n">
        <f aca="false">5.495-0.2768*$N385+0.7</f>
        <v>4.5693536</v>
      </c>
      <c r="AI385" s="4" t="n">
        <f aca="false">AJ385+0.3283-0.0118*N385</f>
        <v>3.11614145714286</v>
      </c>
      <c r="AJ385" s="4" t="n">
        <f aca="false">IF(AF385&lt;1,60/(AF384+1),AJ386)</f>
        <v>2.85714285714286</v>
      </c>
      <c r="AK385" s="4" t="n">
        <f aca="false">AH385-AJ385</f>
        <v>1.71221074285714</v>
      </c>
      <c r="AL385" s="4" t="n">
        <f aca="false">AK385*100/AG385</f>
        <v>35.0418916587548</v>
      </c>
    </row>
    <row r="386" s="11" customFormat="true" ht="12.75" hidden="false" customHeight="false" outlineLevel="0" collapsed="false">
      <c r="A386" s="9" t="n">
        <v>39793</v>
      </c>
      <c r="B386" s="10" t="n">
        <v>0.263194444444444</v>
      </c>
      <c r="C386" s="5" t="n">
        <v>0</v>
      </c>
      <c r="D386" s="5" t="n">
        <v>16.114</v>
      </c>
      <c r="E386" s="5" t="n">
        <v>0</v>
      </c>
      <c r="F386" s="5" t="n">
        <v>5</v>
      </c>
      <c r="G386" s="5" t="n">
        <v>0</v>
      </c>
      <c r="H386" s="5" t="n">
        <v>48.569</v>
      </c>
      <c r="I386" s="5" t="n">
        <v>46.253</v>
      </c>
      <c r="J386" s="5" t="n">
        <v>37.179</v>
      </c>
      <c r="K386" s="5" t="n">
        <v>38.002</v>
      </c>
      <c r="L386" s="5" t="n">
        <v>39.011</v>
      </c>
      <c r="M386" s="5" t="n">
        <v>24.987</v>
      </c>
      <c r="N386" s="5" t="n">
        <v>5.822</v>
      </c>
      <c r="O386" s="5" t="n">
        <v>1</v>
      </c>
      <c r="P386" s="5" t="n">
        <v>0</v>
      </c>
      <c r="Q386" s="5" t="n">
        <v>58.961</v>
      </c>
      <c r="R386" s="5" t="n">
        <v>56.044</v>
      </c>
      <c r="S386" s="5" t="n">
        <v>48.387</v>
      </c>
      <c r="T386" s="5" t="n">
        <v>19.078</v>
      </c>
      <c r="U386" s="5" t="n">
        <v>0</v>
      </c>
      <c r="V386" s="5" t="n">
        <v>0</v>
      </c>
      <c r="W386" s="5" t="n">
        <v>55.701</v>
      </c>
      <c r="X386" s="5" t="n">
        <v>34.077</v>
      </c>
      <c r="AD386" s="6" t="n">
        <f aca="false">IF(C386&gt;0,D386*C386,0)</f>
        <v>0</v>
      </c>
      <c r="AE386" s="5" t="n">
        <f aca="false">H386-K386</f>
        <v>10.567</v>
      </c>
      <c r="AF386" s="1" t="n">
        <f aca="false">IF(G385&lt;1,AF385+1,0)</f>
        <v>8</v>
      </c>
      <c r="AG386" s="4" t="n">
        <f aca="false">AH386+0.4014-0.0144*$N386</f>
        <v>4.9010336</v>
      </c>
      <c r="AH386" s="4" t="n">
        <f aca="false">5.495-0.2768*$N386+0.7</f>
        <v>4.5834704</v>
      </c>
      <c r="AI386" s="4" t="n">
        <f aca="false">AJ386+0.3283-0.0118*N386</f>
        <v>3.11674325714286</v>
      </c>
      <c r="AJ386" s="4" t="n">
        <f aca="false">IF(AF386&lt;1,60/(AF385+1),AJ387)</f>
        <v>2.85714285714286</v>
      </c>
      <c r="AK386" s="4" t="n">
        <f aca="false">AH386-AJ386</f>
        <v>1.72632754285714</v>
      </c>
      <c r="AL386" s="4" t="n">
        <f aca="false">AK386*100/AG386</f>
        <v>35.2237442905338</v>
      </c>
    </row>
    <row r="387" s="11" customFormat="true" ht="12.75" hidden="false" customHeight="false" outlineLevel="0" collapsed="false">
      <c r="A387" s="9" t="n">
        <v>39793</v>
      </c>
      <c r="B387" s="10" t="n">
        <v>0.263888888888889</v>
      </c>
      <c r="C387" s="5" t="n">
        <v>1</v>
      </c>
      <c r="D387" s="5" t="n">
        <v>16.109</v>
      </c>
      <c r="E387" s="5" t="n">
        <v>0</v>
      </c>
      <c r="F387" s="5" t="n">
        <v>6</v>
      </c>
      <c r="G387" s="5" t="n">
        <v>0</v>
      </c>
      <c r="H387" s="5" t="n">
        <v>49.918</v>
      </c>
      <c r="I387" s="5" t="n">
        <v>49.848</v>
      </c>
      <c r="J387" s="5" t="n">
        <v>36.775</v>
      </c>
      <c r="K387" s="5" t="n">
        <v>37.526</v>
      </c>
      <c r="L387" s="5" t="n">
        <v>38.983</v>
      </c>
      <c r="M387" s="5" t="n">
        <v>24.933</v>
      </c>
      <c r="N387" s="5" t="n">
        <v>5.791</v>
      </c>
      <c r="O387" s="5" t="n">
        <v>1</v>
      </c>
      <c r="P387" s="5" t="n">
        <v>0</v>
      </c>
      <c r="Q387" s="5" t="n">
        <v>58.911</v>
      </c>
      <c r="R387" s="5" t="n">
        <v>56.04</v>
      </c>
      <c r="S387" s="5" t="n">
        <v>48.312</v>
      </c>
      <c r="T387" s="5" t="n">
        <v>19.073</v>
      </c>
      <c r="U387" s="5" t="n">
        <v>0</v>
      </c>
      <c r="V387" s="5" t="n">
        <v>0</v>
      </c>
      <c r="W387" s="5" t="n">
        <v>55.65</v>
      </c>
      <c r="X387" s="5" t="n">
        <v>34.048</v>
      </c>
      <c r="AD387" s="6" t="n">
        <f aca="false">IF(C387&gt;0,D387*C387,0)</f>
        <v>16.109</v>
      </c>
      <c r="AE387" s="5" t="n">
        <f aca="false">H387-K387</f>
        <v>12.392</v>
      </c>
      <c r="AF387" s="1" t="n">
        <f aca="false">IF(G386&lt;1,AF386+1,0)</f>
        <v>9</v>
      </c>
      <c r="AG387" s="4" t="n">
        <f aca="false">AH387+0.4014-0.0144*$N387</f>
        <v>4.9100608</v>
      </c>
      <c r="AH387" s="4" t="n">
        <f aca="false">5.495-0.2768*$N387+0.7</f>
        <v>4.5920512</v>
      </c>
      <c r="AI387" s="4" t="n">
        <f aca="false">AJ387+0.3283-0.0118*N387</f>
        <v>3.11710905714286</v>
      </c>
      <c r="AJ387" s="4" t="n">
        <f aca="false">IF(AF387&lt;1,60/(AF386+1),AJ388)</f>
        <v>2.85714285714286</v>
      </c>
      <c r="AK387" s="4" t="n">
        <f aca="false">AH387-AJ387</f>
        <v>1.73490834285714</v>
      </c>
      <c r="AL387" s="4" t="n">
        <f aca="false">AK387*100/AG387</f>
        <v>35.333744601638</v>
      </c>
    </row>
    <row r="388" s="11" customFormat="true" ht="12.75" hidden="false" customHeight="false" outlineLevel="0" collapsed="false">
      <c r="A388" s="9" t="n">
        <v>39793</v>
      </c>
      <c r="B388" s="10" t="n">
        <v>0.264583333333333</v>
      </c>
      <c r="C388" s="5" t="n">
        <v>0</v>
      </c>
      <c r="D388" s="5" t="n">
        <v>16.084</v>
      </c>
      <c r="E388" s="5" t="n">
        <v>0</v>
      </c>
      <c r="F388" s="5" t="n">
        <v>5</v>
      </c>
      <c r="G388" s="5" t="n">
        <v>0</v>
      </c>
      <c r="H388" s="5" t="n">
        <v>50.284</v>
      </c>
      <c r="I388" s="5" t="n">
        <v>50.56</v>
      </c>
      <c r="J388" s="5" t="n">
        <v>36.775</v>
      </c>
      <c r="K388" s="5" t="n">
        <v>37.174</v>
      </c>
      <c r="L388" s="5" t="n">
        <v>39.217</v>
      </c>
      <c r="M388" s="5" t="n">
        <v>24.859</v>
      </c>
      <c r="N388" s="5" t="n">
        <v>5.739</v>
      </c>
      <c r="O388" s="5" t="n">
        <v>2</v>
      </c>
      <c r="P388" s="5" t="n">
        <v>0</v>
      </c>
      <c r="Q388" s="5" t="n">
        <v>58.911</v>
      </c>
      <c r="R388" s="5" t="n">
        <v>56.04</v>
      </c>
      <c r="S388" s="5" t="n">
        <v>48.265</v>
      </c>
      <c r="T388" s="5" t="n">
        <v>19.023</v>
      </c>
      <c r="U388" s="5" t="n">
        <v>0</v>
      </c>
      <c r="V388" s="5" t="n">
        <v>0</v>
      </c>
      <c r="W388" s="5" t="n">
        <v>55.603</v>
      </c>
      <c r="X388" s="5" t="n">
        <v>34</v>
      </c>
      <c r="AD388" s="6" t="n">
        <f aca="false">IF(C388&gt;0,D388*C388,0)</f>
        <v>0</v>
      </c>
      <c r="AE388" s="5" t="n">
        <f aca="false">H388-K388</f>
        <v>13.11</v>
      </c>
      <c r="AF388" s="1" t="n">
        <f aca="false">IF(G387&lt;1,AF387+1,0)</f>
        <v>10</v>
      </c>
      <c r="AG388" s="4" t="n">
        <f aca="false">AH388+0.4014-0.0144*$N388</f>
        <v>4.9252032</v>
      </c>
      <c r="AH388" s="4" t="n">
        <f aca="false">5.495-0.2768*$N388+0.7</f>
        <v>4.6064448</v>
      </c>
      <c r="AI388" s="4" t="n">
        <f aca="false">AJ388+0.3283-0.0118*N388</f>
        <v>3.11772265714286</v>
      </c>
      <c r="AJ388" s="4" t="n">
        <f aca="false">IF(AF388&lt;1,60/(AF387+1),AJ389)</f>
        <v>2.85714285714286</v>
      </c>
      <c r="AK388" s="4" t="n">
        <f aca="false">AH388-AJ388</f>
        <v>1.74930194285714</v>
      </c>
      <c r="AL388" s="4" t="n">
        <f aca="false">AK388*100/AG388</f>
        <v>35.5173557683294</v>
      </c>
    </row>
    <row r="389" s="11" customFormat="true" ht="12.75" hidden="false" customHeight="false" outlineLevel="0" collapsed="false">
      <c r="A389" s="9" t="n">
        <v>39793</v>
      </c>
      <c r="B389" s="10" t="n">
        <v>0.265277777777778</v>
      </c>
      <c r="C389" s="5" t="n">
        <v>0</v>
      </c>
      <c r="D389" s="5" t="n">
        <v>16.114</v>
      </c>
      <c r="E389" s="5" t="n">
        <v>0</v>
      </c>
      <c r="F389" s="5" t="n">
        <v>5</v>
      </c>
      <c r="G389" s="5" t="n">
        <v>0</v>
      </c>
      <c r="H389" s="5" t="n">
        <v>50.403</v>
      </c>
      <c r="I389" s="5" t="n">
        <v>50.907</v>
      </c>
      <c r="J389" s="5" t="n">
        <v>37.272</v>
      </c>
      <c r="K389" s="5" t="n">
        <v>37.603</v>
      </c>
      <c r="L389" s="5" t="n">
        <v>39.693</v>
      </c>
      <c r="M389" s="5" t="n">
        <v>24.913</v>
      </c>
      <c r="N389" s="5" t="n">
        <v>5.696</v>
      </c>
      <c r="O389" s="5" t="n">
        <v>1</v>
      </c>
      <c r="P389" s="5" t="n">
        <v>0</v>
      </c>
      <c r="Q389" s="5" t="n">
        <v>58.895</v>
      </c>
      <c r="R389" s="5" t="n">
        <v>56.044</v>
      </c>
      <c r="S389" s="5" t="n">
        <v>48.226</v>
      </c>
      <c r="T389" s="5" t="n">
        <v>19.103</v>
      </c>
      <c r="U389" s="5" t="n">
        <v>0</v>
      </c>
      <c r="V389" s="5" t="n">
        <v>0</v>
      </c>
      <c r="W389" s="5" t="n">
        <v>55.585</v>
      </c>
      <c r="X389" s="5" t="n">
        <v>34.007</v>
      </c>
      <c r="AD389" s="6" t="n">
        <f aca="false">IF(C389&gt;0,D389*C389,0)</f>
        <v>0</v>
      </c>
      <c r="AE389" s="5" t="n">
        <f aca="false">H389-K389</f>
        <v>12.8</v>
      </c>
      <c r="AF389" s="1" t="n">
        <f aca="false">IF(G388&lt;1,AF388+1,0)</f>
        <v>11</v>
      </c>
      <c r="AG389" s="4" t="n">
        <f aca="false">AH389+0.4014-0.0144*$N389</f>
        <v>4.9377248</v>
      </c>
      <c r="AH389" s="4" t="n">
        <f aca="false">5.495-0.2768*$N389+0.7</f>
        <v>4.6183472</v>
      </c>
      <c r="AI389" s="4" t="n">
        <f aca="false">AJ389+0.3283-0.0118*N389</f>
        <v>3.11823005714286</v>
      </c>
      <c r="AJ389" s="4" t="n">
        <f aca="false">IF(AF389&lt;1,60/(AF388+1),AJ390)</f>
        <v>2.85714285714286</v>
      </c>
      <c r="AK389" s="4" t="n">
        <f aca="false">AH389-AJ389</f>
        <v>1.76120434285714</v>
      </c>
      <c r="AL389" s="4" t="n">
        <f aca="false">AK389*100/AG389</f>
        <v>35.6683374265237</v>
      </c>
    </row>
    <row r="390" s="11" customFormat="true" ht="12.75" hidden="false" customHeight="false" outlineLevel="0" collapsed="false">
      <c r="A390" s="9" t="n">
        <v>39793</v>
      </c>
      <c r="B390" s="10" t="n">
        <v>0.265972222222222</v>
      </c>
      <c r="C390" s="5" t="n">
        <v>1</v>
      </c>
      <c r="D390" s="5" t="n">
        <v>16.084</v>
      </c>
      <c r="E390" s="5" t="n">
        <v>0</v>
      </c>
      <c r="F390" s="5" t="n">
        <v>5</v>
      </c>
      <c r="G390" s="5" t="n">
        <v>0</v>
      </c>
      <c r="H390" s="5" t="n">
        <v>50.513</v>
      </c>
      <c r="I390" s="5" t="n">
        <v>50.812</v>
      </c>
      <c r="J390" s="5" t="n">
        <v>38.09</v>
      </c>
      <c r="K390" s="5" t="n">
        <v>38.277</v>
      </c>
      <c r="L390" s="5" t="n">
        <v>40.298</v>
      </c>
      <c r="M390" s="5" t="n">
        <v>24.859</v>
      </c>
      <c r="N390" s="5" t="n">
        <v>5.691</v>
      </c>
      <c r="O390" s="5" t="n">
        <v>2</v>
      </c>
      <c r="P390" s="5" t="n">
        <v>0</v>
      </c>
      <c r="Q390" s="5" t="n">
        <v>58.867</v>
      </c>
      <c r="R390" s="5" t="n">
        <v>55.993</v>
      </c>
      <c r="S390" s="5" t="n">
        <v>48.174</v>
      </c>
      <c r="T390" s="5" t="n">
        <v>19.048</v>
      </c>
      <c r="U390" s="5" t="n">
        <v>0</v>
      </c>
      <c r="V390" s="5" t="n">
        <v>0</v>
      </c>
      <c r="W390" s="5" t="n">
        <v>55.58</v>
      </c>
      <c r="X390" s="5" t="n">
        <v>33.979</v>
      </c>
      <c r="AD390" s="6" t="n">
        <f aca="false">IF(C390&gt;0,D390*C390,0)</f>
        <v>16.084</v>
      </c>
      <c r="AE390" s="5" t="n">
        <f aca="false">H390-K390</f>
        <v>12.236</v>
      </c>
      <c r="AF390" s="1" t="n">
        <f aca="false">IF(G389&lt;1,AF389+1,0)</f>
        <v>12</v>
      </c>
      <c r="AG390" s="4" t="n">
        <f aca="false">AH390+0.4014-0.0144*$N390</f>
        <v>4.9391808</v>
      </c>
      <c r="AH390" s="4" t="n">
        <f aca="false">5.495-0.2768*$N390+0.7</f>
        <v>4.6197312</v>
      </c>
      <c r="AI390" s="4" t="n">
        <f aca="false">AJ390+0.3283-0.0118*N390</f>
        <v>3.11828905714286</v>
      </c>
      <c r="AJ390" s="4" t="n">
        <f aca="false">IF(AF390&lt;1,60/(AF389+1),AJ391)</f>
        <v>2.85714285714286</v>
      </c>
      <c r="AK390" s="4" t="n">
        <f aca="false">AH390-AJ390</f>
        <v>1.76258834285714</v>
      </c>
      <c r="AL390" s="4" t="n">
        <f aca="false">AK390*100/AG390</f>
        <v>35.6858437507925</v>
      </c>
    </row>
    <row r="391" s="11" customFormat="true" ht="12.75" hidden="false" customHeight="false" outlineLevel="0" collapsed="false">
      <c r="A391" s="9" t="n">
        <v>39793</v>
      </c>
      <c r="B391" s="10" t="n">
        <v>0.266666666666667</v>
      </c>
      <c r="C391" s="5" t="n">
        <v>0</v>
      </c>
      <c r="D391" s="5" t="n">
        <v>16.109</v>
      </c>
      <c r="E391" s="5" t="n">
        <v>0</v>
      </c>
      <c r="F391" s="5" t="n">
        <v>5</v>
      </c>
      <c r="G391" s="5" t="n">
        <v>0</v>
      </c>
      <c r="H391" s="5" t="n">
        <v>50.812</v>
      </c>
      <c r="I391" s="5" t="n">
        <v>51.087</v>
      </c>
      <c r="J391" s="5" t="n">
        <v>38.959</v>
      </c>
      <c r="K391" s="5" t="n">
        <v>39.265</v>
      </c>
      <c r="L391" s="5" t="n">
        <v>41.004</v>
      </c>
      <c r="M391" s="5" t="n">
        <v>24.859</v>
      </c>
      <c r="N391" s="5" t="n">
        <v>5.716</v>
      </c>
      <c r="O391" s="5" t="n">
        <v>1</v>
      </c>
      <c r="P391" s="5" t="n">
        <v>0</v>
      </c>
      <c r="Q391" s="5" t="n">
        <v>58.867</v>
      </c>
      <c r="R391" s="5" t="n">
        <v>55.993</v>
      </c>
      <c r="S391" s="5" t="n">
        <v>48.221</v>
      </c>
      <c r="T391" s="5" t="n">
        <v>19.048</v>
      </c>
      <c r="U391" s="5" t="n">
        <v>0</v>
      </c>
      <c r="V391" s="5" t="n">
        <v>0</v>
      </c>
      <c r="W391" s="5" t="n">
        <v>55.65</v>
      </c>
      <c r="X391" s="5" t="n">
        <v>33.931</v>
      </c>
      <c r="AD391" s="6" t="n">
        <f aca="false">IF(C391&gt;0,D391*C391,0)</f>
        <v>0</v>
      </c>
      <c r="AE391" s="5" t="n">
        <f aca="false">H391-K391</f>
        <v>11.547</v>
      </c>
      <c r="AF391" s="1" t="n">
        <f aca="false">IF(G390&lt;1,AF390+1,0)</f>
        <v>13</v>
      </c>
      <c r="AG391" s="4" t="n">
        <f aca="false">AH391+0.4014-0.0144*$N391</f>
        <v>4.9319008</v>
      </c>
      <c r="AH391" s="4" t="n">
        <f aca="false">5.495-0.2768*$N391+0.7</f>
        <v>4.6128112</v>
      </c>
      <c r="AI391" s="4" t="n">
        <f aca="false">AJ391+0.3283-0.0118*N391</f>
        <v>3.11799405714286</v>
      </c>
      <c r="AJ391" s="4" t="n">
        <f aca="false">IF(AF391&lt;1,60/(AF390+1),AJ392)</f>
        <v>2.85714285714286</v>
      </c>
      <c r="AK391" s="4" t="n">
        <f aca="false">AH391-AJ391</f>
        <v>1.75566834285714</v>
      </c>
      <c r="AL391" s="4" t="n">
        <f aca="false">AK391*100/AG391</f>
        <v>35.5982087648061</v>
      </c>
    </row>
    <row r="392" s="11" customFormat="true" ht="12.75" hidden="false" customHeight="false" outlineLevel="0" collapsed="false">
      <c r="A392" s="9" t="n">
        <v>39793</v>
      </c>
      <c r="B392" s="10" t="n">
        <v>0.267372685185185</v>
      </c>
      <c r="C392" s="5" t="n">
        <v>0</v>
      </c>
      <c r="D392" s="5" t="n">
        <v>16.139</v>
      </c>
      <c r="E392" s="5" t="n">
        <v>0</v>
      </c>
      <c r="F392" s="5" t="n">
        <v>5</v>
      </c>
      <c r="G392" s="5" t="n">
        <v>0</v>
      </c>
      <c r="H392" s="5" t="n">
        <v>51.115</v>
      </c>
      <c r="I392" s="5" t="n">
        <v>51.435</v>
      </c>
      <c r="J392" s="5" t="n">
        <v>39.645</v>
      </c>
      <c r="K392" s="5" t="n">
        <v>40.164</v>
      </c>
      <c r="L392" s="5" t="n">
        <v>41.597</v>
      </c>
      <c r="M392" s="5" t="n">
        <v>24.889</v>
      </c>
      <c r="N392" s="5" t="n">
        <v>5.783</v>
      </c>
      <c r="O392" s="5" t="n">
        <v>2</v>
      </c>
      <c r="P392" s="5" t="n">
        <v>0</v>
      </c>
      <c r="Q392" s="5" t="n">
        <v>58.838</v>
      </c>
      <c r="R392" s="5" t="n">
        <v>55.986</v>
      </c>
      <c r="S392" s="5" t="n">
        <v>48.191</v>
      </c>
      <c r="T392" s="5" t="n">
        <v>19.043</v>
      </c>
      <c r="U392" s="5" t="n">
        <v>0</v>
      </c>
      <c r="V392" s="5" t="n">
        <v>0</v>
      </c>
      <c r="W392" s="5" t="n">
        <v>55.552</v>
      </c>
      <c r="X392" s="5" t="n">
        <v>33.9</v>
      </c>
      <c r="AD392" s="6" t="n">
        <f aca="false">IF(C392&gt;0,D392*C392,0)</f>
        <v>0</v>
      </c>
      <c r="AE392" s="5" t="n">
        <f aca="false">H392-K392</f>
        <v>10.951</v>
      </c>
      <c r="AF392" s="1" t="n">
        <f aca="false">IF(G391&lt;1,AF391+1,0)</f>
        <v>14</v>
      </c>
      <c r="AG392" s="4" t="n">
        <f aca="false">AH392+0.4014-0.0144*$N392</f>
        <v>4.9123904</v>
      </c>
      <c r="AH392" s="4" t="n">
        <f aca="false">5.495-0.2768*$N392+0.7</f>
        <v>4.5942656</v>
      </c>
      <c r="AI392" s="4" t="n">
        <f aca="false">AJ392+0.3283-0.0118*N392</f>
        <v>3.11720345714286</v>
      </c>
      <c r="AJ392" s="4" t="n">
        <f aca="false">IF(AF392&lt;1,60/(AF391+1),AJ393)</f>
        <v>2.85714285714286</v>
      </c>
      <c r="AK392" s="4" t="n">
        <f aca="false">AH392-AJ392</f>
        <v>1.73712274285714</v>
      </c>
      <c r="AL392" s="4" t="n">
        <f aca="false">AK392*100/AG392</f>
        <v>35.3620661512803</v>
      </c>
    </row>
    <row r="393" s="11" customFormat="true" ht="12.75" hidden="false" customHeight="false" outlineLevel="0" collapsed="false">
      <c r="A393" s="9" t="n">
        <v>39793</v>
      </c>
      <c r="B393" s="10" t="n">
        <v>0.268055555555556</v>
      </c>
      <c r="C393" s="5" t="n">
        <v>0</v>
      </c>
      <c r="D393" s="5" t="n">
        <v>16.081</v>
      </c>
      <c r="E393" s="5" t="n">
        <v>0</v>
      </c>
      <c r="F393" s="5" t="n">
        <v>5</v>
      </c>
      <c r="G393" s="5" t="n">
        <v>0</v>
      </c>
      <c r="H393" s="5" t="n">
        <v>51.566</v>
      </c>
      <c r="I393" s="5" t="n">
        <v>51.703</v>
      </c>
      <c r="J393" s="5" t="n">
        <v>39.992</v>
      </c>
      <c r="K393" s="5" t="n">
        <v>40.65</v>
      </c>
      <c r="L393" s="5" t="n">
        <v>42.764</v>
      </c>
      <c r="M393" s="5" t="n">
        <v>24.808</v>
      </c>
      <c r="N393" s="5" t="n">
        <v>5.611</v>
      </c>
      <c r="O393" s="5" t="n">
        <v>1</v>
      </c>
      <c r="P393" s="5" t="n">
        <v>0</v>
      </c>
      <c r="Q393" s="5" t="n">
        <v>58.819</v>
      </c>
      <c r="R393" s="5" t="n">
        <v>55.944</v>
      </c>
      <c r="S393" s="5" t="n">
        <v>48.149</v>
      </c>
      <c r="T393" s="5" t="n">
        <v>18.972</v>
      </c>
      <c r="U393" s="5" t="n">
        <v>0</v>
      </c>
      <c r="V393" s="5" t="n">
        <v>0</v>
      </c>
      <c r="W393" s="5" t="n">
        <v>55.533</v>
      </c>
      <c r="X393" s="5" t="n">
        <v>33.881</v>
      </c>
      <c r="AD393" s="6" t="n">
        <f aca="false">IF(C393&gt;0,D393*C393,0)</f>
        <v>0</v>
      </c>
      <c r="AE393" s="5" t="n">
        <f aca="false">H393-K393</f>
        <v>10.916</v>
      </c>
      <c r="AF393" s="1" t="n">
        <f aca="false">IF(G392&lt;1,AF392+1,0)</f>
        <v>15</v>
      </c>
      <c r="AG393" s="4" t="n">
        <f aca="false">AH393+0.4014-0.0144*$N393</f>
        <v>4.9624768</v>
      </c>
      <c r="AH393" s="4" t="n">
        <f aca="false">5.495-0.2768*$N393+0.7</f>
        <v>4.6418752</v>
      </c>
      <c r="AI393" s="4" t="n">
        <f aca="false">AJ393+0.3283-0.0118*N393</f>
        <v>3.11923305714286</v>
      </c>
      <c r="AJ393" s="4" t="n">
        <f aca="false">IF(AF393&lt;1,60/(AF392+1),AJ394)</f>
        <v>2.85714285714286</v>
      </c>
      <c r="AK393" s="4" t="n">
        <f aca="false">AH393-AJ393</f>
        <v>1.78473234285714</v>
      </c>
      <c r="AL393" s="4" t="n">
        <f aca="false">AK393*100/AG393</f>
        <v>35.9645478414558</v>
      </c>
    </row>
    <row r="394" customFormat="false" ht="12.75" hidden="false" customHeight="false" outlineLevel="0" collapsed="false">
      <c r="A394" s="9" t="n">
        <v>39793</v>
      </c>
      <c r="B394" s="10" t="n">
        <v>0.26875</v>
      </c>
      <c r="C394" s="5" t="n">
        <v>1</v>
      </c>
      <c r="D394" s="5" t="n">
        <v>16.111</v>
      </c>
      <c r="E394" s="5" t="n">
        <v>0</v>
      </c>
      <c r="F394" s="5" t="n">
        <v>5</v>
      </c>
      <c r="G394" s="5" t="n">
        <v>0</v>
      </c>
      <c r="H394" s="5" t="n">
        <v>52.007</v>
      </c>
      <c r="I394" s="5" t="n">
        <v>52.259</v>
      </c>
      <c r="J394" s="5" t="n">
        <v>40.138</v>
      </c>
      <c r="K394" s="5" t="n">
        <v>41.03</v>
      </c>
      <c r="L394" s="5" t="n">
        <v>43.145</v>
      </c>
      <c r="M394" s="5" t="n">
        <v>24.766</v>
      </c>
      <c r="N394" s="5" t="n">
        <v>5.616</v>
      </c>
      <c r="O394" s="5" t="n">
        <v>2</v>
      </c>
      <c r="P394" s="5" t="n">
        <v>0</v>
      </c>
      <c r="Q394" s="5" t="n">
        <v>58.847</v>
      </c>
      <c r="R394" s="5" t="n">
        <v>55.972</v>
      </c>
      <c r="S394" s="5" t="n">
        <v>48.223</v>
      </c>
      <c r="T394" s="5" t="n">
        <v>19.003</v>
      </c>
      <c r="U394" s="5" t="n">
        <v>0</v>
      </c>
      <c r="V394" s="5" t="n">
        <v>0</v>
      </c>
      <c r="W394" s="5" t="n">
        <v>55.561</v>
      </c>
      <c r="X394" s="5" t="n">
        <v>33.864</v>
      </c>
      <c r="AD394" s="6" t="n">
        <f aca="false">IF(C394&gt;0,D394*C394,0)</f>
        <v>16.111</v>
      </c>
      <c r="AE394" s="5" t="n">
        <f aca="false">H394-K394</f>
        <v>10.977</v>
      </c>
      <c r="AF394" s="1" t="n">
        <f aca="false">IF(G393&lt;1,AF393+1,0)</f>
        <v>16</v>
      </c>
      <c r="AG394" s="4" t="n">
        <f aca="false">AH394+0.4014-0.0144*$N394</f>
        <v>4.9610208</v>
      </c>
      <c r="AH394" s="4" t="n">
        <f aca="false">5.495-0.2768*$N394+0.7</f>
        <v>4.6404912</v>
      </c>
      <c r="AI394" s="4" t="n">
        <f aca="false">AJ394+0.3283-0.0118*N394</f>
        <v>3.11917405714286</v>
      </c>
      <c r="AJ394" s="4" t="n">
        <f aca="false">IF(AF394&lt;1,60/(AF393+1),AJ395)</f>
        <v>2.85714285714286</v>
      </c>
      <c r="AK394" s="4" t="n">
        <f aca="false">AH394-AJ394</f>
        <v>1.78334834285714</v>
      </c>
      <c r="AL394" s="4" t="n">
        <f aca="false">AK394*100/AG394</f>
        <v>35.9472055198225</v>
      </c>
    </row>
    <row r="395" customFormat="false" ht="12.75" hidden="false" customHeight="false" outlineLevel="0" collapsed="false">
      <c r="A395" s="9" t="n">
        <v>39793</v>
      </c>
      <c r="B395" s="10" t="n">
        <v>0.269444444444444</v>
      </c>
      <c r="C395" s="5" t="n">
        <v>0</v>
      </c>
      <c r="D395" s="5" t="n">
        <v>16.081</v>
      </c>
      <c r="E395" s="5" t="n">
        <v>1</v>
      </c>
      <c r="F395" s="5" t="n">
        <v>6</v>
      </c>
      <c r="G395" s="5" t="n">
        <v>0</v>
      </c>
      <c r="H395" s="5" t="n">
        <v>52.436</v>
      </c>
      <c r="I395" s="5" t="n">
        <v>52.644</v>
      </c>
      <c r="J395" s="5" t="n">
        <v>40.32</v>
      </c>
      <c r="K395" s="5" t="n">
        <v>41.167</v>
      </c>
      <c r="L395" s="5" t="n">
        <v>43.822</v>
      </c>
      <c r="M395" s="5" t="n">
        <v>24.808</v>
      </c>
      <c r="N395" s="5" t="n">
        <v>5.484</v>
      </c>
      <c r="O395" s="5" t="n">
        <v>1</v>
      </c>
      <c r="P395" s="5" t="n">
        <v>0</v>
      </c>
      <c r="Q395" s="5" t="n">
        <v>58.797</v>
      </c>
      <c r="R395" s="5" t="n">
        <v>55.944</v>
      </c>
      <c r="S395" s="5" t="n">
        <v>48.219</v>
      </c>
      <c r="T395" s="5" t="n">
        <v>18.997</v>
      </c>
      <c r="U395" s="5" t="n">
        <v>0</v>
      </c>
      <c r="V395" s="5" t="n">
        <v>0</v>
      </c>
      <c r="W395" s="5" t="n">
        <v>55.533</v>
      </c>
      <c r="X395" s="5" t="n">
        <v>33.835</v>
      </c>
      <c r="AD395" s="6" t="n">
        <f aca="false">IF(C395&gt;0,D395*C395,0)</f>
        <v>0</v>
      </c>
      <c r="AE395" s="5" t="n">
        <f aca="false">H395-K395</f>
        <v>11.269</v>
      </c>
      <c r="AF395" s="1" t="n">
        <f aca="false">IF(G394&lt;1,AF394+1,0)</f>
        <v>17</v>
      </c>
      <c r="AG395" s="4" t="n">
        <f aca="false">AH395+0.4014-0.0144*$N395</f>
        <v>4.9994592</v>
      </c>
      <c r="AH395" s="4" t="n">
        <f aca="false">5.495-0.2768*$N395+0.7</f>
        <v>4.6770288</v>
      </c>
      <c r="AI395" s="4" t="n">
        <f aca="false">AJ395+0.3283-0.0118*N395</f>
        <v>3.12073165714286</v>
      </c>
      <c r="AJ395" s="4" t="n">
        <f aca="false">IF(AF395&lt;1,60/(AF394+1),AJ396)</f>
        <v>2.85714285714286</v>
      </c>
      <c r="AK395" s="4" t="n">
        <f aca="false">AH395-AJ395</f>
        <v>1.81988594285714</v>
      </c>
      <c r="AL395" s="4" t="n">
        <f aca="false">AK395*100/AG395</f>
        <v>36.4016560602623</v>
      </c>
    </row>
    <row r="396" customFormat="false" ht="12.75" hidden="false" customHeight="false" outlineLevel="0" collapsed="false">
      <c r="A396" s="9" t="n">
        <v>39793</v>
      </c>
      <c r="B396" s="10" t="n">
        <v>0.270138888888889</v>
      </c>
      <c r="C396" s="5" t="n">
        <v>0</v>
      </c>
      <c r="D396" s="5" t="n">
        <v>16.081</v>
      </c>
      <c r="E396" s="5" t="n">
        <v>0</v>
      </c>
      <c r="F396" s="5" t="n">
        <v>5</v>
      </c>
      <c r="G396" s="5" t="n">
        <v>0</v>
      </c>
      <c r="H396" s="5" t="n">
        <v>52.483</v>
      </c>
      <c r="I396" s="5" t="n">
        <v>52.987</v>
      </c>
      <c r="J396" s="5" t="n">
        <v>40.533</v>
      </c>
      <c r="K396" s="5" t="n">
        <v>41.284</v>
      </c>
      <c r="L396" s="5" t="n">
        <v>44.594</v>
      </c>
      <c r="M396" s="5" t="n">
        <v>24.786</v>
      </c>
      <c r="N396" s="5" t="n">
        <v>5.436</v>
      </c>
      <c r="O396" s="5" t="n">
        <v>2</v>
      </c>
      <c r="P396" s="5" t="n">
        <v>0</v>
      </c>
      <c r="Q396" s="5" t="n">
        <v>58.797</v>
      </c>
      <c r="R396" s="5" t="n">
        <v>55.967</v>
      </c>
      <c r="S396" s="5" t="n">
        <v>48.24</v>
      </c>
      <c r="T396" s="5" t="n">
        <v>19.02</v>
      </c>
      <c r="U396" s="5" t="n">
        <v>0</v>
      </c>
      <c r="V396" s="5" t="n">
        <v>0</v>
      </c>
      <c r="W396" s="5" t="n">
        <v>55.533</v>
      </c>
      <c r="X396" s="5" t="n">
        <v>33.811</v>
      </c>
      <c r="AD396" s="6" t="n">
        <f aca="false">IF(C396&gt;0,D396*C396,0)</f>
        <v>0</v>
      </c>
      <c r="AE396" s="5" t="n">
        <f aca="false">H396-K396</f>
        <v>11.199</v>
      </c>
      <c r="AF396" s="1" t="n">
        <f aca="false">IF(G395&lt;1,AF395+1,0)</f>
        <v>18</v>
      </c>
      <c r="AG396" s="4" t="n">
        <f aca="false">AH396+0.4014-0.0144*$N396</f>
        <v>5.0134368</v>
      </c>
      <c r="AH396" s="4" t="n">
        <f aca="false">5.495-0.2768*$N396+0.7</f>
        <v>4.6903152</v>
      </c>
      <c r="AI396" s="4" t="n">
        <f aca="false">AJ396+0.3283-0.0118*N396</f>
        <v>3.12129805714286</v>
      </c>
      <c r="AJ396" s="4" t="n">
        <f aca="false">IF(AF396&lt;1,60/(AF395+1),AJ397)</f>
        <v>2.85714285714286</v>
      </c>
      <c r="AK396" s="4" t="n">
        <f aca="false">AH396-AJ396</f>
        <v>1.83317234285714</v>
      </c>
      <c r="AL396" s="4" t="n">
        <f aca="false">AK396*100/AG396</f>
        <v>36.5651830468301</v>
      </c>
    </row>
    <row r="397" customFormat="false" ht="12.75" hidden="false" customHeight="false" outlineLevel="0" collapsed="false">
      <c r="A397" s="9" t="n">
        <v>39793</v>
      </c>
      <c r="B397" s="10" t="n">
        <v>0.270833333333333</v>
      </c>
      <c r="C397" s="5" t="n">
        <v>0</v>
      </c>
      <c r="D397" s="5" t="n">
        <v>16.033</v>
      </c>
      <c r="E397" s="5" t="n">
        <v>0</v>
      </c>
      <c r="F397" s="5" t="n">
        <v>5</v>
      </c>
      <c r="G397" s="5" t="n">
        <v>0</v>
      </c>
      <c r="H397" s="5" t="n">
        <v>52.55</v>
      </c>
      <c r="I397" s="5" t="n">
        <v>53.057</v>
      </c>
      <c r="J397" s="5" t="n">
        <v>40.719</v>
      </c>
      <c r="K397" s="5" t="n">
        <v>41.473</v>
      </c>
      <c r="L397" s="5" t="n">
        <v>44.984</v>
      </c>
      <c r="M397" s="5" t="n">
        <v>24.761</v>
      </c>
      <c r="N397" s="5" t="n">
        <v>5.41</v>
      </c>
      <c r="O397" s="5" t="n">
        <v>1</v>
      </c>
      <c r="P397" s="5" t="n">
        <v>0</v>
      </c>
      <c r="Q397" s="5" t="n">
        <v>58.797</v>
      </c>
      <c r="R397" s="5" t="n">
        <v>55.944</v>
      </c>
      <c r="S397" s="5" t="n">
        <v>48.263</v>
      </c>
      <c r="T397" s="5" t="n">
        <v>19.02</v>
      </c>
      <c r="U397" s="5" t="n">
        <v>0</v>
      </c>
      <c r="V397" s="5" t="n">
        <v>0</v>
      </c>
      <c r="W397" s="5" t="n">
        <v>55.533</v>
      </c>
      <c r="X397" s="5" t="n">
        <v>33.857</v>
      </c>
      <c r="AD397" s="6" t="n">
        <f aca="false">IF(C397&gt;0,D397*C397,0)</f>
        <v>0</v>
      </c>
      <c r="AE397" s="5" t="n">
        <f aca="false">H397-K397</f>
        <v>11.077</v>
      </c>
      <c r="AF397" s="1" t="n">
        <f aca="false">IF(G396&lt;1,AF396+1,0)</f>
        <v>19</v>
      </c>
      <c r="AG397" s="4" t="n">
        <f aca="false">AH397+0.4014-0.0144*$N397</f>
        <v>5.021008</v>
      </c>
      <c r="AH397" s="4" t="n">
        <f aca="false">5.495-0.2768*$N397+0.7</f>
        <v>4.697512</v>
      </c>
      <c r="AI397" s="4" t="n">
        <f aca="false">AJ397+0.3283-0.0118*N397</f>
        <v>3.12160485714286</v>
      </c>
      <c r="AJ397" s="4" t="n">
        <f aca="false">IF(AF397&lt;1,60/(AF396+1),AJ398)</f>
        <v>2.85714285714286</v>
      </c>
      <c r="AK397" s="4" t="n">
        <f aca="false">AH397-AJ397</f>
        <v>1.84036914285714</v>
      </c>
      <c r="AL397" s="4" t="n">
        <f aca="false">AK397*100/AG397</f>
        <v>36.653380015669</v>
      </c>
    </row>
    <row r="398" customFormat="false" ht="12.75" hidden="false" customHeight="false" outlineLevel="0" collapsed="false">
      <c r="A398" s="9" t="n">
        <v>39793</v>
      </c>
      <c r="B398" s="10" t="n">
        <v>0.271527777777778</v>
      </c>
      <c r="C398" s="5" t="n">
        <v>1</v>
      </c>
      <c r="D398" s="5" t="n">
        <v>16.056</v>
      </c>
      <c r="E398" s="5" t="n">
        <v>0</v>
      </c>
      <c r="F398" s="5" t="n">
        <v>5</v>
      </c>
      <c r="G398" s="5" t="n">
        <v>1</v>
      </c>
      <c r="H398" s="5" t="n">
        <v>52.826</v>
      </c>
      <c r="I398" s="5" t="n">
        <v>53.216</v>
      </c>
      <c r="J398" s="5" t="n">
        <v>40.86</v>
      </c>
      <c r="K398" s="5" t="n">
        <v>41.635</v>
      </c>
      <c r="L398" s="5" t="n">
        <v>45.443</v>
      </c>
      <c r="M398" s="5" t="n">
        <v>24.808</v>
      </c>
      <c r="N398" s="5" t="n">
        <v>5.51</v>
      </c>
      <c r="O398" s="5" t="n">
        <v>2</v>
      </c>
      <c r="P398" s="5" t="n">
        <v>0</v>
      </c>
      <c r="Q398" s="5" t="n">
        <v>58.797</v>
      </c>
      <c r="R398" s="5" t="n">
        <v>55.944</v>
      </c>
      <c r="S398" s="5" t="n">
        <v>48.286</v>
      </c>
      <c r="T398" s="5" t="n">
        <v>19.02</v>
      </c>
      <c r="U398" s="5" t="n">
        <v>0</v>
      </c>
      <c r="V398" s="5" t="n">
        <v>0</v>
      </c>
      <c r="W398" s="5" t="n">
        <v>55.51</v>
      </c>
      <c r="X398" s="5" t="n">
        <v>33.811</v>
      </c>
      <c r="AD398" s="6" t="n">
        <f aca="false">IF(C398&gt;0,D398*C398,0)</f>
        <v>16.056</v>
      </c>
      <c r="AE398" s="5" t="n">
        <f aca="false">H398-K398</f>
        <v>11.191</v>
      </c>
      <c r="AF398" s="1" t="n">
        <f aca="false">IF(G397&lt;1,AF397+1,0)</f>
        <v>20</v>
      </c>
      <c r="AG398" s="4" t="n">
        <f aca="false">AH398+0.4014-0.0144*$N398</f>
        <v>4.991888</v>
      </c>
      <c r="AH398" s="4" t="n">
        <f aca="false">5.495-0.2768*$N398+0.7</f>
        <v>4.669832</v>
      </c>
      <c r="AI398" s="4" t="n">
        <f aca="false">AJ398+0.3283-0.0118*N398</f>
        <v>3.12042485714286</v>
      </c>
      <c r="AJ398" s="4" t="n">
        <f aca="false">IF(AF398&lt;1,60/(AF397+1),AJ399)</f>
        <v>2.85714285714286</v>
      </c>
      <c r="AK398" s="4" t="n">
        <f aca="false">AH398-AJ398</f>
        <v>1.81268914285714</v>
      </c>
      <c r="AL398" s="4" t="n">
        <f aca="false">AK398*100/AG398</f>
        <v>36.3126965760679</v>
      </c>
    </row>
    <row r="399" customFormat="false" ht="12.75" hidden="false" customHeight="false" outlineLevel="0" collapsed="false">
      <c r="A399" s="9" t="n">
        <v>39793</v>
      </c>
      <c r="B399" s="10" t="n">
        <v>0.272222222222222</v>
      </c>
      <c r="C399" s="5" t="n">
        <v>0</v>
      </c>
      <c r="D399" s="5" t="n">
        <v>16.081</v>
      </c>
      <c r="E399" s="5" t="n">
        <v>0</v>
      </c>
      <c r="F399" s="5" t="n">
        <v>5</v>
      </c>
      <c r="G399" s="5" t="n">
        <v>0</v>
      </c>
      <c r="H399" s="5" t="n">
        <v>52.987</v>
      </c>
      <c r="I399" s="5" t="n">
        <v>53.447</v>
      </c>
      <c r="J399" s="5" t="n">
        <v>41.073</v>
      </c>
      <c r="K399" s="5" t="n">
        <v>41.848</v>
      </c>
      <c r="L399" s="5" t="n">
        <v>45.901</v>
      </c>
      <c r="M399" s="5" t="n">
        <v>24.786</v>
      </c>
      <c r="N399" s="5" t="n">
        <v>5.484</v>
      </c>
      <c r="O399" s="5" t="n">
        <v>1</v>
      </c>
      <c r="P399" s="5" t="n">
        <v>0</v>
      </c>
      <c r="Q399" s="5" t="n">
        <v>58.842</v>
      </c>
      <c r="R399" s="5" t="n">
        <v>55.923</v>
      </c>
      <c r="S399" s="5" t="n">
        <v>48.31</v>
      </c>
      <c r="T399" s="5" t="n">
        <v>19.02</v>
      </c>
      <c r="U399" s="5" t="n">
        <v>0</v>
      </c>
      <c r="V399" s="5" t="n">
        <v>0</v>
      </c>
      <c r="W399" s="5" t="n">
        <v>55.463</v>
      </c>
      <c r="X399" s="5" t="n">
        <v>33.787</v>
      </c>
      <c r="AD399" s="6" t="n">
        <f aca="false">IF(C399&gt;0,D399*C399,0)</f>
        <v>0</v>
      </c>
      <c r="AE399" s="5" t="n">
        <f aca="false">H399-K399</f>
        <v>11.139</v>
      </c>
      <c r="AF399" s="1" t="n">
        <f aca="false">IF(G398&lt;1,AF398+1,0)</f>
        <v>0</v>
      </c>
      <c r="AG399" s="4" t="n">
        <f aca="false">AH399+0.4014-0.0144*$N399</f>
        <v>4.9994592</v>
      </c>
      <c r="AH399" s="4" t="n">
        <f aca="false">5.495-0.2768*$N399+0.7</f>
        <v>4.6770288</v>
      </c>
      <c r="AI399" s="4" t="n">
        <f aca="false">AJ399+0.3283-0.0118*N399</f>
        <v>3.12073165714286</v>
      </c>
      <c r="AJ399" s="4" t="n">
        <f aca="false">IF(AF399&lt;1,60/(AF398+1),AJ400)</f>
        <v>2.85714285714286</v>
      </c>
      <c r="AK399" s="4" t="n">
        <f aca="false">AH399-AJ399</f>
        <v>1.81988594285714</v>
      </c>
      <c r="AL399" s="4" t="n">
        <f aca="false">AK399*100/AG399</f>
        <v>36.4016560602623</v>
      </c>
    </row>
    <row r="400" customFormat="false" ht="12.75" hidden="false" customHeight="false" outlineLevel="0" collapsed="false">
      <c r="A400" s="9" t="n">
        <v>39793</v>
      </c>
      <c r="B400" s="10" t="n">
        <v>0.272916666666667</v>
      </c>
      <c r="C400" s="5" t="n">
        <v>0</v>
      </c>
      <c r="D400" s="5" t="n">
        <v>16.081</v>
      </c>
      <c r="E400" s="5" t="n">
        <v>0</v>
      </c>
      <c r="F400" s="5" t="n">
        <v>5</v>
      </c>
      <c r="G400" s="5" t="n">
        <v>0</v>
      </c>
      <c r="H400" s="5" t="n">
        <v>53.171</v>
      </c>
      <c r="I400" s="5" t="n">
        <v>53.582</v>
      </c>
      <c r="J400" s="5" t="n">
        <v>41.284</v>
      </c>
      <c r="K400" s="5" t="n">
        <v>42.059</v>
      </c>
      <c r="L400" s="5" t="n">
        <v>46.428</v>
      </c>
      <c r="M400" s="5" t="n">
        <v>24.832</v>
      </c>
      <c r="N400" s="5" t="n">
        <v>5.436</v>
      </c>
      <c r="O400" s="5" t="n">
        <v>1</v>
      </c>
      <c r="P400" s="5" t="n">
        <v>0</v>
      </c>
      <c r="Q400" s="5" t="n">
        <v>58.819</v>
      </c>
      <c r="R400" s="5" t="n">
        <v>55.923</v>
      </c>
      <c r="S400" s="5" t="n">
        <v>48.333</v>
      </c>
      <c r="T400" s="5" t="n">
        <v>18.997</v>
      </c>
      <c r="U400" s="5" t="n">
        <v>0</v>
      </c>
      <c r="V400" s="5" t="n">
        <v>0</v>
      </c>
      <c r="W400" s="5" t="n">
        <v>55.487</v>
      </c>
      <c r="X400" s="5" t="n">
        <v>33.763</v>
      </c>
      <c r="AD400" s="6" t="n">
        <f aca="false">IF(C400&gt;0,D400*C400,0)</f>
        <v>0</v>
      </c>
      <c r="AE400" s="5" t="n">
        <f aca="false">H400-K400</f>
        <v>11.112</v>
      </c>
      <c r="AF400" s="1" t="n">
        <f aca="false">IF(G399&lt;1,AF399+1,0)</f>
        <v>1</v>
      </c>
      <c r="AG400" s="4" t="n">
        <f aca="false">AH400+0.4014-0.0144*$N400</f>
        <v>5.0134368</v>
      </c>
      <c r="AH400" s="4" t="n">
        <f aca="false">5.495-0.2768*$N400+0.7</f>
        <v>4.6903152</v>
      </c>
      <c r="AI400" s="4" t="n">
        <f aca="false">AJ400+0.3283-0.0118*N400</f>
        <v>2.99142792727273</v>
      </c>
      <c r="AJ400" s="4" t="n">
        <f aca="false">IF(AF400&lt;1,60/(AF399+1),AJ401)</f>
        <v>2.72727272727273</v>
      </c>
      <c r="AK400" s="4" t="n">
        <f aca="false">AH400-AJ400</f>
        <v>1.96304247272727</v>
      </c>
      <c r="AL400" s="4" t="n">
        <f aca="false">AK400*100/AG400</f>
        <v>39.1556241963053</v>
      </c>
    </row>
    <row r="401" customFormat="false" ht="12.75" hidden="false" customHeight="false" outlineLevel="0" collapsed="false">
      <c r="A401" s="9" t="n">
        <v>39793</v>
      </c>
      <c r="B401" s="10" t="n">
        <v>0.273611111111111</v>
      </c>
      <c r="C401" s="5" t="n">
        <v>1</v>
      </c>
      <c r="D401" s="5" t="n">
        <v>16.081</v>
      </c>
      <c r="E401" s="5" t="n">
        <v>0</v>
      </c>
      <c r="F401" s="5" t="n">
        <v>5</v>
      </c>
      <c r="G401" s="5" t="n">
        <v>0</v>
      </c>
      <c r="H401" s="5" t="n">
        <v>53.4</v>
      </c>
      <c r="I401" s="5" t="n">
        <v>53.837</v>
      </c>
      <c r="J401" s="5" t="n">
        <v>41.518</v>
      </c>
      <c r="K401" s="5" t="n">
        <v>42.272</v>
      </c>
      <c r="L401" s="5" t="n">
        <v>46.865</v>
      </c>
      <c r="M401" s="5" t="n">
        <v>24.857</v>
      </c>
      <c r="N401" s="5" t="n">
        <v>5.51</v>
      </c>
      <c r="O401" s="5" t="n">
        <v>2</v>
      </c>
      <c r="P401" s="5" t="n">
        <v>0</v>
      </c>
      <c r="Q401" s="5" t="n">
        <v>58.842</v>
      </c>
      <c r="R401" s="5" t="n">
        <v>55.9</v>
      </c>
      <c r="S401" s="5" t="n">
        <v>48.354</v>
      </c>
      <c r="T401" s="5" t="n">
        <v>18.972</v>
      </c>
      <c r="U401" s="5" t="n">
        <v>0</v>
      </c>
      <c r="V401" s="5" t="n">
        <v>0</v>
      </c>
      <c r="W401" s="5" t="n">
        <v>55.44</v>
      </c>
      <c r="X401" s="5" t="n">
        <v>33.694</v>
      </c>
      <c r="AD401" s="6" t="n">
        <f aca="false">IF(C401&gt;0,D401*C401,0)</f>
        <v>16.081</v>
      </c>
      <c r="AE401" s="5" t="n">
        <f aca="false">H401-K401</f>
        <v>11.128</v>
      </c>
      <c r="AF401" s="1" t="n">
        <f aca="false">IF(G400&lt;1,AF400+1,0)</f>
        <v>2</v>
      </c>
      <c r="AG401" s="4" t="n">
        <f aca="false">AH401+0.4014-0.0144*$N401</f>
        <v>4.991888</v>
      </c>
      <c r="AH401" s="4" t="n">
        <f aca="false">5.495-0.2768*$N401+0.7</f>
        <v>4.669832</v>
      </c>
      <c r="AI401" s="4" t="n">
        <f aca="false">AJ401+0.3283-0.0118*N401</f>
        <v>2.99055472727273</v>
      </c>
      <c r="AJ401" s="4" t="n">
        <f aca="false">IF(AF401&lt;1,60/(AF400+1),AJ402)</f>
        <v>2.72727272727273</v>
      </c>
      <c r="AK401" s="4" t="n">
        <f aca="false">AH401-AJ401</f>
        <v>1.94255927272727</v>
      </c>
      <c r="AL401" s="4" t="n">
        <f aca="false">AK401*100/AG401</f>
        <v>38.9143200473904</v>
      </c>
    </row>
    <row r="402" customFormat="false" ht="12.75" hidden="false" customHeight="false" outlineLevel="0" collapsed="false">
      <c r="A402" s="9" t="n">
        <v>39793</v>
      </c>
      <c r="B402" s="10" t="n">
        <v>0.274305555555556</v>
      </c>
      <c r="C402" s="5" t="n">
        <v>0</v>
      </c>
      <c r="D402" s="5" t="n">
        <v>16.081</v>
      </c>
      <c r="E402" s="5" t="n">
        <v>0</v>
      </c>
      <c r="F402" s="5" t="n">
        <v>5</v>
      </c>
      <c r="G402" s="5" t="n">
        <v>0</v>
      </c>
      <c r="H402" s="5" t="n">
        <v>53.561</v>
      </c>
      <c r="I402" s="5" t="n">
        <v>53.995</v>
      </c>
      <c r="J402" s="5" t="n">
        <v>41.566</v>
      </c>
      <c r="K402" s="5" t="n">
        <v>42.458</v>
      </c>
      <c r="L402" s="5" t="n">
        <v>47.003</v>
      </c>
      <c r="M402" s="5" t="n">
        <v>24.857</v>
      </c>
      <c r="N402" s="5" t="n">
        <v>5.51</v>
      </c>
      <c r="O402" s="5" t="n">
        <v>1</v>
      </c>
      <c r="P402" s="5" t="n">
        <v>0</v>
      </c>
      <c r="Q402" s="5" t="n">
        <v>58.842</v>
      </c>
      <c r="R402" s="5" t="n">
        <v>55.9</v>
      </c>
      <c r="S402" s="5" t="n">
        <v>48.354</v>
      </c>
      <c r="T402" s="5" t="n">
        <v>18.997</v>
      </c>
      <c r="U402" s="5" t="n">
        <v>0</v>
      </c>
      <c r="V402" s="5" t="n">
        <v>0</v>
      </c>
      <c r="W402" s="5" t="n">
        <v>55.44</v>
      </c>
      <c r="X402" s="5" t="n">
        <v>33.67</v>
      </c>
      <c r="AD402" s="6" t="n">
        <f aca="false">IF(C402&gt;0,D402*C402,0)</f>
        <v>0</v>
      </c>
      <c r="AE402" s="5" t="n">
        <f aca="false">H402-K402</f>
        <v>11.103</v>
      </c>
      <c r="AF402" s="1" t="n">
        <f aca="false">IF(G401&lt;1,AF401+1,0)</f>
        <v>3</v>
      </c>
      <c r="AG402" s="4" t="n">
        <f aca="false">AH402+0.4014-0.0144*$N402</f>
        <v>4.991888</v>
      </c>
      <c r="AH402" s="4" t="n">
        <f aca="false">5.495-0.2768*$N402+0.7</f>
        <v>4.669832</v>
      </c>
      <c r="AI402" s="4" t="n">
        <f aca="false">AJ402+0.3283-0.0118*N402</f>
        <v>2.99055472727273</v>
      </c>
      <c r="AJ402" s="4" t="n">
        <f aca="false">IF(AF402&lt;1,60/(AF401+1),AJ403)</f>
        <v>2.72727272727273</v>
      </c>
      <c r="AK402" s="4" t="n">
        <f aca="false">AH402-AJ402</f>
        <v>1.94255927272727</v>
      </c>
      <c r="AL402" s="4" t="n">
        <f aca="false">AK402*100/AG402</f>
        <v>38.9143200473904</v>
      </c>
    </row>
    <row r="403" customFormat="false" ht="12.75" hidden="false" customHeight="false" outlineLevel="0" collapsed="false">
      <c r="A403" s="9" t="n">
        <v>39793</v>
      </c>
      <c r="B403" s="10" t="n">
        <v>0.275</v>
      </c>
      <c r="C403" s="5" t="n">
        <v>0</v>
      </c>
      <c r="D403" s="5" t="n">
        <v>16.081</v>
      </c>
      <c r="E403" s="5" t="n">
        <v>0</v>
      </c>
      <c r="F403" s="5" t="n">
        <v>5</v>
      </c>
      <c r="G403" s="5" t="n">
        <v>0</v>
      </c>
      <c r="H403" s="5" t="n">
        <v>53.743</v>
      </c>
      <c r="I403" s="5" t="n">
        <v>54.156</v>
      </c>
      <c r="J403" s="5" t="n">
        <v>41.683</v>
      </c>
      <c r="K403" s="5" t="n">
        <v>42.623</v>
      </c>
      <c r="L403" s="5" t="n">
        <v>47.644</v>
      </c>
      <c r="M403" s="5" t="n">
        <v>24.808</v>
      </c>
      <c r="N403" s="5" t="n">
        <v>5.636</v>
      </c>
      <c r="O403" s="5" t="n">
        <v>2</v>
      </c>
      <c r="P403" s="5" t="n">
        <v>0</v>
      </c>
      <c r="Q403" s="5" t="n">
        <v>58.842</v>
      </c>
      <c r="R403" s="5" t="n">
        <v>55.9</v>
      </c>
      <c r="S403" s="5" t="n">
        <v>48.401</v>
      </c>
      <c r="T403" s="5" t="n">
        <v>18.997</v>
      </c>
      <c r="U403" s="5" t="n">
        <v>0</v>
      </c>
      <c r="V403" s="5" t="n">
        <v>0</v>
      </c>
      <c r="W403" s="5" t="n">
        <v>55.372</v>
      </c>
      <c r="X403" s="5" t="n">
        <v>33.646</v>
      </c>
      <c r="AD403" s="6" t="n">
        <f aca="false">IF(C403&gt;0,D403*C403,0)</f>
        <v>0</v>
      </c>
      <c r="AE403" s="5" t="n">
        <f aca="false">H403-K403</f>
        <v>11.12</v>
      </c>
      <c r="AF403" s="1" t="n">
        <f aca="false">IF(G402&lt;1,AF402+1,0)</f>
        <v>4</v>
      </c>
      <c r="AG403" s="4" t="n">
        <f aca="false">AH403+0.4014-0.0144*$N403</f>
        <v>4.9551968</v>
      </c>
      <c r="AH403" s="4" t="n">
        <f aca="false">5.495-0.2768*$N403+0.7</f>
        <v>4.6349552</v>
      </c>
      <c r="AI403" s="4" t="n">
        <f aca="false">AJ403+0.3283-0.0118*N403</f>
        <v>2.98906792727273</v>
      </c>
      <c r="AJ403" s="4" t="n">
        <f aca="false">IF(AF403&lt;1,60/(AF402+1),AJ404)</f>
        <v>2.72727272727273</v>
      </c>
      <c r="AK403" s="4" t="n">
        <f aca="false">AH403-AJ403</f>
        <v>1.90768247272727</v>
      </c>
      <c r="AL403" s="4" t="n">
        <f aca="false">AK403*100/AG403</f>
        <v>38.498621744494</v>
      </c>
    </row>
    <row r="404" customFormat="false" ht="12.75" hidden="false" customHeight="false" outlineLevel="0" collapsed="false">
      <c r="A404" s="9" t="n">
        <v>39793</v>
      </c>
      <c r="B404" s="10" t="n">
        <v>0.275694444444444</v>
      </c>
      <c r="C404" s="5" t="n">
        <v>0</v>
      </c>
      <c r="D404" s="5" t="n">
        <v>16.056</v>
      </c>
      <c r="E404" s="5" t="n">
        <v>1</v>
      </c>
      <c r="F404" s="5" t="n">
        <v>5</v>
      </c>
      <c r="G404" s="5" t="n">
        <v>0</v>
      </c>
      <c r="H404" s="5" t="n">
        <v>53.951</v>
      </c>
      <c r="I404" s="5" t="n">
        <v>54.408</v>
      </c>
      <c r="J404" s="5" t="n">
        <v>41.848</v>
      </c>
      <c r="K404" s="5" t="n">
        <v>42.834</v>
      </c>
      <c r="L404" s="5" t="n">
        <v>48.195</v>
      </c>
      <c r="M404" s="5" t="n">
        <v>24.882</v>
      </c>
      <c r="N404" s="5" t="n">
        <v>5.611</v>
      </c>
      <c r="O404" s="5" t="n">
        <v>1</v>
      </c>
      <c r="P404" s="5" t="n">
        <v>0</v>
      </c>
      <c r="Q404" s="5" t="n">
        <v>58.842</v>
      </c>
      <c r="R404" s="5" t="n">
        <v>55.876</v>
      </c>
      <c r="S404" s="5" t="n">
        <v>48.401</v>
      </c>
      <c r="T404" s="5" t="n">
        <v>19.02</v>
      </c>
      <c r="U404" s="5" t="n">
        <v>0</v>
      </c>
      <c r="V404" s="5" t="n">
        <v>0</v>
      </c>
      <c r="W404" s="5" t="n">
        <v>55.326</v>
      </c>
      <c r="X404" s="5" t="n">
        <v>33.67</v>
      </c>
      <c r="AD404" s="6" t="n">
        <f aca="false">IF(C404&gt;0,D404*C404,0)</f>
        <v>0</v>
      </c>
      <c r="AE404" s="5" t="n">
        <f aca="false">H404-K404</f>
        <v>11.117</v>
      </c>
      <c r="AF404" s="1" t="n">
        <f aca="false">IF(G403&lt;1,AF403+1,0)</f>
        <v>5</v>
      </c>
      <c r="AG404" s="4" t="n">
        <f aca="false">AH404+0.4014-0.0144*$N404</f>
        <v>4.9624768</v>
      </c>
      <c r="AH404" s="4" t="n">
        <f aca="false">5.495-0.2768*$N404+0.7</f>
        <v>4.6418752</v>
      </c>
      <c r="AI404" s="4" t="n">
        <f aca="false">AJ404+0.3283-0.0118*N404</f>
        <v>2.98936292727273</v>
      </c>
      <c r="AJ404" s="4" t="n">
        <f aca="false">IF(AF404&lt;1,60/(AF403+1),AJ405)</f>
        <v>2.72727272727273</v>
      </c>
      <c r="AK404" s="4" t="n">
        <f aca="false">AH404-AJ404</f>
        <v>1.91460247272727</v>
      </c>
      <c r="AL404" s="4" t="n">
        <f aca="false">AK404*100/AG404</f>
        <v>38.5815904011334</v>
      </c>
    </row>
    <row r="405" customFormat="false" ht="12.75" hidden="false" customHeight="false" outlineLevel="0" collapsed="false">
      <c r="A405" s="9" t="n">
        <v>39793</v>
      </c>
      <c r="B405" s="10" t="n">
        <v>0.276388888888889</v>
      </c>
      <c r="C405" s="5" t="n">
        <v>1</v>
      </c>
      <c r="D405" s="5" t="n">
        <v>16.056</v>
      </c>
      <c r="E405" s="5" t="n">
        <v>0</v>
      </c>
      <c r="F405" s="5" t="n">
        <v>6</v>
      </c>
      <c r="G405" s="5" t="n">
        <v>0</v>
      </c>
      <c r="H405" s="5" t="n">
        <v>54.019</v>
      </c>
      <c r="I405" s="5" t="n">
        <v>54.569</v>
      </c>
      <c r="J405" s="5" t="n">
        <v>41.942</v>
      </c>
      <c r="K405" s="5" t="n">
        <v>42.999</v>
      </c>
      <c r="L405" s="5" t="n">
        <v>48.219</v>
      </c>
      <c r="M405" s="5" t="n">
        <v>24.906</v>
      </c>
      <c r="N405" s="5" t="n">
        <v>5.536</v>
      </c>
      <c r="O405" s="5" t="n">
        <v>1</v>
      </c>
      <c r="P405" s="5" t="n">
        <v>0</v>
      </c>
      <c r="Q405" s="5" t="n">
        <v>58.842</v>
      </c>
      <c r="R405" s="5" t="n">
        <v>55.9</v>
      </c>
      <c r="S405" s="5" t="n">
        <v>48.401</v>
      </c>
      <c r="T405" s="5" t="n">
        <v>19.045</v>
      </c>
      <c r="U405" s="5" t="n">
        <v>0</v>
      </c>
      <c r="V405" s="5" t="n">
        <v>0</v>
      </c>
      <c r="W405" s="5" t="n">
        <v>55.396</v>
      </c>
      <c r="X405" s="5" t="n">
        <v>33.67</v>
      </c>
      <c r="AD405" s="6" t="n">
        <f aca="false">IF(C405&gt;0,D405*C405,0)</f>
        <v>16.056</v>
      </c>
      <c r="AE405" s="5" t="n">
        <f aca="false">H405-K405</f>
        <v>11.02</v>
      </c>
      <c r="AF405" s="1" t="n">
        <f aca="false">IF(G404&lt;1,AF404+1,0)</f>
        <v>6</v>
      </c>
      <c r="AG405" s="4" t="n">
        <f aca="false">AH405+0.4014-0.0144*$N405</f>
        <v>4.9843168</v>
      </c>
      <c r="AH405" s="4" t="n">
        <f aca="false">5.495-0.2768*$N405+0.7</f>
        <v>4.6626352</v>
      </c>
      <c r="AI405" s="4" t="n">
        <f aca="false">AJ405+0.3283-0.0118*N405</f>
        <v>2.99024792727273</v>
      </c>
      <c r="AJ405" s="4" t="n">
        <f aca="false">IF(AF405&lt;1,60/(AF404+1),AJ406)</f>
        <v>2.72727272727273</v>
      </c>
      <c r="AK405" s="4" t="n">
        <f aca="false">AH405-AJ405</f>
        <v>1.93536247272727</v>
      </c>
      <c r="AL405" s="4" t="n">
        <f aca="false">AK405*100/AG405</f>
        <v>38.8290421814134</v>
      </c>
    </row>
    <row r="406" customFormat="false" ht="12.75" hidden="false" customHeight="false" outlineLevel="0" collapsed="false">
      <c r="A406" s="9" t="n">
        <v>39793</v>
      </c>
      <c r="B406" s="10" t="n">
        <v>0.277083333333333</v>
      </c>
      <c r="C406" s="5" t="n">
        <v>0</v>
      </c>
      <c r="D406" s="5" t="n">
        <v>16.081</v>
      </c>
      <c r="E406" s="5" t="n">
        <v>0</v>
      </c>
      <c r="F406" s="5" t="n">
        <v>5</v>
      </c>
      <c r="G406" s="5" t="n">
        <v>0</v>
      </c>
      <c r="H406" s="5" t="n">
        <v>54.294</v>
      </c>
      <c r="I406" s="5" t="n">
        <v>54.707</v>
      </c>
      <c r="J406" s="5" t="n">
        <v>42.248</v>
      </c>
      <c r="K406" s="5" t="n">
        <v>43.14</v>
      </c>
      <c r="L406" s="5" t="n">
        <v>48.424</v>
      </c>
      <c r="M406" s="5" t="n">
        <v>24.882</v>
      </c>
      <c r="N406" s="5" t="n">
        <v>5.562</v>
      </c>
      <c r="O406" s="5" t="n">
        <v>2</v>
      </c>
      <c r="P406" s="5" t="n">
        <v>0</v>
      </c>
      <c r="Q406" s="5" t="n">
        <v>58.865</v>
      </c>
      <c r="R406" s="5" t="n">
        <v>55.876</v>
      </c>
      <c r="S406" s="5" t="n">
        <v>48.471</v>
      </c>
      <c r="T406" s="5" t="n">
        <v>18.997</v>
      </c>
      <c r="U406" s="5" t="n">
        <v>0</v>
      </c>
      <c r="V406" s="5" t="n">
        <v>0</v>
      </c>
      <c r="W406" s="5" t="n">
        <v>55.396</v>
      </c>
      <c r="X406" s="5" t="n">
        <v>33.67</v>
      </c>
      <c r="AD406" s="6" t="n">
        <f aca="false">IF(C406&gt;0,D406*C406,0)</f>
        <v>0</v>
      </c>
      <c r="AE406" s="5" t="n">
        <f aca="false">H406-K406</f>
        <v>11.154</v>
      </c>
      <c r="AF406" s="1" t="n">
        <f aca="false">IF(G405&lt;1,AF405+1,0)</f>
        <v>7</v>
      </c>
      <c r="AG406" s="4" t="n">
        <f aca="false">AH406+0.4014-0.0144*$N406</f>
        <v>4.9767456</v>
      </c>
      <c r="AH406" s="4" t="n">
        <f aca="false">5.495-0.2768*$N406+0.7</f>
        <v>4.6554384</v>
      </c>
      <c r="AI406" s="4" t="n">
        <f aca="false">AJ406+0.3283-0.0118*N406</f>
        <v>2.98994112727273</v>
      </c>
      <c r="AJ406" s="4" t="n">
        <f aca="false">IF(AF406&lt;1,60/(AF405+1),AJ407)</f>
        <v>2.72727272727273</v>
      </c>
      <c r="AK406" s="4" t="n">
        <f aca="false">AH406-AJ406</f>
        <v>1.92816567272727</v>
      </c>
      <c r="AL406" s="4" t="n">
        <f aca="false">AK406*100/AG406</f>
        <v>38.7435048463653</v>
      </c>
    </row>
    <row r="407" customFormat="false" ht="12.75" hidden="false" customHeight="false" outlineLevel="0" collapsed="false">
      <c r="A407" s="9" t="n">
        <v>39793</v>
      </c>
      <c r="B407" s="10" t="n">
        <v>0.277777777777778</v>
      </c>
      <c r="C407" s="5" t="n">
        <v>0</v>
      </c>
      <c r="D407" s="5" t="n">
        <v>16.106</v>
      </c>
      <c r="E407" s="5" t="n">
        <v>0</v>
      </c>
      <c r="F407" s="5" t="n">
        <v>5</v>
      </c>
      <c r="G407" s="5" t="n">
        <v>0</v>
      </c>
      <c r="H407" s="5" t="n">
        <v>47.047</v>
      </c>
      <c r="I407" s="5" t="n">
        <v>52.07</v>
      </c>
      <c r="J407" s="5" t="n">
        <v>42.365</v>
      </c>
      <c r="K407" s="5" t="n">
        <v>43.353</v>
      </c>
      <c r="L407" s="5" t="n">
        <v>37.313</v>
      </c>
      <c r="M407" s="5" t="n">
        <v>25.002</v>
      </c>
      <c r="N407" s="5" t="n">
        <v>5.484</v>
      </c>
      <c r="O407" s="5" t="n">
        <v>0</v>
      </c>
      <c r="P407" s="5" t="n">
        <v>0</v>
      </c>
      <c r="Q407" s="5" t="n">
        <v>58.865</v>
      </c>
      <c r="R407" s="5" t="n">
        <v>55.9</v>
      </c>
      <c r="S407" s="5" t="n">
        <v>48.447</v>
      </c>
      <c r="T407" s="5" t="n">
        <v>19.02</v>
      </c>
      <c r="U407" s="5" t="n">
        <v>0</v>
      </c>
      <c r="V407" s="5" t="n">
        <v>0</v>
      </c>
      <c r="W407" s="5" t="n">
        <v>55.349</v>
      </c>
      <c r="X407" s="5" t="n">
        <v>33.67</v>
      </c>
      <c r="AD407" s="6" t="n">
        <f aca="false">IF(C407&gt;0,D407*C407,0)</f>
        <v>0</v>
      </c>
      <c r="AE407" s="5" t="n">
        <f aca="false">H407-K407</f>
        <v>3.694</v>
      </c>
      <c r="AF407" s="1" t="n">
        <f aca="false">IF(G406&lt;1,AF406+1,0)</f>
        <v>8</v>
      </c>
      <c r="AG407" s="4" t="n">
        <f aca="false">AH407+0.4014-0.0144*$N407</f>
        <v>4.9994592</v>
      </c>
      <c r="AH407" s="4" t="n">
        <f aca="false">5.495-0.2768*$N407+0.7</f>
        <v>4.6770288</v>
      </c>
      <c r="AI407" s="4" t="n">
        <f aca="false">AJ407+0.3283-0.0118*N407</f>
        <v>2.99086152727273</v>
      </c>
      <c r="AJ407" s="4" t="n">
        <f aca="false">IF(AF407&lt;1,60/(AF406+1),AJ408)</f>
        <v>2.72727272727273</v>
      </c>
      <c r="AK407" s="4" t="n">
        <f aca="false">AH407-AJ407</f>
        <v>1.94975607272727</v>
      </c>
      <c r="AL407" s="4" t="n">
        <f aca="false">AK407*100/AG407</f>
        <v>38.9993396231191</v>
      </c>
    </row>
    <row r="408" customFormat="false" ht="12.75" hidden="false" customHeight="false" outlineLevel="0" collapsed="false">
      <c r="A408" s="9" t="n">
        <v>39793</v>
      </c>
      <c r="B408" s="10" t="n">
        <v>0.278472222222222</v>
      </c>
      <c r="C408" s="5" t="n">
        <v>0</v>
      </c>
      <c r="D408" s="5" t="n">
        <v>16.081</v>
      </c>
      <c r="E408" s="5" t="n">
        <v>0</v>
      </c>
      <c r="F408" s="5" t="n">
        <v>5</v>
      </c>
      <c r="G408" s="5" t="n">
        <v>0</v>
      </c>
      <c r="H408" s="5" t="n">
        <v>44.664</v>
      </c>
      <c r="I408" s="5" t="n">
        <v>46.13</v>
      </c>
      <c r="J408" s="5" t="n">
        <v>42.482</v>
      </c>
      <c r="K408" s="5" t="n">
        <v>43.516</v>
      </c>
      <c r="L408" s="5" t="n">
        <v>32.036</v>
      </c>
      <c r="M408" s="5" t="n">
        <v>25.026</v>
      </c>
      <c r="N408" s="5" t="n">
        <v>5.536</v>
      </c>
      <c r="O408" s="5" t="n">
        <v>1</v>
      </c>
      <c r="P408" s="5" t="n">
        <v>0</v>
      </c>
      <c r="Q408" s="5" t="n">
        <v>58.865</v>
      </c>
      <c r="R408" s="5" t="n">
        <v>55.876</v>
      </c>
      <c r="S408" s="5" t="n">
        <v>48.492</v>
      </c>
      <c r="T408" s="5" t="n">
        <v>19.02</v>
      </c>
      <c r="U408" s="5" t="n">
        <v>0</v>
      </c>
      <c r="V408" s="5" t="n">
        <v>0</v>
      </c>
      <c r="W408" s="5" t="n">
        <v>55.372</v>
      </c>
      <c r="X408" s="5" t="n">
        <v>33.646</v>
      </c>
      <c r="AD408" s="6" t="n">
        <f aca="false">IF(C408&gt;0,D408*C408,0)</f>
        <v>0</v>
      </c>
      <c r="AE408" s="5" t="n">
        <f aca="false">H408-K408</f>
        <v>1.148</v>
      </c>
      <c r="AF408" s="1" t="n">
        <f aca="false">IF(G407&lt;1,AF407+1,0)</f>
        <v>9</v>
      </c>
      <c r="AG408" s="4" t="n">
        <f aca="false">AH408+0.4014-0.0144*$N408</f>
        <v>4.9843168</v>
      </c>
      <c r="AH408" s="4" t="n">
        <f aca="false">5.495-0.2768*$N408+0.7</f>
        <v>4.6626352</v>
      </c>
      <c r="AI408" s="4" t="n">
        <f aca="false">AJ408+0.3283-0.0118*N408</f>
        <v>2.99024792727273</v>
      </c>
      <c r="AJ408" s="4" t="n">
        <f aca="false">IF(AF408&lt;1,60/(AF407+1),AJ409)</f>
        <v>2.72727272727273</v>
      </c>
      <c r="AK408" s="4" t="n">
        <f aca="false">AH408-AJ408</f>
        <v>1.93536247272727</v>
      </c>
      <c r="AL408" s="4" t="n">
        <f aca="false">AK408*100/AG408</f>
        <v>38.8290421814134</v>
      </c>
    </row>
    <row r="409" customFormat="false" ht="12.75" hidden="false" customHeight="false" outlineLevel="0" collapsed="false">
      <c r="A409" s="9" t="n">
        <v>39793</v>
      </c>
      <c r="B409" s="10" t="n">
        <v>0.279166666666667</v>
      </c>
      <c r="C409" s="5" t="n">
        <v>0</v>
      </c>
      <c r="D409" s="5" t="n">
        <v>16.081</v>
      </c>
      <c r="E409" s="5" t="n">
        <v>0</v>
      </c>
      <c r="F409" s="5" t="n">
        <v>5</v>
      </c>
      <c r="G409" s="5" t="n">
        <v>0</v>
      </c>
      <c r="H409" s="5" t="n">
        <v>44.104</v>
      </c>
      <c r="I409" s="5" t="n">
        <v>44.869</v>
      </c>
      <c r="J409" s="5" t="n">
        <v>42.389</v>
      </c>
      <c r="K409" s="5" t="n">
        <v>43.611</v>
      </c>
      <c r="L409" s="5" t="n">
        <v>29.604</v>
      </c>
      <c r="M409" s="5" t="n">
        <v>25.002</v>
      </c>
      <c r="N409" s="5" t="n">
        <v>5.484</v>
      </c>
      <c r="O409" s="5" t="n">
        <v>0</v>
      </c>
      <c r="P409" s="5" t="n">
        <v>0</v>
      </c>
      <c r="Q409" s="5" t="n">
        <v>58.842</v>
      </c>
      <c r="R409" s="5" t="n">
        <v>55.876</v>
      </c>
      <c r="S409" s="5" t="n">
        <v>48.492</v>
      </c>
      <c r="T409" s="5" t="n">
        <v>19.02</v>
      </c>
      <c r="U409" s="5" t="n">
        <v>0</v>
      </c>
      <c r="V409" s="5" t="n">
        <v>0</v>
      </c>
      <c r="W409" s="5" t="n">
        <v>55.372</v>
      </c>
      <c r="X409" s="5" t="n">
        <v>33.622</v>
      </c>
      <c r="AD409" s="6" t="n">
        <f aca="false">IF(C409&gt;0,D409*C409,0)</f>
        <v>0</v>
      </c>
      <c r="AE409" s="5" t="n">
        <f aca="false">H409-K409</f>
        <v>0.493000000000002</v>
      </c>
      <c r="AF409" s="1" t="n">
        <f aca="false">IF(G408&lt;1,AF408+1,0)</f>
        <v>10</v>
      </c>
      <c r="AG409" s="4" t="n">
        <f aca="false">AH409+0.4014-0.0144*$N409</f>
        <v>4.9994592</v>
      </c>
      <c r="AH409" s="4" t="n">
        <f aca="false">5.495-0.2768*$N409+0.7</f>
        <v>4.6770288</v>
      </c>
      <c r="AI409" s="4" t="n">
        <f aca="false">AJ409+0.3283-0.0118*N409</f>
        <v>2.99086152727273</v>
      </c>
      <c r="AJ409" s="4" t="n">
        <f aca="false">IF(AF409&lt;1,60/(AF408+1),AJ410)</f>
        <v>2.72727272727273</v>
      </c>
      <c r="AK409" s="4" t="n">
        <f aca="false">AH409-AJ409</f>
        <v>1.94975607272727</v>
      </c>
      <c r="AL409" s="4" t="n">
        <f aca="false">AK409*100/AG409</f>
        <v>38.9993396231191</v>
      </c>
    </row>
    <row r="410" customFormat="false" ht="12.75" hidden="false" customHeight="false" outlineLevel="0" collapsed="false">
      <c r="A410" s="9" t="n">
        <v>39793</v>
      </c>
      <c r="B410" s="10" t="n">
        <v>0.279872685185185</v>
      </c>
      <c r="C410" s="5" t="n">
        <v>0</v>
      </c>
      <c r="D410" s="5" t="n">
        <v>16.056</v>
      </c>
      <c r="E410" s="5" t="n">
        <v>0</v>
      </c>
      <c r="F410" s="5" t="n">
        <v>5</v>
      </c>
      <c r="G410" s="5" t="n">
        <v>0</v>
      </c>
      <c r="H410" s="5" t="n">
        <v>43.798</v>
      </c>
      <c r="I410" s="5" t="n">
        <v>44.503</v>
      </c>
      <c r="J410" s="5" t="n">
        <v>41.377</v>
      </c>
      <c r="K410" s="5" t="n">
        <v>43.092</v>
      </c>
      <c r="L410" s="5" t="n">
        <v>27.603</v>
      </c>
      <c r="M410" s="5" t="n">
        <v>24.977</v>
      </c>
      <c r="N410" s="5" t="n">
        <v>5.562</v>
      </c>
      <c r="O410" s="5" t="n">
        <v>0</v>
      </c>
      <c r="P410" s="5" t="n">
        <v>0</v>
      </c>
      <c r="Q410" s="5" t="n">
        <v>58.842</v>
      </c>
      <c r="R410" s="5" t="n">
        <v>55.853</v>
      </c>
      <c r="S410" s="5" t="n">
        <v>48.515</v>
      </c>
      <c r="T410" s="5" t="n">
        <v>19.045</v>
      </c>
      <c r="U410" s="5" t="n">
        <v>0</v>
      </c>
      <c r="V410" s="5" t="n">
        <v>0</v>
      </c>
      <c r="W410" s="5" t="n">
        <v>55.349</v>
      </c>
      <c r="X410" s="5" t="n">
        <v>33.622</v>
      </c>
      <c r="AD410" s="6" t="n">
        <f aca="false">IF(C410&gt;0,D410*C410,0)</f>
        <v>0</v>
      </c>
      <c r="AE410" s="5" t="n">
        <f aca="false">H410-K410</f>
        <v>0.706000000000003</v>
      </c>
      <c r="AF410" s="1" t="n">
        <f aca="false">IF(G409&lt;1,AF409+1,0)</f>
        <v>11</v>
      </c>
      <c r="AG410" s="4" t="n">
        <f aca="false">AH410+0.4014-0.0144*$N410</f>
        <v>4.9767456</v>
      </c>
      <c r="AH410" s="4" t="n">
        <f aca="false">5.495-0.2768*$N410+0.7</f>
        <v>4.6554384</v>
      </c>
      <c r="AI410" s="4" t="n">
        <f aca="false">AJ410+0.3283-0.0118*N410</f>
        <v>2.98994112727273</v>
      </c>
      <c r="AJ410" s="4" t="n">
        <f aca="false">IF(AF410&lt;1,60/(AF409+1),AJ411)</f>
        <v>2.72727272727273</v>
      </c>
      <c r="AK410" s="4" t="n">
        <f aca="false">AH410-AJ410</f>
        <v>1.92816567272727</v>
      </c>
      <c r="AL410" s="4" t="n">
        <f aca="false">AK410*100/AG410</f>
        <v>38.7435048463653</v>
      </c>
    </row>
    <row r="411" customFormat="false" ht="12.75" hidden="false" customHeight="false" outlineLevel="0" collapsed="false">
      <c r="A411" s="9" t="n">
        <v>39793</v>
      </c>
      <c r="B411" s="10" t="n">
        <v>0.280555555555556</v>
      </c>
      <c r="C411" s="5" t="n">
        <v>0</v>
      </c>
      <c r="D411" s="5" t="n">
        <v>16.111</v>
      </c>
      <c r="E411" s="5" t="n">
        <v>0</v>
      </c>
      <c r="F411" s="5" t="n">
        <v>5</v>
      </c>
      <c r="G411" s="5" t="n">
        <v>0</v>
      </c>
      <c r="H411" s="5" t="n">
        <v>42.841</v>
      </c>
      <c r="I411" s="5" t="n">
        <v>44.039</v>
      </c>
      <c r="J411" s="5" t="n">
        <v>40.303</v>
      </c>
      <c r="K411" s="5" t="n">
        <v>41.76</v>
      </c>
      <c r="L411" s="5" t="n">
        <v>26.309</v>
      </c>
      <c r="M411" s="5" t="n">
        <v>25.007</v>
      </c>
      <c r="N411" s="5" t="n">
        <v>5.593</v>
      </c>
      <c r="O411" s="5" t="n">
        <v>0</v>
      </c>
      <c r="P411" s="5" t="n">
        <v>0</v>
      </c>
      <c r="Q411" s="5" t="n">
        <v>58.87</v>
      </c>
      <c r="R411" s="5" t="n">
        <v>55.904</v>
      </c>
      <c r="S411" s="5" t="n">
        <v>48.543</v>
      </c>
      <c r="T411" s="5" t="n">
        <v>19.028</v>
      </c>
      <c r="U411" s="5" t="n">
        <v>0</v>
      </c>
      <c r="V411" s="5" t="n">
        <v>0</v>
      </c>
      <c r="W411" s="5" t="n">
        <v>55.354</v>
      </c>
      <c r="X411" s="5" t="n">
        <v>33.675</v>
      </c>
      <c r="AD411" s="6" t="n">
        <f aca="false">IF(C411&gt;0,D411*C411,0)</f>
        <v>0</v>
      </c>
      <c r="AE411" s="5" t="n">
        <f aca="false">H411-K411</f>
        <v>1.081</v>
      </c>
      <c r="AF411" s="1" t="n">
        <f aca="false">IF(G410&lt;1,AF410+1,0)</f>
        <v>12</v>
      </c>
      <c r="AG411" s="4" t="n">
        <f aca="false">AH411+0.4014-0.0144*$N411</f>
        <v>4.9677184</v>
      </c>
      <c r="AH411" s="4" t="n">
        <f aca="false">5.495-0.2768*$N411+0.7</f>
        <v>4.6468576</v>
      </c>
      <c r="AI411" s="4" t="n">
        <f aca="false">AJ411+0.3283-0.0118*N411</f>
        <v>2.98957532727273</v>
      </c>
      <c r="AJ411" s="4" t="n">
        <f aca="false">IF(AF411&lt;1,60/(AF410+1),AJ412)</f>
        <v>2.72727272727273</v>
      </c>
      <c r="AK411" s="4" t="n">
        <f aca="false">AH411-AJ411</f>
        <v>1.91958487272727</v>
      </c>
      <c r="AL411" s="4" t="n">
        <f aca="false">AK411*100/AG411</f>
        <v>38.6411772601135</v>
      </c>
    </row>
    <row r="412" customFormat="false" ht="12.75" hidden="false" customHeight="false" outlineLevel="0" collapsed="false">
      <c r="A412" s="9" t="n">
        <v>39793</v>
      </c>
      <c r="B412" s="10" t="n">
        <v>0.28125</v>
      </c>
      <c r="C412" s="5" t="n">
        <v>0</v>
      </c>
      <c r="D412" s="5" t="n">
        <v>16.081</v>
      </c>
      <c r="E412" s="5" t="n">
        <v>0</v>
      </c>
      <c r="F412" s="5" t="n">
        <v>6</v>
      </c>
      <c r="G412" s="5" t="n">
        <v>0</v>
      </c>
      <c r="H412" s="5" t="n">
        <v>41.494</v>
      </c>
      <c r="I412" s="5" t="n">
        <v>42.647</v>
      </c>
      <c r="J412" s="5" t="n">
        <v>39.662</v>
      </c>
      <c r="K412" s="5" t="n">
        <v>40.767</v>
      </c>
      <c r="L412" s="5" t="n">
        <v>24.688</v>
      </c>
      <c r="M412" s="5" t="n">
        <v>24.953</v>
      </c>
      <c r="N412" s="5" t="n">
        <v>5.662</v>
      </c>
      <c r="O412" s="5" t="n">
        <v>0</v>
      </c>
      <c r="P412" s="5" t="n">
        <v>0</v>
      </c>
      <c r="Q412" s="5" t="n">
        <v>58.819</v>
      </c>
      <c r="R412" s="5" t="n">
        <v>55.876</v>
      </c>
      <c r="S412" s="5" t="n">
        <v>48.471</v>
      </c>
      <c r="T412" s="5" t="n">
        <v>18.997</v>
      </c>
      <c r="U412" s="5" t="n">
        <v>0</v>
      </c>
      <c r="V412" s="5" t="n">
        <v>0</v>
      </c>
      <c r="W412" s="5" t="n">
        <v>55.326</v>
      </c>
      <c r="X412" s="5" t="n">
        <v>33.574</v>
      </c>
      <c r="AD412" s="6" t="n">
        <f aca="false">IF(C412&gt;0,D412*C412,0)</f>
        <v>0</v>
      </c>
      <c r="AE412" s="5" t="n">
        <f aca="false">H412-K412</f>
        <v>0.726999999999997</v>
      </c>
      <c r="AF412" s="1" t="n">
        <f aca="false">IF(G411&lt;1,AF411+1,0)</f>
        <v>13</v>
      </c>
      <c r="AG412" s="4" t="n">
        <f aca="false">AH412+0.4014-0.0144*$N412</f>
        <v>4.9476256</v>
      </c>
      <c r="AH412" s="4" t="n">
        <f aca="false">5.495-0.2768*$N412+0.7</f>
        <v>4.6277584</v>
      </c>
      <c r="AI412" s="4" t="n">
        <f aca="false">AJ412+0.3283-0.0118*N412</f>
        <v>2.98876112727273</v>
      </c>
      <c r="AJ412" s="4" t="n">
        <f aca="false">IF(AF412&lt;1,60/(AF411+1),AJ413)</f>
        <v>2.72727272727273</v>
      </c>
      <c r="AK412" s="4" t="n">
        <f aca="false">AH412-AJ412</f>
        <v>1.90048567272727</v>
      </c>
      <c r="AL412" s="4" t="n">
        <f aca="false">AK412*100/AG412</f>
        <v>38.4120753342224</v>
      </c>
    </row>
    <row r="413" customFormat="false" ht="12.75" hidden="false" customHeight="false" outlineLevel="0" collapsed="false">
      <c r="A413" s="9" t="n">
        <v>39793</v>
      </c>
      <c r="B413" s="10" t="n">
        <v>0.281944444444444</v>
      </c>
      <c r="C413" s="5" t="n">
        <v>0</v>
      </c>
      <c r="D413" s="5" t="n">
        <v>16.018</v>
      </c>
      <c r="E413" s="5" t="n">
        <v>0</v>
      </c>
      <c r="F413" s="5" t="n">
        <v>5</v>
      </c>
      <c r="G413" s="5" t="n">
        <v>0</v>
      </c>
      <c r="H413" s="5" t="n">
        <v>40.636</v>
      </c>
      <c r="I413" s="5" t="n">
        <v>41.48</v>
      </c>
      <c r="J413" s="5" t="n">
        <v>39.155</v>
      </c>
      <c r="K413" s="5" t="n">
        <v>40.164</v>
      </c>
      <c r="L413" s="5" t="n">
        <v>23.903</v>
      </c>
      <c r="M413" s="5" t="n">
        <v>24.916</v>
      </c>
      <c r="N413" s="5" t="n">
        <v>5.799</v>
      </c>
      <c r="O413" s="5" t="n">
        <v>0</v>
      </c>
      <c r="P413" s="5" t="n">
        <v>0</v>
      </c>
      <c r="Q413" s="5" t="n">
        <v>58.783</v>
      </c>
      <c r="R413" s="5" t="n">
        <v>55.839</v>
      </c>
      <c r="S413" s="5" t="n">
        <v>48.433</v>
      </c>
      <c r="T413" s="5" t="n">
        <v>19.005</v>
      </c>
      <c r="U413" s="5" t="n">
        <v>0</v>
      </c>
      <c r="V413" s="5" t="n">
        <v>0</v>
      </c>
      <c r="W413" s="5" t="n">
        <v>55.358</v>
      </c>
      <c r="X413" s="5" t="n">
        <v>33.584</v>
      </c>
      <c r="AD413" s="6" t="n">
        <f aca="false">IF(C413&gt;0,D413*C413,0)</f>
        <v>0</v>
      </c>
      <c r="AE413" s="5" t="n">
        <f aca="false">H413-K413</f>
        <v>0.472000000000001</v>
      </c>
      <c r="AF413" s="1" t="n">
        <f aca="false">IF(G412&lt;1,AF412+1,0)</f>
        <v>14</v>
      </c>
      <c r="AG413" s="4" t="n">
        <f aca="false">AH413+0.4014-0.0144*$N413</f>
        <v>4.9077312</v>
      </c>
      <c r="AH413" s="4" t="n">
        <f aca="false">5.495-0.2768*$N413+0.7</f>
        <v>4.5898368</v>
      </c>
      <c r="AI413" s="4" t="n">
        <f aca="false">AJ413+0.3283-0.0118*N413</f>
        <v>2.98714452727273</v>
      </c>
      <c r="AJ413" s="4" t="n">
        <f aca="false">IF(AF413&lt;1,60/(AF412+1),AJ414)</f>
        <v>2.72727272727273</v>
      </c>
      <c r="AK413" s="4" t="n">
        <f aca="false">AH413-AJ413</f>
        <v>1.86256407272727</v>
      </c>
      <c r="AL413" s="4" t="n">
        <f aca="false">AK413*100/AG413</f>
        <v>37.9516317586276</v>
      </c>
    </row>
    <row r="414" customFormat="false" ht="12.75" hidden="false" customHeight="false" outlineLevel="0" collapsed="false">
      <c r="A414" s="9" t="n">
        <v>39793</v>
      </c>
      <c r="B414" s="10" t="n">
        <v>0.282638888888889</v>
      </c>
      <c r="C414" s="5" t="n">
        <v>0</v>
      </c>
      <c r="D414" s="5" t="n">
        <v>16.041</v>
      </c>
      <c r="E414" s="5" t="n">
        <v>0</v>
      </c>
      <c r="F414" s="5" t="n">
        <v>5</v>
      </c>
      <c r="G414" s="5" t="n">
        <v>0</v>
      </c>
      <c r="H414" s="5" t="n">
        <v>40.023</v>
      </c>
      <c r="I414" s="5" t="n">
        <v>40.777</v>
      </c>
      <c r="J414" s="5" t="n">
        <v>38.59</v>
      </c>
      <c r="K414" s="5" t="n">
        <v>39.624</v>
      </c>
      <c r="L414" s="5" t="n">
        <v>21.782</v>
      </c>
      <c r="M414" s="5" t="n">
        <v>24.891</v>
      </c>
      <c r="N414" s="5" t="n">
        <v>5.647</v>
      </c>
      <c r="O414" s="5" t="n">
        <v>0</v>
      </c>
      <c r="P414" s="5" t="n">
        <v>0</v>
      </c>
      <c r="Q414" s="5" t="n">
        <v>58.76</v>
      </c>
      <c r="R414" s="5" t="n">
        <v>55.862</v>
      </c>
      <c r="S414" s="5" t="n">
        <v>48.387</v>
      </c>
      <c r="T414" s="5" t="n">
        <v>19.03</v>
      </c>
      <c r="U414" s="5" t="n">
        <v>0</v>
      </c>
      <c r="V414" s="5" t="n">
        <v>0</v>
      </c>
      <c r="W414" s="5" t="n">
        <v>55.358</v>
      </c>
      <c r="X414" s="5" t="n">
        <v>33.56</v>
      </c>
      <c r="AD414" s="6" t="n">
        <f aca="false">IF(C414&gt;0,D414*C414,0)</f>
        <v>0</v>
      </c>
      <c r="AE414" s="5" t="n">
        <f aca="false">H414-K414</f>
        <v>0.399000000000001</v>
      </c>
      <c r="AF414" s="1" t="n">
        <f aca="false">IF(G413&lt;1,AF413+1,0)</f>
        <v>15</v>
      </c>
      <c r="AG414" s="4" t="n">
        <f aca="false">AH414+0.4014-0.0144*$N414</f>
        <v>4.9519936</v>
      </c>
      <c r="AH414" s="4" t="n">
        <f aca="false">5.495-0.2768*$N414+0.7</f>
        <v>4.6319104</v>
      </c>
      <c r="AI414" s="4" t="n">
        <f aca="false">AJ414+0.3283-0.0118*N414</f>
        <v>2.98893812727273</v>
      </c>
      <c r="AJ414" s="4" t="n">
        <f aca="false">IF(AF414&lt;1,60/(AF413+1),AJ415)</f>
        <v>2.72727272727273</v>
      </c>
      <c r="AK414" s="4" t="n">
        <f aca="false">AH414-AJ414</f>
        <v>1.90463767272727</v>
      </c>
      <c r="AL414" s="4" t="n">
        <f aca="false">AK414*100/AG414</f>
        <v>38.462038253185</v>
      </c>
    </row>
    <row r="415" customFormat="false" ht="12.75" hidden="false" customHeight="false" outlineLevel="0" collapsed="false">
      <c r="A415" s="9" t="n">
        <v>39793</v>
      </c>
      <c r="B415" s="10" t="n">
        <v>0.283333333333333</v>
      </c>
      <c r="C415" s="5" t="n">
        <v>0</v>
      </c>
      <c r="D415" s="5" t="n">
        <v>16.041</v>
      </c>
      <c r="E415" s="5" t="n">
        <v>0</v>
      </c>
      <c r="F415" s="5" t="n">
        <v>5</v>
      </c>
      <c r="G415" s="5" t="n">
        <v>0</v>
      </c>
      <c r="H415" s="5" t="n">
        <v>39.459</v>
      </c>
      <c r="I415" s="5" t="n">
        <v>40.188</v>
      </c>
      <c r="J415" s="5" t="n">
        <v>38.098</v>
      </c>
      <c r="K415" s="5" t="n">
        <v>39.083</v>
      </c>
      <c r="L415" s="5" t="n">
        <v>20.362</v>
      </c>
      <c r="M415" s="5" t="n">
        <v>24.916</v>
      </c>
      <c r="N415" s="5" t="n">
        <v>5.546</v>
      </c>
      <c r="O415" s="5" t="n">
        <v>0</v>
      </c>
      <c r="P415" s="5" t="n">
        <v>0</v>
      </c>
      <c r="Q415" s="5" t="n">
        <v>58.76</v>
      </c>
      <c r="R415" s="5" t="n">
        <v>55.839</v>
      </c>
      <c r="S415" s="5" t="n">
        <v>48.41</v>
      </c>
      <c r="T415" s="5" t="n">
        <v>18.982</v>
      </c>
      <c r="U415" s="5" t="n">
        <v>0</v>
      </c>
      <c r="V415" s="5" t="n">
        <v>0</v>
      </c>
      <c r="W415" s="5" t="n">
        <v>55.312</v>
      </c>
      <c r="X415" s="5" t="n">
        <v>33.515</v>
      </c>
      <c r="AD415" s="6" t="n">
        <f aca="false">IF(C415&gt;0,D415*C415,0)</f>
        <v>0</v>
      </c>
      <c r="AE415" s="5" t="n">
        <f aca="false">H415-K415</f>
        <v>0.376000000000005</v>
      </c>
      <c r="AF415" s="1" t="n">
        <f aca="false">IF(G414&lt;1,AF414+1,0)</f>
        <v>16</v>
      </c>
      <c r="AG415" s="4" t="n">
        <f aca="false">AH415+0.4014-0.0144*$N415</f>
        <v>4.9814048</v>
      </c>
      <c r="AH415" s="4" t="n">
        <f aca="false">5.495-0.2768*$N415+0.7</f>
        <v>4.6598672</v>
      </c>
      <c r="AI415" s="4" t="n">
        <f aca="false">AJ415+0.3283-0.0118*N415</f>
        <v>2.99012992727273</v>
      </c>
      <c r="AJ415" s="4" t="n">
        <f aca="false">IF(AF415&lt;1,60/(AF414+1),AJ416)</f>
        <v>2.72727272727273</v>
      </c>
      <c r="AK415" s="4" t="n">
        <f aca="false">AH415-AJ415</f>
        <v>1.93259447272727</v>
      </c>
      <c r="AL415" s="4" t="n">
        <f aca="false">AK415*100/AG415</f>
        <v>38.7961739774144</v>
      </c>
    </row>
    <row r="416" customFormat="false" ht="12.75" hidden="false" customHeight="false" outlineLevel="0" collapsed="false">
      <c r="A416" s="9" t="n">
        <v>39793</v>
      </c>
      <c r="B416" s="10" t="n">
        <v>0.284027777777778</v>
      </c>
      <c r="C416" s="5" t="n">
        <v>0</v>
      </c>
      <c r="D416" s="5" t="n">
        <v>16.066</v>
      </c>
      <c r="E416" s="5" t="n">
        <v>1</v>
      </c>
      <c r="F416" s="5" t="n">
        <v>6</v>
      </c>
      <c r="G416" s="5" t="n">
        <v>0</v>
      </c>
      <c r="H416" s="5" t="n">
        <v>38.897</v>
      </c>
      <c r="I416" s="5" t="n">
        <v>39.6</v>
      </c>
      <c r="J416" s="5" t="n">
        <v>37.626</v>
      </c>
      <c r="K416" s="5" t="n">
        <v>38.519</v>
      </c>
      <c r="L416" s="5" t="n">
        <v>30.528</v>
      </c>
      <c r="M416" s="5" t="n">
        <v>24.916</v>
      </c>
      <c r="N416" s="5" t="n">
        <v>5.621</v>
      </c>
      <c r="O416" s="5" t="n">
        <v>0</v>
      </c>
      <c r="P416" s="5" t="n">
        <v>0</v>
      </c>
      <c r="Q416" s="5" t="n">
        <v>58.694</v>
      </c>
      <c r="R416" s="5" t="n">
        <v>55.839</v>
      </c>
      <c r="S416" s="5" t="n">
        <v>48.319</v>
      </c>
      <c r="T416" s="5" t="n">
        <v>19.005</v>
      </c>
      <c r="U416" s="5" t="n">
        <v>0</v>
      </c>
      <c r="V416" s="5" t="n">
        <v>0</v>
      </c>
      <c r="W416" s="5" t="n">
        <v>55.335</v>
      </c>
      <c r="X416" s="5" t="n">
        <v>33.467</v>
      </c>
      <c r="AD416" s="6" t="n">
        <f aca="false">IF(C416&gt;0,D416*C416,0)</f>
        <v>0</v>
      </c>
      <c r="AE416" s="5" t="n">
        <f aca="false">H416-K416</f>
        <v>0.378</v>
      </c>
      <c r="AF416" s="1" t="n">
        <f aca="false">IF(G415&lt;1,AF415+1,0)</f>
        <v>17</v>
      </c>
      <c r="AG416" s="4" t="n">
        <f aca="false">AH416+0.4014-0.0144*$N416</f>
        <v>4.9595648</v>
      </c>
      <c r="AH416" s="4" t="n">
        <f aca="false">5.495-0.2768*$N416+0.7</f>
        <v>4.6391072</v>
      </c>
      <c r="AI416" s="4" t="n">
        <f aca="false">AJ416+0.3283-0.0118*N416</f>
        <v>2.98924492727273</v>
      </c>
      <c r="AJ416" s="4" t="n">
        <f aca="false">IF(AF416&lt;1,60/(AF415+1),AJ417)</f>
        <v>2.72727272727273</v>
      </c>
      <c r="AK416" s="4" t="n">
        <f aca="false">AH416-AJ416</f>
        <v>1.91183447272727</v>
      </c>
      <c r="AL416" s="4" t="n">
        <f aca="false">AK416*100/AG416</f>
        <v>38.5484321674207</v>
      </c>
    </row>
    <row r="417" customFormat="false" ht="12.75" hidden="false" customHeight="false" outlineLevel="0" collapsed="false">
      <c r="A417" s="9" t="n">
        <v>39793</v>
      </c>
      <c r="B417" s="10" t="n">
        <v>0.284722222222222</v>
      </c>
      <c r="C417" s="5" t="n">
        <v>0</v>
      </c>
      <c r="D417" s="5" t="n">
        <v>16.091</v>
      </c>
      <c r="E417" s="5" t="n">
        <v>0</v>
      </c>
      <c r="F417" s="5" t="n">
        <v>5</v>
      </c>
      <c r="G417" s="5" t="n">
        <v>0</v>
      </c>
      <c r="H417" s="5" t="n">
        <v>47.287</v>
      </c>
      <c r="I417" s="5" t="n">
        <v>42.068</v>
      </c>
      <c r="J417" s="5" t="n">
        <v>37.227</v>
      </c>
      <c r="K417" s="5" t="n">
        <v>37.98</v>
      </c>
      <c r="L417" s="5" t="n">
        <v>37.603</v>
      </c>
      <c r="M417" s="5" t="n">
        <v>24.818</v>
      </c>
      <c r="N417" s="5" t="n">
        <v>5.698</v>
      </c>
      <c r="O417" s="5" t="n">
        <v>0</v>
      </c>
      <c r="P417" s="5" t="n">
        <v>0</v>
      </c>
      <c r="Q417" s="5" t="n">
        <v>58.74</v>
      </c>
      <c r="R417" s="5" t="n">
        <v>55.771</v>
      </c>
      <c r="S417" s="5" t="n">
        <v>48.296</v>
      </c>
      <c r="T417" s="5" t="n">
        <v>19.005</v>
      </c>
      <c r="U417" s="5" t="n">
        <v>0</v>
      </c>
      <c r="V417" s="5" t="n">
        <v>0</v>
      </c>
      <c r="W417" s="5" t="n">
        <v>55.335</v>
      </c>
      <c r="X417" s="5" t="n">
        <v>33.421</v>
      </c>
      <c r="AD417" s="6" t="n">
        <f aca="false">IF(C417&gt;0,D417*C417,0)</f>
        <v>0</v>
      </c>
      <c r="AE417" s="5" t="n">
        <f aca="false">H417-K417</f>
        <v>9.307</v>
      </c>
      <c r="AF417" s="1" t="n">
        <f aca="false">IF(G416&lt;1,AF416+1,0)</f>
        <v>18</v>
      </c>
      <c r="AG417" s="4" t="n">
        <f aca="false">AH417+0.4014-0.0144*$N417</f>
        <v>4.9371424</v>
      </c>
      <c r="AH417" s="4" t="n">
        <f aca="false">5.495-0.2768*$N417+0.7</f>
        <v>4.6177936</v>
      </c>
      <c r="AI417" s="4" t="n">
        <f aca="false">AJ417+0.3283-0.0118*N417</f>
        <v>2.98833632727273</v>
      </c>
      <c r="AJ417" s="4" t="n">
        <f aca="false">IF(AF417&lt;1,60/(AF416+1),AJ418)</f>
        <v>2.72727272727273</v>
      </c>
      <c r="AK417" s="4" t="n">
        <f aca="false">AH417-AJ417</f>
        <v>1.89052087272727</v>
      </c>
      <c r="AL417" s="4" t="n">
        <f aca="false">AK417*100/AG417</f>
        <v>38.2918036297125</v>
      </c>
    </row>
    <row r="418" customFormat="false" ht="12.75" hidden="false" customHeight="false" outlineLevel="0" collapsed="false">
      <c r="A418" s="9" t="n">
        <v>39793</v>
      </c>
      <c r="B418" s="10" t="n">
        <v>0.285416666666667</v>
      </c>
      <c r="C418" s="5" t="n">
        <v>1</v>
      </c>
      <c r="D418" s="5" t="n">
        <v>16.066</v>
      </c>
      <c r="E418" s="5" t="n">
        <v>0</v>
      </c>
      <c r="F418" s="5" t="n">
        <v>5</v>
      </c>
      <c r="G418" s="5" t="n">
        <v>0</v>
      </c>
      <c r="H418" s="5" t="n">
        <v>49.785</v>
      </c>
      <c r="I418" s="5" t="n">
        <v>49.327</v>
      </c>
      <c r="J418" s="5" t="n">
        <v>36.78</v>
      </c>
      <c r="K418" s="5" t="n">
        <v>37.509</v>
      </c>
      <c r="L418" s="5" t="n">
        <v>38.191</v>
      </c>
      <c r="M418" s="5" t="n">
        <v>24.747</v>
      </c>
      <c r="N418" s="5" t="n">
        <v>5.595</v>
      </c>
      <c r="O418" s="5" t="n">
        <v>1</v>
      </c>
      <c r="P418" s="5" t="n">
        <v>0</v>
      </c>
      <c r="Q418" s="5" t="n">
        <v>58.694</v>
      </c>
      <c r="R418" s="5" t="n">
        <v>55.771</v>
      </c>
      <c r="S418" s="5" t="n">
        <v>48.249</v>
      </c>
      <c r="T418" s="5" t="n">
        <v>18.982</v>
      </c>
      <c r="U418" s="5" t="n">
        <v>0</v>
      </c>
      <c r="V418" s="5" t="n">
        <v>0</v>
      </c>
      <c r="W418" s="5" t="n">
        <v>55.335</v>
      </c>
      <c r="X418" s="5" t="n">
        <v>33.443</v>
      </c>
      <c r="AD418" s="6" t="n">
        <f aca="false">IF(C418&gt;0,D418*C418,0)</f>
        <v>16.066</v>
      </c>
      <c r="AE418" s="5" t="n">
        <f aca="false">H418-K418</f>
        <v>12.276</v>
      </c>
      <c r="AF418" s="1" t="n">
        <f aca="false">IF(G417&lt;1,AF417+1,0)</f>
        <v>19</v>
      </c>
      <c r="AG418" s="4" t="n">
        <f aca="false">AH418+0.4014-0.0144*$N418</f>
        <v>4.967136</v>
      </c>
      <c r="AH418" s="4" t="n">
        <f aca="false">5.495-0.2768*$N418+0.7</f>
        <v>4.646304</v>
      </c>
      <c r="AI418" s="4" t="n">
        <f aca="false">AJ418+0.3283-0.0118*N418</f>
        <v>2.98955172727273</v>
      </c>
      <c r="AJ418" s="4" t="n">
        <f aca="false">IF(AF418&lt;1,60/(AF417+1),AJ419)</f>
        <v>2.72727272727273</v>
      </c>
      <c r="AK418" s="4" t="n">
        <f aca="false">AH418-AJ418</f>
        <v>1.91903127272727</v>
      </c>
      <c r="AL418" s="4" t="n">
        <f aca="false">AK418*100/AG418</f>
        <v>38.6345627083147</v>
      </c>
    </row>
    <row r="419" customFormat="false" ht="12.75" hidden="false" customHeight="false" outlineLevel="0" collapsed="false">
      <c r="A419" s="9" t="n">
        <v>39793</v>
      </c>
      <c r="B419" s="10" t="n">
        <v>0.286111111111111</v>
      </c>
      <c r="C419" s="5" t="n">
        <v>0</v>
      </c>
      <c r="D419" s="5" t="n">
        <v>16.066</v>
      </c>
      <c r="E419" s="5" t="n">
        <v>0</v>
      </c>
      <c r="F419" s="5" t="n">
        <v>5</v>
      </c>
      <c r="G419" s="5" t="n">
        <v>0</v>
      </c>
      <c r="H419" s="5" t="n">
        <v>50.429</v>
      </c>
      <c r="I419" s="5" t="n">
        <v>50.564</v>
      </c>
      <c r="J419" s="5" t="n">
        <v>36.641</v>
      </c>
      <c r="K419" s="5" t="n">
        <v>37.086</v>
      </c>
      <c r="L419" s="5" t="n">
        <v>38.284</v>
      </c>
      <c r="M419" s="5" t="n">
        <v>24.698</v>
      </c>
      <c r="N419" s="5" t="n">
        <v>5.495</v>
      </c>
      <c r="O419" s="5" t="n">
        <v>2</v>
      </c>
      <c r="P419" s="5" t="n">
        <v>0</v>
      </c>
      <c r="Q419" s="5" t="n">
        <v>58.648</v>
      </c>
      <c r="R419" s="5" t="n">
        <v>55.748</v>
      </c>
      <c r="S419" s="5" t="n">
        <v>48.181</v>
      </c>
      <c r="T419" s="5" t="n">
        <v>18.982</v>
      </c>
      <c r="U419" s="5" t="n">
        <v>0</v>
      </c>
      <c r="V419" s="5" t="n">
        <v>0</v>
      </c>
      <c r="W419" s="5" t="n">
        <v>55.267</v>
      </c>
      <c r="X419" s="5" t="n">
        <v>33.467</v>
      </c>
      <c r="AD419" s="6" t="n">
        <f aca="false">IF(C419&gt;0,D419*C419,0)</f>
        <v>0</v>
      </c>
      <c r="AE419" s="5" t="n">
        <f aca="false">H419-K419</f>
        <v>13.343</v>
      </c>
      <c r="AF419" s="1" t="n">
        <f aca="false">IF(G418&lt;1,AF418+1,0)</f>
        <v>20</v>
      </c>
      <c r="AG419" s="4" t="n">
        <f aca="false">AH419+0.4014-0.0144*$N419</f>
        <v>4.996256</v>
      </c>
      <c r="AH419" s="4" t="n">
        <f aca="false">5.495-0.2768*$N419+0.7</f>
        <v>4.673984</v>
      </c>
      <c r="AI419" s="4" t="n">
        <f aca="false">AJ419+0.3283-0.0118*N419</f>
        <v>2.99073172727273</v>
      </c>
      <c r="AJ419" s="4" t="n">
        <f aca="false">IF(AF419&lt;1,60/(AF418+1),AJ420)</f>
        <v>2.72727272727273</v>
      </c>
      <c r="AK419" s="4" t="n">
        <f aca="false">AH419-AJ419</f>
        <v>1.94671127272727</v>
      </c>
      <c r="AL419" s="4" t="n">
        <f aca="false">AK419*100/AG419</f>
        <v>38.963401249401</v>
      </c>
    </row>
    <row r="420" customFormat="false" ht="12.75" hidden="false" customHeight="false" outlineLevel="0" collapsed="false">
      <c r="A420" s="9" t="n">
        <v>39793</v>
      </c>
      <c r="B420" s="10" t="n">
        <v>0.286805555555556</v>
      </c>
      <c r="C420" s="5" t="n">
        <v>0</v>
      </c>
      <c r="D420" s="5" t="n">
        <v>16.056</v>
      </c>
      <c r="E420" s="5" t="n">
        <v>0</v>
      </c>
      <c r="F420" s="5" t="n">
        <v>6</v>
      </c>
      <c r="G420" s="5" t="n">
        <v>1</v>
      </c>
      <c r="H420" s="5" t="n">
        <v>50.716</v>
      </c>
      <c r="I420" s="5" t="n">
        <v>50.945</v>
      </c>
      <c r="J420" s="5" t="n">
        <v>36.911</v>
      </c>
      <c r="K420" s="5" t="n">
        <v>37.124</v>
      </c>
      <c r="L420" s="5" t="n">
        <v>38.674</v>
      </c>
      <c r="M420" s="5" t="n">
        <v>24.639</v>
      </c>
      <c r="N420" s="5" t="n">
        <v>5.433</v>
      </c>
      <c r="O420" s="5" t="n">
        <v>2</v>
      </c>
      <c r="P420" s="5" t="n">
        <v>0</v>
      </c>
      <c r="Q420" s="5" t="n">
        <v>58.616</v>
      </c>
      <c r="R420" s="5" t="n">
        <v>55.715</v>
      </c>
      <c r="S420" s="5" t="n">
        <v>48.102</v>
      </c>
      <c r="T420" s="5" t="n">
        <v>18.97</v>
      </c>
      <c r="U420" s="5" t="n">
        <v>0</v>
      </c>
      <c r="V420" s="5" t="n">
        <v>0</v>
      </c>
      <c r="W420" s="5" t="n">
        <v>55.211</v>
      </c>
      <c r="X420" s="5" t="n">
        <v>33.433</v>
      </c>
      <c r="AD420" s="6" t="n">
        <f aca="false">IF(C420&gt;0,D420*C420,0)</f>
        <v>0</v>
      </c>
      <c r="AE420" s="5" t="n">
        <f aca="false">H420-K420</f>
        <v>13.592</v>
      </c>
      <c r="AF420" s="1" t="n">
        <f aca="false">IF(G419&lt;1,AF419+1,0)</f>
        <v>21</v>
      </c>
      <c r="AG420" s="4" t="n">
        <f aca="false">AH420+0.4014-0.0144*$N420</f>
        <v>5.0143104</v>
      </c>
      <c r="AH420" s="4" t="n">
        <f aca="false">5.495-0.2768*$N420+0.7</f>
        <v>4.6911456</v>
      </c>
      <c r="AI420" s="4" t="n">
        <f aca="false">AJ420+0.3283-0.0118*N420</f>
        <v>2.99146332727273</v>
      </c>
      <c r="AJ420" s="4" t="n">
        <f aca="false">IF(AF420&lt;1,60/(AF419+1),AJ421)</f>
        <v>2.72727272727273</v>
      </c>
      <c r="AK420" s="4" t="n">
        <f aca="false">AH420-AJ420</f>
        <v>1.96387287272727</v>
      </c>
      <c r="AL420" s="4" t="n">
        <f aca="false">AK420*100/AG420</f>
        <v>39.1653630522609</v>
      </c>
    </row>
    <row r="421" customFormat="false" ht="12.75" hidden="false" customHeight="false" outlineLevel="0" collapsed="false">
      <c r="A421" s="9" t="n">
        <v>39793</v>
      </c>
      <c r="B421" s="10" t="n">
        <v>0.2875</v>
      </c>
      <c r="C421" s="5" t="n">
        <v>1</v>
      </c>
      <c r="D421" s="5" t="n">
        <v>16.066</v>
      </c>
      <c r="E421" s="5" t="n">
        <v>0</v>
      </c>
      <c r="F421" s="5" t="n">
        <v>5</v>
      </c>
      <c r="G421" s="5" t="n">
        <v>0</v>
      </c>
      <c r="H421" s="5" t="n">
        <v>50.84</v>
      </c>
      <c r="I421" s="5" t="n">
        <v>51.229</v>
      </c>
      <c r="J421" s="5" t="n">
        <v>37.579</v>
      </c>
      <c r="K421" s="5" t="n">
        <v>37.674</v>
      </c>
      <c r="L421" s="5" t="n">
        <v>39.179</v>
      </c>
      <c r="M421" s="5" t="n">
        <v>24.651</v>
      </c>
      <c r="N421" s="5" t="n">
        <v>5.495</v>
      </c>
      <c r="O421" s="5" t="n">
        <v>1</v>
      </c>
      <c r="P421" s="5" t="n">
        <v>0</v>
      </c>
      <c r="Q421" s="5" t="n">
        <v>58.625</v>
      </c>
      <c r="R421" s="5" t="n">
        <v>55.748</v>
      </c>
      <c r="S421" s="5" t="n">
        <v>48.088</v>
      </c>
      <c r="T421" s="5" t="n">
        <v>19.005</v>
      </c>
      <c r="U421" s="5" t="n">
        <v>0</v>
      </c>
      <c r="V421" s="5" t="n">
        <v>0</v>
      </c>
      <c r="W421" s="5" t="n">
        <v>55.267</v>
      </c>
      <c r="X421" s="5" t="n">
        <v>33.467</v>
      </c>
      <c r="AD421" s="6" t="n">
        <f aca="false">IF(C421&gt;0,D421*C421,0)</f>
        <v>16.066</v>
      </c>
      <c r="AE421" s="5" t="n">
        <f aca="false">H421-K421</f>
        <v>13.166</v>
      </c>
      <c r="AF421" s="1" t="n">
        <f aca="false">IF(G420&lt;1,AF420+1,0)</f>
        <v>0</v>
      </c>
      <c r="AG421" s="4" t="n">
        <f aca="false">AH421+0.4014-0.0144*$N421</f>
        <v>4.996256</v>
      </c>
      <c r="AH421" s="4" t="n">
        <f aca="false">5.495-0.2768*$N421+0.7</f>
        <v>4.673984</v>
      </c>
      <c r="AI421" s="4" t="n">
        <f aca="false">AJ421+0.3283-0.0118*N421</f>
        <v>2.99073172727273</v>
      </c>
      <c r="AJ421" s="4" t="n">
        <f aca="false">IF(AF421&lt;1,60/(AF420+1),AJ422)</f>
        <v>2.72727272727273</v>
      </c>
      <c r="AK421" s="4" t="n">
        <f aca="false">AH421-AJ421</f>
        <v>1.94671127272727</v>
      </c>
      <c r="AL421" s="4" t="n">
        <f aca="false">AK421*100/AG421</f>
        <v>38.963401249401</v>
      </c>
    </row>
    <row r="422" customFormat="false" ht="12.75" hidden="false" customHeight="false" outlineLevel="0" collapsed="false">
      <c r="A422" s="9" t="n">
        <v>39793</v>
      </c>
      <c r="B422" s="10" t="n">
        <v>0.288194444444445</v>
      </c>
      <c r="C422" s="5" t="n">
        <v>0</v>
      </c>
      <c r="D422" s="5" t="n">
        <v>16.091</v>
      </c>
      <c r="E422" s="5" t="n">
        <v>0</v>
      </c>
      <c r="F422" s="5" t="n">
        <v>5</v>
      </c>
      <c r="G422" s="5" t="n">
        <v>0</v>
      </c>
      <c r="H422" s="5" t="n">
        <v>51.024</v>
      </c>
      <c r="I422" s="5" t="n">
        <v>51.39</v>
      </c>
      <c r="J422" s="5" t="n">
        <v>38.59</v>
      </c>
      <c r="K422" s="5" t="n">
        <v>38.755</v>
      </c>
      <c r="L422" s="5" t="n">
        <v>40.071</v>
      </c>
      <c r="M422" s="5" t="n">
        <v>24.602</v>
      </c>
      <c r="N422" s="5" t="n">
        <v>5.443</v>
      </c>
      <c r="O422" s="5" t="n">
        <v>2</v>
      </c>
      <c r="P422" s="5" t="n">
        <v>0</v>
      </c>
      <c r="Q422" s="5" t="n">
        <v>58.625</v>
      </c>
      <c r="R422" s="5" t="n">
        <v>55.725</v>
      </c>
      <c r="S422" s="5" t="n">
        <v>48.111</v>
      </c>
      <c r="T422" s="5" t="n">
        <v>18.982</v>
      </c>
      <c r="U422" s="5" t="n">
        <v>0</v>
      </c>
      <c r="V422" s="5" t="n">
        <v>0</v>
      </c>
      <c r="W422" s="5" t="n">
        <v>55.221</v>
      </c>
      <c r="X422" s="5" t="n">
        <v>33.491</v>
      </c>
      <c r="AD422" s="6" t="n">
        <f aca="false">IF(C422&gt;0,D422*C422,0)</f>
        <v>0</v>
      </c>
      <c r="AE422" s="5" t="n">
        <f aca="false">H422-K422</f>
        <v>12.269</v>
      </c>
      <c r="AF422" s="1" t="n">
        <f aca="false">IF(G421&lt;1,AF421+1,0)</f>
        <v>1</v>
      </c>
      <c r="AG422" s="4" t="n">
        <f aca="false">AH422+0.4014-0.0144*$N422</f>
        <v>5.0113984</v>
      </c>
      <c r="AH422" s="4" t="n">
        <f aca="false">5.495-0.2768*$N422+0.7</f>
        <v>4.6883776</v>
      </c>
      <c r="AI422" s="4" t="n">
        <f aca="false">AJ422+0.3283-0.0118*N422</f>
        <v>4.87945721538461</v>
      </c>
      <c r="AJ422" s="4" t="n">
        <f aca="false">IF(AF422&lt;1,60/(AF421+1),AJ423)</f>
        <v>4.61538461538462</v>
      </c>
      <c r="AK422" s="4" t="n">
        <f aca="false">AH422-AJ422</f>
        <v>0.072992984615385</v>
      </c>
      <c r="AL422" s="4" t="n">
        <f aca="false">AK422*100/AG422</f>
        <v>1.45653924891274</v>
      </c>
    </row>
    <row r="423" customFormat="false" ht="12.75" hidden="false" customHeight="false" outlineLevel="0" collapsed="false">
      <c r="A423" s="9" t="n">
        <v>39793</v>
      </c>
      <c r="B423" s="10" t="n">
        <v>0.288888888888889</v>
      </c>
      <c r="C423" s="5" t="n">
        <v>0</v>
      </c>
      <c r="D423" s="5" t="n">
        <v>16.116</v>
      </c>
      <c r="E423" s="5" t="n">
        <v>0</v>
      </c>
      <c r="F423" s="5" t="n">
        <v>5</v>
      </c>
      <c r="G423" s="5" t="n">
        <v>0</v>
      </c>
      <c r="H423" s="5" t="n">
        <v>51.299</v>
      </c>
      <c r="I423" s="5" t="n">
        <v>51.666</v>
      </c>
      <c r="J423" s="5" t="n">
        <v>39.437</v>
      </c>
      <c r="K423" s="5" t="n">
        <v>39.858</v>
      </c>
      <c r="L423" s="5" t="n">
        <v>41.011</v>
      </c>
      <c r="M423" s="5" t="n">
        <v>24.627</v>
      </c>
      <c r="N423" s="5" t="n">
        <v>5.443</v>
      </c>
      <c r="O423" s="5" t="n">
        <v>2</v>
      </c>
      <c r="P423" s="5" t="n">
        <v>0</v>
      </c>
      <c r="Q423" s="5" t="n">
        <v>58.625</v>
      </c>
      <c r="R423" s="5" t="n">
        <v>55.701</v>
      </c>
      <c r="S423" s="5" t="n">
        <v>48.111</v>
      </c>
      <c r="T423" s="5" t="n">
        <v>19.005</v>
      </c>
      <c r="U423" s="5" t="n">
        <v>0</v>
      </c>
      <c r="V423" s="5" t="n">
        <v>0</v>
      </c>
      <c r="W423" s="5" t="n">
        <v>55.244</v>
      </c>
      <c r="X423" s="5" t="n">
        <v>33.491</v>
      </c>
      <c r="AD423" s="6" t="n">
        <f aca="false">IF(C423&gt;0,D423*C423,0)</f>
        <v>0</v>
      </c>
      <c r="AE423" s="5" t="n">
        <f aca="false">H423-K423</f>
        <v>11.441</v>
      </c>
      <c r="AF423" s="1" t="n">
        <f aca="false">IF(G422&lt;1,AF422+1,0)</f>
        <v>2</v>
      </c>
      <c r="AG423" s="4" t="n">
        <f aca="false">AH423+0.4014-0.0144*$N423</f>
        <v>5.0113984</v>
      </c>
      <c r="AH423" s="4" t="n">
        <f aca="false">5.495-0.2768*$N423+0.7</f>
        <v>4.6883776</v>
      </c>
      <c r="AI423" s="4" t="n">
        <f aca="false">AJ423+0.3283-0.0118*N423</f>
        <v>4.87945721538461</v>
      </c>
      <c r="AJ423" s="4" t="n">
        <f aca="false">IF(AF423&lt;1,60/(AF422+1),AJ424)</f>
        <v>4.61538461538462</v>
      </c>
      <c r="AK423" s="4" t="n">
        <f aca="false">AH423-AJ423</f>
        <v>0.072992984615385</v>
      </c>
      <c r="AL423" s="4" t="n">
        <f aca="false">AK423*100/AG423</f>
        <v>1.45653924891274</v>
      </c>
    </row>
    <row r="424" customFormat="false" ht="12.75" hidden="false" customHeight="false" outlineLevel="0" collapsed="false">
      <c r="A424" s="9" t="n">
        <v>39793</v>
      </c>
      <c r="B424" s="10" t="n">
        <v>0.289583333333333</v>
      </c>
      <c r="C424" s="5" t="n">
        <v>0</v>
      </c>
      <c r="D424" s="5" t="n">
        <v>16.066</v>
      </c>
      <c r="E424" s="5" t="n">
        <v>0</v>
      </c>
      <c r="F424" s="5" t="n">
        <v>5</v>
      </c>
      <c r="G424" s="5" t="n">
        <v>0</v>
      </c>
      <c r="H424" s="5" t="n">
        <v>51.505</v>
      </c>
      <c r="I424" s="5" t="n">
        <v>51.895</v>
      </c>
      <c r="J424" s="5" t="n">
        <v>39.978</v>
      </c>
      <c r="K424" s="5" t="n">
        <v>40.588</v>
      </c>
      <c r="L424" s="5" t="n">
        <v>41.879</v>
      </c>
      <c r="M424" s="5" t="n">
        <v>24.651</v>
      </c>
      <c r="N424" s="5" t="n">
        <v>5.443</v>
      </c>
      <c r="O424" s="5" t="n">
        <v>1</v>
      </c>
      <c r="P424" s="5" t="n">
        <v>0</v>
      </c>
      <c r="Q424" s="5" t="n">
        <v>58.625</v>
      </c>
      <c r="R424" s="5" t="n">
        <v>55.701</v>
      </c>
      <c r="S424" s="5" t="n">
        <v>48.158</v>
      </c>
      <c r="T424" s="5" t="n">
        <v>18.982</v>
      </c>
      <c r="U424" s="5" t="n">
        <v>0</v>
      </c>
      <c r="V424" s="5" t="n">
        <v>0</v>
      </c>
      <c r="W424" s="5" t="n">
        <v>55.221</v>
      </c>
      <c r="X424" s="5" t="n">
        <v>33.467</v>
      </c>
      <c r="AD424" s="6" t="n">
        <f aca="false">IF(C424&gt;0,D424*C424,0)</f>
        <v>0</v>
      </c>
      <c r="AE424" s="5" t="n">
        <f aca="false">H424-K424</f>
        <v>10.917</v>
      </c>
      <c r="AF424" s="1" t="n">
        <f aca="false">IF(G423&lt;1,AF423+1,0)</f>
        <v>3</v>
      </c>
      <c r="AG424" s="4" t="n">
        <f aca="false">AH424+0.4014-0.0144*$N424</f>
        <v>5.0113984</v>
      </c>
      <c r="AH424" s="4" t="n">
        <f aca="false">5.495-0.2768*$N424+0.7</f>
        <v>4.6883776</v>
      </c>
      <c r="AI424" s="4" t="n">
        <f aca="false">AJ424+0.3283-0.0118*N424</f>
        <v>4.87945721538461</v>
      </c>
      <c r="AJ424" s="4" t="n">
        <f aca="false">IF(AF424&lt;1,60/(AF423+1),AJ425)</f>
        <v>4.61538461538462</v>
      </c>
      <c r="AK424" s="4" t="n">
        <f aca="false">AH424-AJ424</f>
        <v>0.072992984615385</v>
      </c>
      <c r="AL424" s="4" t="n">
        <f aca="false">AK424*100/AG424</f>
        <v>1.45653924891274</v>
      </c>
    </row>
    <row r="425" customFormat="false" ht="12.75" hidden="false" customHeight="false" outlineLevel="0" collapsed="false">
      <c r="A425" s="9" t="n">
        <v>39793</v>
      </c>
      <c r="B425" s="10" t="n">
        <v>0.290277777777778</v>
      </c>
      <c r="C425" s="5" t="n">
        <v>1</v>
      </c>
      <c r="D425" s="5" t="n">
        <v>16.091</v>
      </c>
      <c r="E425" s="5" t="n">
        <v>0</v>
      </c>
      <c r="F425" s="5" t="n">
        <v>5</v>
      </c>
      <c r="G425" s="5" t="n">
        <v>0</v>
      </c>
      <c r="H425" s="5" t="n">
        <v>51.895</v>
      </c>
      <c r="I425" s="5" t="n">
        <v>52.147</v>
      </c>
      <c r="J425" s="5" t="n">
        <v>40.305</v>
      </c>
      <c r="K425" s="5" t="n">
        <v>41.011</v>
      </c>
      <c r="L425" s="5" t="n">
        <v>42.961</v>
      </c>
      <c r="M425" s="5" t="n">
        <v>24.627</v>
      </c>
      <c r="N425" s="5" t="n">
        <v>5.469</v>
      </c>
      <c r="O425" s="5" t="n">
        <v>2</v>
      </c>
      <c r="P425" s="5" t="n">
        <v>0</v>
      </c>
      <c r="Q425" s="5" t="n">
        <v>58.625</v>
      </c>
      <c r="R425" s="5" t="n">
        <v>55.701</v>
      </c>
      <c r="S425" s="5" t="n">
        <v>48.158</v>
      </c>
      <c r="T425" s="5" t="n">
        <v>18.957</v>
      </c>
      <c r="U425" s="5" t="n">
        <v>0</v>
      </c>
      <c r="V425" s="5" t="n">
        <v>0</v>
      </c>
      <c r="W425" s="5" t="n">
        <v>55.221</v>
      </c>
      <c r="X425" s="5" t="n">
        <v>33.443</v>
      </c>
      <c r="AD425" s="6" t="n">
        <f aca="false">IF(C425&gt;0,D425*C425,0)</f>
        <v>16.091</v>
      </c>
      <c r="AE425" s="5" t="n">
        <f aca="false">H425-K425</f>
        <v>10.884</v>
      </c>
      <c r="AF425" s="1" t="n">
        <f aca="false">IF(G424&lt;1,AF424+1,0)</f>
        <v>4</v>
      </c>
      <c r="AG425" s="4" t="n">
        <f aca="false">AH425+0.4014-0.0144*$N425</f>
        <v>5.0038272</v>
      </c>
      <c r="AH425" s="4" t="n">
        <f aca="false">5.495-0.2768*$N425+0.7</f>
        <v>4.6811808</v>
      </c>
      <c r="AI425" s="4" t="n">
        <f aca="false">AJ425+0.3283-0.0118*N425</f>
        <v>4.87915041538462</v>
      </c>
      <c r="AJ425" s="4" t="n">
        <f aca="false">IF(AF425&lt;1,60/(AF424+1),AJ426)</f>
        <v>4.61538461538462</v>
      </c>
      <c r="AK425" s="4" t="n">
        <f aca="false">AH425-AJ425</f>
        <v>0.065796184615385</v>
      </c>
      <c r="AL425" s="4" t="n">
        <f aca="false">AK425*100/AG425</f>
        <v>1.31491720208454</v>
      </c>
    </row>
    <row r="426" customFormat="false" ht="12.75" hidden="false" customHeight="false" outlineLevel="0" collapsed="false">
      <c r="A426" s="9" t="n">
        <v>39793</v>
      </c>
      <c r="B426" s="10" t="n">
        <v>0.290972222222222</v>
      </c>
      <c r="C426" s="5" t="n">
        <v>0</v>
      </c>
      <c r="D426" s="5" t="n">
        <v>16.066</v>
      </c>
      <c r="E426" s="5" t="n">
        <v>1</v>
      </c>
      <c r="F426" s="5" t="n">
        <v>6</v>
      </c>
      <c r="G426" s="5" t="n">
        <v>0</v>
      </c>
      <c r="H426" s="5" t="n">
        <v>52.354</v>
      </c>
      <c r="I426" s="5" t="n">
        <v>52.63</v>
      </c>
      <c r="J426" s="5" t="n">
        <v>40.518</v>
      </c>
      <c r="K426" s="5" t="n">
        <v>41.246</v>
      </c>
      <c r="L426" s="5" t="n">
        <v>43.408</v>
      </c>
      <c r="M426" s="5" t="n">
        <v>24.553</v>
      </c>
      <c r="N426" s="5" t="n">
        <v>5.495</v>
      </c>
      <c r="O426" s="5" t="n">
        <v>1</v>
      </c>
      <c r="P426" s="5" t="n">
        <v>0</v>
      </c>
      <c r="Q426" s="5" t="n">
        <v>58.648</v>
      </c>
      <c r="R426" s="5" t="n">
        <v>55.725</v>
      </c>
      <c r="S426" s="5" t="n">
        <v>48.226</v>
      </c>
      <c r="T426" s="5" t="n">
        <v>18.957</v>
      </c>
      <c r="U426" s="5" t="n">
        <v>0</v>
      </c>
      <c r="V426" s="5" t="n">
        <v>0</v>
      </c>
      <c r="W426" s="5" t="n">
        <v>55.221</v>
      </c>
      <c r="X426" s="5" t="n">
        <v>33.443</v>
      </c>
      <c r="AD426" s="6" t="n">
        <f aca="false">IF(C426&gt;0,D426*C426,0)</f>
        <v>0</v>
      </c>
      <c r="AE426" s="5" t="n">
        <f aca="false">H426-K426</f>
        <v>11.108</v>
      </c>
      <c r="AF426" s="1" t="n">
        <f aca="false">IF(G425&lt;1,AF425+1,0)</f>
        <v>5</v>
      </c>
      <c r="AG426" s="4" t="n">
        <f aca="false">AH426+0.4014-0.0144*$N426</f>
        <v>4.996256</v>
      </c>
      <c r="AH426" s="4" t="n">
        <f aca="false">5.495-0.2768*$N426+0.7</f>
        <v>4.673984</v>
      </c>
      <c r="AI426" s="4" t="n">
        <f aca="false">AJ426+0.3283-0.0118*N426</f>
        <v>4.87884361538461</v>
      </c>
      <c r="AJ426" s="4" t="n">
        <f aca="false">IF(AF426&lt;1,60/(AF425+1),AJ427)</f>
        <v>4.61538461538462</v>
      </c>
      <c r="AK426" s="4" t="n">
        <f aca="false">AH426-AJ426</f>
        <v>0.0585993846153849</v>
      </c>
      <c r="AL426" s="4" t="n">
        <f aca="false">AK426*100/AG426</f>
        <v>1.17286593431932</v>
      </c>
    </row>
    <row r="427" customFormat="false" ht="12.75" hidden="false" customHeight="false" outlineLevel="0" collapsed="false">
      <c r="A427" s="9" t="n">
        <v>39793</v>
      </c>
      <c r="B427" s="10" t="n">
        <v>0.291666666666667</v>
      </c>
      <c r="C427" s="5" t="n">
        <v>0</v>
      </c>
      <c r="D427" s="5" t="n">
        <v>16.066</v>
      </c>
      <c r="E427" s="5" t="n">
        <v>0</v>
      </c>
      <c r="F427" s="5" t="n">
        <v>5</v>
      </c>
      <c r="G427" s="5" t="n">
        <v>0</v>
      </c>
      <c r="H427" s="5" t="n">
        <v>52.422</v>
      </c>
      <c r="I427" s="5" t="n">
        <v>52.926</v>
      </c>
      <c r="J427" s="5" t="n">
        <v>40.612</v>
      </c>
      <c r="K427" s="5" t="n">
        <v>41.411</v>
      </c>
      <c r="L427" s="5" t="n">
        <v>44.183</v>
      </c>
      <c r="M427" s="5" t="n">
        <v>24.577</v>
      </c>
      <c r="N427" s="5" t="n">
        <v>5.469</v>
      </c>
      <c r="O427" s="5" t="n">
        <v>2</v>
      </c>
      <c r="P427" s="5" t="n">
        <v>0</v>
      </c>
      <c r="Q427" s="5" t="n">
        <v>58.648</v>
      </c>
      <c r="R427" s="5" t="n">
        <v>55.701</v>
      </c>
      <c r="S427" s="5" t="n">
        <v>48.226</v>
      </c>
      <c r="T427" s="5" t="n">
        <v>18.982</v>
      </c>
      <c r="U427" s="5" t="n">
        <v>0</v>
      </c>
      <c r="V427" s="5" t="n">
        <v>0</v>
      </c>
      <c r="W427" s="5" t="n">
        <v>55.151</v>
      </c>
      <c r="X427" s="5" t="n">
        <v>33.467</v>
      </c>
      <c r="AD427" s="6" t="n">
        <f aca="false">IF(C427&gt;0,D427*C427,0)</f>
        <v>0</v>
      </c>
      <c r="AE427" s="5" t="n">
        <f aca="false">H427-K427</f>
        <v>11.011</v>
      </c>
      <c r="AF427" s="1" t="n">
        <f aca="false">IF(G426&lt;1,AF426+1,0)</f>
        <v>6</v>
      </c>
      <c r="AG427" s="4" t="n">
        <f aca="false">AH427+0.4014-0.0144*$N427</f>
        <v>5.0038272</v>
      </c>
      <c r="AH427" s="4" t="n">
        <f aca="false">5.495-0.2768*$N427+0.7</f>
        <v>4.6811808</v>
      </c>
      <c r="AI427" s="4" t="n">
        <f aca="false">AJ427+0.3283-0.0118*N427</f>
        <v>4.87915041538462</v>
      </c>
      <c r="AJ427" s="4" t="n">
        <f aca="false">IF(AF427&lt;1,60/(AF426+1),AJ428)</f>
        <v>4.61538461538462</v>
      </c>
      <c r="AK427" s="4" t="n">
        <f aca="false">AH427-AJ427</f>
        <v>0.065796184615385</v>
      </c>
      <c r="AL427" s="4" t="n">
        <f aca="false">AK427*100/AG427</f>
        <v>1.31491720208454</v>
      </c>
    </row>
    <row r="428" customFormat="false" ht="12.75" hidden="false" customHeight="false" outlineLevel="0" collapsed="false">
      <c r="A428" s="9" t="n">
        <v>39793</v>
      </c>
      <c r="B428" s="10" t="n">
        <v>0.292361111111111</v>
      </c>
      <c r="C428" s="5" t="n">
        <v>0</v>
      </c>
      <c r="D428" s="5" t="n">
        <v>16.031</v>
      </c>
      <c r="E428" s="5" t="n">
        <v>0</v>
      </c>
      <c r="F428" s="5" t="n">
        <v>5</v>
      </c>
      <c r="G428" s="5" t="n">
        <v>0</v>
      </c>
      <c r="H428" s="5" t="n">
        <v>52.413</v>
      </c>
      <c r="I428" s="5" t="n">
        <v>52.94</v>
      </c>
      <c r="J428" s="5" t="n">
        <v>40.578</v>
      </c>
      <c r="K428" s="5" t="n">
        <v>41.425</v>
      </c>
      <c r="L428" s="5" t="n">
        <v>44.432</v>
      </c>
      <c r="M428" s="5" t="n">
        <v>24.568</v>
      </c>
      <c r="N428" s="5" t="n">
        <v>5.459</v>
      </c>
      <c r="O428" s="5" t="n">
        <v>1</v>
      </c>
      <c r="P428" s="5" t="n">
        <v>0</v>
      </c>
      <c r="Q428" s="5" t="n">
        <v>58.616</v>
      </c>
      <c r="R428" s="5" t="n">
        <v>55.669</v>
      </c>
      <c r="S428" s="5" t="n">
        <v>48.24</v>
      </c>
      <c r="T428" s="5" t="n">
        <v>18.947</v>
      </c>
      <c r="U428" s="5" t="n">
        <v>0</v>
      </c>
      <c r="V428" s="5" t="n">
        <v>0</v>
      </c>
      <c r="W428" s="5" t="n">
        <v>55.097</v>
      </c>
      <c r="X428" s="5" t="n">
        <v>33.433</v>
      </c>
      <c r="AD428" s="6" t="n">
        <f aca="false">IF(C428&gt;0,D428*C428,0)</f>
        <v>0</v>
      </c>
      <c r="AE428" s="5" t="n">
        <f aca="false">H428-K428</f>
        <v>10.988</v>
      </c>
      <c r="AF428" s="1" t="n">
        <f aca="false">IF(G427&lt;1,AF427+1,0)</f>
        <v>7</v>
      </c>
      <c r="AG428" s="4" t="n">
        <f aca="false">AH428+0.4014-0.0144*$N428</f>
        <v>5.0067392</v>
      </c>
      <c r="AH428" s="4" t="n">
        <f aca="false">5.495-0.2768*$N428+0.7</f>
        <v>4.6839488</v>
      </c>
      <c r="AI428" s="4" t="n">
        <f aca="false">AJ428+0.3283-0.0118*N428</f>
        <v>4.87926841538461</v>
      </c>
      <c r="AJ428" s="4" t="n">
        <f aca="false">IF(AF428&lt;1,60/(AF427+1),AJ429)</f>
        <v>4.61538461538462</v>
      </c>
      <c r="AK428" s="4" t="n">
        <f aca="false">AH428-AJ428</f>
        <v>0.0685641846153855</v>
      </c>
      <c r="AL428" s="4" t="n">
        <f aca="false">AK428*100/AG428</f>
        <v>1.36943790911629</v>
      </c>
    </row>
    <row r="429" customFormat="false" ht="12.75" hidden="false" customHeight="false" outlineLevel="0" collapsed="false">
      <c r="A429" s="9" t="n">
        <v>39793</v>
      </c>
      <c r="B429" s="10" t="n">
        <v>0.293055555555556</v>
      </c>
      <c r="C429" s="5" t="n">
        <v>1</v>
      </c>
      <c r="D429" s="5" t="n">
        <v>16.091</v>
      </c>
      <c r="E429" s="5" t="n">
        <v>0</v>
      </c>
      <c r="F429" s="5" t="n">
        <v>5</v>
      </c>
      <c r="G429" s="5" t="n">
        <v>0</v>
      </c>
      <c r="H429" s="5" t="n">
        <v>52.63</v>
      </c>
      <c r="I429" s="5" t="n">
        <v>53.02</v>
      </c>
      <c r="J429" s="5" t="n">
        <v>40.822</v>
      </c>
      <c r="K429" s="5" t="n">
        <v>41.621</v>
      </c>
      <c r="L429" s="5" t="n">
        <v>44.993</v>
      </c>
      <c r="M429" s="5" t="n">
        <v>24.651</v>
      </c>
      <c r="N429" s="5" t="n">
        <v>5.569</v>
      </c>
      <c r="O429" s="5" t="n">
        <v>1</v>
      </c>
      <c r="P429" s="5" t="n">
        <v>0</v>
      </c>
      <c r="Q429" s="5" t="n">
        <v>58.625</v>
      </c>
      <c r="R429" s="5" t="n">
        <v>55.678</v>
      </c>
      <c r="S429" s="5" t="n">
        <v>48.296</v>
      </c>
      <c r="T429" s="5" t="n">
        <v>18.982</v>
      </c>
      <c r="U429" s="5" t="n">
        <v>0</v>
      </c>
      <c r="V429" s="5" t="n">
        <v>0</v>
      </c>
      <c r="W429" s="5" t="n">
        <v>55.174</v>
      </c>
      <c r="X429" s="5" t="n">
        <v>33.467</v>
      </c>
      <c r="AD429" s="6" t="n">
        <f aca="false">IF(C429&gt;0,D429*C429,0)</f>
        <v>16.091</v>
      </c>
      <c r="AE429" s="5" t="n">
        <f aca="false">H429-K429</f>
        <v>11.009</v>
      </c>
      <c r="AF429" s="1" t="n">
        <f aca="false">IF(G428&lt;1,AF428+1,0)</f>
        <v>8</v>
      </c>
      <c r="AG429" s="4" t="n">
        <f aca="false">AH429+0.4014-0.0144*$N429</f>
        <v>4.9747072</v>
      </c>
      <c r="AH429" s="4" t="n">
        <f aca="false">5.495-0.2768*$N429+0.7</f>
        <v>4.6535008</v>
      </c>
      <c r="AI429" s="4" t="n">
        <f aca="false">AJ429+0.3283-0.0118*N429</f>
        <v>4.87797041538461</v>
      </c>
      <c r="AJ429" s="4" t="n">
        <f aca="false">IF(AF429&lt;1,60/(AF428+1),AJ430)</f>
        <v>4.61538461538462</v>
      </c>
      <c r="AK429" s="4" t="n">
        <f aca="false">AH429-AJ429</f>
        <v>0.0381161846153857</v>
      </c>
      <c r="AL429" s="4" t="n">
        <f aca="false">AK429*100/AG429</f>
        <v>0.766199558747612</v>
      </c>
    </row>
    <row r="430" customFormat="false" ht="12.75" hidden="false" customHeight="false" outlineLevel="0" collapsed="false">
      <c r="A430" s="9" t="n">
        <v>39793</v>
      </c>
      <c r="B430" s="10" t="n">
        <v>0.29375</v>
      </c>
      <c r="C430" s="5" t="n">
        <v>0</v>
      </c>
      <c r="D430" s="5" t="n">
        <v>16.066</v>
      </c>
      <c r="E430" s="5" t="n">
        <v>0</v>
      </c>
      <c r="F430" s="5" t="n">
        <v>5</v>
      </c>
      <c r="G430" s="5" t="n">
        <v>0</v>
      </c>
      <c r="H430" s="5" t="n">
        <v>52.803</v>
      </c>
      <c r="I430" s="5" t="n">
        <v>53.239</v>
      </c>
      <c r="J430" s="5" t="n">
        <v>40.93</v>
      </c>
      <c r="K430" s="5" t="n">
        <v>41.8</v>
      </c>
      <c r="L430" s="5" t="n">
        <v>45.464</v>
      </c>
      <c r="M430" s="5" t="n">
        <v>24.663</v>
      </c>
      <c r="N430" s="5" t="n">
        <v>5.533</v>
      </c>
      <c r="O430" s="5" t="n">
        <v>2</v>
      </c>
      <c r="P430" s="5" t="n">
        <v>0</v>
      </c>
      <c r="Q430" s="5" t="n">
        <v>58.616</v>
      </c>
      <c r="R430" s="5" t="n">
        <v>55.645</v>
      </c>
      <c r="S430" s="5" t="n">
        <v>48.24</v>
      </c>
      <c r="T430" s="5" t="n">
        <v>18.947</v>
      </c>
      <c r="U430" s="5" t="n">
        <v>0</v>
      </c>
      <c r="V430" s="5" t="n">
        <v>0</v>
      </c>
      <c r="W430" s="5" t="n">
        <v>55.118</v>
      </c>
      <c r="X430" s="5" t="n">
        <v>33.457</v>
      </c>
      <c r="AD430" s="6" t="n">
        <f aca="false">IF(C430&gt;0,D430*C430,0)</f>
        <v>0</v>
      </c>
      <c r="AE430" s="5" t="n">
        <f aca="false">H430-K430</f>
        <v>11.003</v>
      </c>
      <c r="AF430" s="1" t="n">
        <f aca="false">IF(G429&lt;1,AF429+1,0)</f>
        <v>9</v>
      </c>
      <c r="AG430" s="4" t="n">
        <f aca="false">AH430+0.4014-0.0144*$N430</f>
        <v>4.9851904</v>
      </c>
      <c r="AH430" s="4" t="n">
        <f aca="false">5.495-0.2768*$N430+0.7</f>
        <v>4.6634656</v>
      </c>
      <c r="AI430" s="4" t="n">
        <f aca="false">AJ430+0.3283-0.0118*N430</f>
        <v>4.87839521538461</v>
      </c>
      <c r="AJ430" s="4" t="n">
        <f aca="false">IF(AF430&lt;1,60/(AF429+1),AJ431)</f>
        <v>4.61538461538462</v>
      </c>
      <c r="AK430" s="4" t="n">
        <f aca="false">AH430-AJ430</f>
        <v>0.0480809846153854</v>
      </c>
      <c r="AL430" s="4" t="n">
        <f aca="false">AK430*100/AG430</f>
        <v>0.964476394229303</v>
      </c>
    </row>
    <row r="431" customFormat="false" ht="12.75" hidden="false" customHeight="false" outlineLevel="0" collapsed="false">
      <c r="A431" s="9" t="n">
        <v>39793</v>
      </c>
      <c r="B431" s="10" t="n">
        <v>0.294444444444444</v>
      </c>
      <c r="C431" s="5" t="n">
        <v>0</v>
      </c>
      <c r="D431" s="5" t="n">
        <v>16.041</v>
      </c>
      <c r="E431" s="5" t="n">
        <v>0</v>
      </c>
      <c r="F431" s="5" t="n">
        <v>5</v>
      </c>
      <c r="G431" s="5" t="n">
        <v>0</v>
      </c>
      <c r="H431" s="5" t="n">
        <v>52.95</v>
      </c>
      <c r="I431" s="5" t="n">
        <v>53.454</v>
      </c>
      <c r="J431" s="5" t="n">
        <v>41.128</v>
      </c>
      <c r="K431" s="5" t="n">
        <v>42.044</v>
      </c>
      <c r="L431" s="5" t="n">
        <v>46.025</v>
      </c>
      <c r="M431" s="5" t="n">
        <v>24.698</v>
      </c>
      <c r="N431" s="5" t="n">
        <v>5.698</v>
      </c>
      <c r="O431" s="5" t="n">
        <v>1</v>
      </c>
      <c r="P431" s="5" t="n">
        <v>0</v>
      </c>
      <c r="Q431" s="5" t="n">
        <v>58.625</v>
      </c>
      <c r="R431" s="5" t="n">
        <v>55.701</v>
      </c>
      <c r="S431" s="5" t="n">
        <v>48.296</v>
      </c>
      <c r="T431" s="5" t="n">
        <v>19.005</v>
      </c>
      <c r="U431" s="5" t="n">
        <v>0</v>
      </c>
      <c r="V431" s="5" t="n">
        <v>0</v>
      </c>
      <c r="W431" s="5" t="n">
        <v>55.174</v>
      </c>
      <c r="X431" s="5" t="n">
        <v>33.467</v>
      </c>
      <c r="AD431" s="6" t="n">
        <f aca="false">IF(C431&gt;0,D431*C431,0)</f>
        <v>0</v>
      </c>
      <c r="AE431" s="5" t="n">
        <f aca="false">H431-K431</f>
        <v>10.906</v>
      </c>
      <c r="AF431" s="1" t="n">
        <f aca="false">IF(G430&lt;1,AF430+1,0)</f>
        <v>10</v>
      </c>
      <c r="AG431" s="4" t="n">
        <f aca="false">AH431+0.4014-0.0144*$N431</f>
        <v>4.9371424</v>
      </c>
      <c r="AH431" s="4" t="n">
        <f aca="false">5.495-0.2768*$N431+0.7</f>
        <v>4.6177936</v>
      </c>
      <c r="AI431" s="4" t="n">
        <f aca="false">AJ431+0.3283-0.0118*N431</f>
        <v>4.87644821538462</v>
      </c>
      <c r="AJ431" s="4" t="n">
        <f aca="false">IF(AF431&lt;1,60/(AF430+1),AJ432)</f>
        <v>4.61538461538462</v>
      </c>
      <c r="AK431" s="4" t="n">
        <f aca="false">AH431-AJ431</f>
        <v>0.00240898461538475</v>
      </c>
      <c r="AL431" s="4" t="n">
        <f aca="false">AK431*100/AG431</f>
        <v>0.0487930956859731</v>
      </c>
    </row>
    <row r="432" customFormat="false" ht="12.75" hidden="false" customHeight="false" outlineLevel="0" collapsed="false">
      <c r="A432" s="9" t="n">
        <v>39793</v>
      </c>
      <c r="B432" s="10" t="n">
        <v>0.295138888888889</v>
      </c>
      <c r="C432" s="5" t="n">
        <v>1</v>
      </c>
      <c r="D432" s="5" t="n">
        <v>16.066</v>
      </c>
      <c r="E432" s="5" t="n">
        <v>0</v>
      </c>
      <c r="F432" s="5" t="n">
        <v>6</v>
      </c>
      <c r="G432" s="5" t="n">
        <v>0</v>
      </c>
      <c r="H432" s="5" t="n">
        <v>53.202</v>
      </c>
      <c r="I432" s="5" t="n">
        <v>53.615</v>
      </c>
      <c r="J432" s="5" t="n">
        <v>41.317</v>
      </c>
      <c r="K432" s="5" t="n">
        <v>42.138</v>
      </c>
      <c r="L432" s="5" t="n">
        <v>46.414</v>
      </c>
      <c r="M432" s="5" t="n">
        <v>24.747</v>
      </c>
      <c r="N432" s="5" t="n">
        <v>5.595</v>
      </c>
      <c r="O432" s="5" t="n">
        <v>2</v>
      </c>
      <c r="P432" s="5" t="n">
        <v>0</v>
      </c>
      <c r="Q432" s="5" t="n">
        <v>58.648</v>
      </c>
      <c r="R432" s="5" t="n">
        <v>55.699</v>
      </c>
      <c r="S432" s="5" t="n">
        <v>48.34</v>
      </c>
      <c r="T432" s="5" t="n">
        <v>18.982</v>
      </c>
      <c r="U432" s="5" t="n">
        <v>0</v>
      </c>
      <c r="V432" s="5" t="n">
        <v>0</v>
      </c>
      <c r="W432" s="5" t="n">
        <v>55.081</v>
      </c>
      <c r="X432" s="5" t="n">
        <v>33.467</v>
      </c>
      <c r="AD432" s="6" t="n">
        <f aca="false">IF(C432&gt;0,D432*C432,0)</f>
        <v>16.066</v>
      </c>
      <c r="AE432" s="5" t="n">
        <f aca="false">H432-K432</f>
        <v>11.064</v>
      </c>
      <c r="AF432" s="1" t="n">
        <f aca="false">IF(G431&lt;1,AF431+1,0)</f>
        <v>11</v>
      </c>
      <c r="AG432" s="4" t="n">
        <f aca="false">AH432+0.4014-0.0144*$N432</f>
        <v>4.967136</v>
      </c>
      <c r="AH432" s="4" t="n">
        <f aca="false">5.495-0.2768*$N432+0.7</f>
        <v>4.646304</v>
      </c>
      <c r="AI432" s="4" t="n">
        <f aca="false">AJ432+0.3283-0.0118*N432</f>
        <v>4.87766361538461</v>
      </c>
      <c r="AJ432" s="4" t="n">
        <f aca="false">IF(AF432&lt;1,60/(AF431+1),AJ433)</f>
        <v>4.61538461538462</v>
      </c>
      <c r="AK432" s="4" t="n">
        <f aca="false">AH432-AJ432</f>
        <v>0.0309193846153857</v>
      </c>
      <c r="AL432" s="4" t="n">
        <f aca="false">AK432*100/AG432</f>
        <v>0.622479123087946</v>
      </c>
    </row>
    <row r="433" customFormat="false" ht="12.75" hidden="false" customHeight="false" outlineLevel="0" collapsed="false">
      <c r="A433" s="9" t="n">
        <v>39793</v>
      </c>
      <c r="B433" s="10" t="n">
        <v>0.295833333333333</v>
      </c>
      <c r="C433" s="5" t="n">
        <v>0</v>
      </c>
      <c r="D433" s="5" t="n">
        <v>16.051</v>
      </c>
      <c r="E433" s="5" t="n">
        <v>0</v>
      </c>
      <c r="F433" s="5" t="n">
        <v>5</v>
      </c>
      <c r="G433" s="5" t="n">
        <v>1</v>
      </c>
      <c r="H433" s="5" t="n">
        <v>53.255</v>
      </c>
      <c r="I433" s="5" t="n">
        <v>53.759</v>
      </c>
      <c r="J433" s="5" t="n">
        <v>41.372</v>
      </c>
      <c r="K433" s="5" t="n">
        <v>42.334</v>
      </c>
      <c r="L433" s="5" t="n">
        <v>47.18</v>
      </c>
      <c r="M433" s="5" t="n">
        <v>24.732</v>
      </c>
      <c r="N433" s="5" t="n">
        <v>5.505</v>
      </c>
      <c r="O433" s="5" t="n">
        <v>1</v>
      </c>
      <c r="P433" s="5" t="n">
        <v>0</v>
      </c>
      <c r="Q433" s="5" t="n">
        <v>58.632</v>
      </c>
      <c r="R433" s="5" t="n">
        <v>55.664</v>
      </c>
      <c r="S433" s="5" t="n">
        <v>48.326</v>
      </c>
      <c r="T433" s="5" t="n">
        <v>18.942</v>
      </c>
      <c r="U433" s="5" t="n">
        <v>0</v>
      </c>
      <c r="V433" s="5" t="n">
        <v>0</v>
      </c>
      <c r="W433" s="5" t="n">
        <v>55.067</v>
      </c>
      <c r="X433" s="5" t="n">
        <v>33.428</v>
      </c>
      <c r="AD433" s="6" t="n">
        <f aca="false">IF(C433&gt;0,D433*C433,0)</f>
        <v>0</v>
      </c>
      <c r="AE433" s="5" t="n">
        <f aca="false">H433-K433</f>
        <v>10.921</v>
      </c>
      <c r="AF433" s="1" t="n">
        <f aca="false">IF(G432&lt;1,AF432+1,0)</f>
        <v>12</v>
      </c>
      <c r="AG433" s="4" t="n">
        <f aca="false">AH433+0.4014-0.0144*$N433</f>
        <v>4.993344</v>
      </c>
      <c r="AH433" s="4" t="n">
        <f aca="false">5.495-0.2768*$N433+0.7</f>
        <v>4.671216</v>
      </c>
      <c r="AI433" s="4" t="n">
        <f aca="false">AJ433+0.3283-0.0118*N433</f>
        <v>4.87872561538462</v>
      </c>
      <c r="AJ433" s="4" t="n">
        <f aca="false">IF(AF433&lt;1,60/(AF432+1),AJ434)</f>
        <v>4.61538461538462</v>
      </c>
      <c r="AK433" s="4" t="n">
        <f aca="false">AH433-AJ433</f>
        <v>0.0558313846153853</v>
      </c>
      <c r="AL433" s="4" t="n">
        <f aca="false">AK433*100/AG433</f>
        <v>1.11811612849796</v>
      </c>
    </row>
    <row r="434" customFormat="false" ht="12.75" hidden="false" customHeight="false" outlineLevel="0" collapsed="false">
      <c r="A434" s="9" t="n">
        <v>39793</v>
      </c>
      <c r="B434" s="10" t="n">
        <v>0.296539351851852</v>
      </c>
      <c r="C434" s="5" t="n">
        <v>0</v>
      </c>
      <c r="D434" s="5" t="n">
        <v>16.026</v>
      </c>
      <c r="E434" s="5" t="n">
        <v>0</v>
      </c>
      <c r="F434" s="5" t="n">
        <v>5</v>
      </c>
      <c r="G434" s="5" t="n">
        <v>0</v>
      </c>
      <c r="H434" s="5" t="n">
        <v>53.37</v>
      </c>
      <c r="I434" s="5" t="n">
        <v>53.897</v>
      </c>
      <c r="J434" s="5" t="n">
        <v>41.49</v>
      </c>
      <c r="K434" s="5" t="n">
        <v>42.499</v>
      </c>
      <c r="L434" s="5" t="n">
        <v>47.224</v>
      </c>
      <c r="M434" s="5" t="n">
        <v>24.658</v>
      </c>
      <c r="N434" s="5" t="n">
        <v>5.557</v>
      </c>
      <c r="O434" s="5" t="n">
        <v>1</v>
      </c>
      <c r="P434" s="5" t="n">
        <v>0</v>
      </c>
      <c r="Q434" s="5" t="n">
        <v>58.655</v>
      </c>
      <c r="R434" s="5" t="n">
        <v>55.685</v>
      </c>
      <c r="S434" s="5" t="n">
        <v>48.349</v>
      </c>
      <c r="T434" s="5" t="n">
        <v>18.967</v>
      </c>
      <c r="U434" s="5" t="n">
        <v>0</v>
      </c>
      <c r="V434" s="5" t="n">
        <v>0</v>
      </c>
      <c r="W434" s="5" t="n">
        <v>55.137</v>
      </c>
      <c r="X434" s="5" t="n">
        <v>33.428</v>
      </c>
      <c r="AD434" s="6" t="n">
        <f aca="false">IF(C434&gt;0,D434*C434,0)</f>
        <v>0</v>
      </c>
      <c r="AE434" s="5" t="n">
        <f aca="false">H434-K434</f>
        <v>10.871</v>
      </c>
      <c r="AF434" s="1" t="n">
        <f aca="false">IF(G433&lt;1,AF433+1,0)</f>
        <v>0</v>
      </c>
      <c r="AG434" s="4" t="n">
        <f aca="false">AH434+0.4014-0.0144*$N434</f>
        <v>4.9782016</v>
      </c>
      <c r="AH434" s="4" t="n">
        <f aca="false">5.495-0.2768*$N434+0.7</f>
        <v>4.6568224</v>
      </c>
      <c r="AI434" s="4" t="n">
        <f aca="false">AJ434+0.3283-0.0118*N434</f>
        <v>4.87811201538461</v>
      </c>
      <c r="AJ434" s="4" t="n">
        <f aca="false">IF(AF434&lt;1,60/(AF433+1),AJ435)</f>
        <v>4.61538461538462</v>
      </c>
      <c r="AK434" s="4" t="n">
        <f aca="false">AH434-AJ434</f>
        <v>0.0414377846153853</v>
      </c>
      <c r="AL434" s="4" t="n">
        <f aca="false">AK434*100/AG434</f>
        <v>0.832384622900472</v>
      </c>
    </row>
    <row r="435" customFormat="false" ht="12.75" hidden="false" customHeight="false" outlineLevel="0" collapsed="false">
      <c r="A435" s="9" t="n">
        <v>39793</v>
      </c>
      <c r="B435" s="10" t="n">
        <v>0.297222222222222</v>
      </c>
      <c r="C435" s="5" t="n">
        <v>0</v>
      </c>
      <c r="D435" s="5" t="n">
        <v>16.051</v>
      </c>
      <c r="E435" s="5" t="n">
        <v>1</v>
      </c>
      <c r="F435" s="5" t="n">
        <v>5</v>
      </c>
      <c r="G435" s="5" t="n">
        <v>0</v>
      </c>
      <c r="H435" s="5" t="n">
        <v>53.668</v>
      </c>
      <c r="I435" s="5" t="n">
        <v>54.012</v>
      </c>
      <c r="J435" s="5" t="n">
        <v>41.631</v>
      </c>
      <c r="K435" s="5" t="n">
        <v>42.664</v>
      </c>
      <c r="L435" s="5" t="n">
        <v>47.889</v>
      </c>
      <c r="M435" s="5" t="n">
        <v>24.732</v>
      </c>
      <c r="N435" s="5" t="n">
        <v>5.479</v>
      </c>
      <c r="O435" s="5" t="n">
        <v>2</v>
      </c>
      <c r="P435" s="5" t="n">
        <v>0</v>
      </c>
      <c r="Q435" s="5" t="n">
        <v>58.612</v>
      </c>
      <c r="R435" s="5" t="n">
        <v>55.685</v>
      </c>
      <c r="S435" s="5" t="n">
        <v>48.326</v>
      </c>
      <c r="T435" s="5" t="n">
        <v>18.99</v>
      </c>
      <c r="U435" s="5" t="n">
        <v>0</v>
      </c>
      <c r="V435" s="5" t="n">
        <v>0</v>
      </c>
      <c r="W435" s="5" t="n">
        <v>55.181</v>
      </c>
      <c r="X435" s="5" t="n">
        <v>33.405</v>
      </c>
      <c r="AD435" s="6" t="n">
        <f aca="false">IF(C435&gt;0,D435*C435,0)</f>
        <v>0</v>
      </c>
      <c r="AE435" s="5" t="n">
        <f aca="false">H435-K435</f>
        <v>11.004</v>
      </c>
      <c r="AF435" s="1" t="n">
        <f aca="false">IF(G434&lt;1,AF434+1,0)</f>
        <v>1</v>
      </c>
      <c r="AG435" s="4" t="n">
        <f aca="false">AH435+0.4014-0.0144*$N435</f>
        <v>5.0009152</v>
      </c>
      <c r="AH435" s="4" t="n">
        <f aca="false">5.495-0.2768*$N435+0.7</f>
        <v>4.6784128</v>
      </c>
      <c r="AI435" s="4" t="n">
        <f aca="false">AJ435+0.3283-0.0118*N435</f>
        <v>2.87234345217391</v>
      </c>
      <c r="AJ435" s="4" t="n">
        <f aca="false">IF(AF435&lt;1,60/(AF434+1),AJ436)</f>
        <v>2.60869565217391</v>
      </c>
      <c r="AK435" s="4" t="n">
        <f aca="false">AH435-AJ435</f>
        <v>2.06971714782609</v>
      </c>
      <c r="AL435" s="4" t="n">
        <f aca="false">AK435*100/AG435</f>
        <v>41.3867675225944</v>
      </c>
    </row>
    <row r="436" customFormat="false" ht="12.75" hidden="false" customHeight="false" outlineLevel="0" collapsed="false">
      <c r="A436" s="9" t="n">
        <v>39793</v>
      </c>
      <c r="B436" s="10" t="n">
        <v>0.297916666666667</v>
      </c>
      <c r="C436" s="5" t="n">
        <v>1</v>
      </c>
      <c r="D436" s="5" t="n">
        <v>16.026</v>
      </c>
      <c r="E436" s="5" t="n">
        <v>0</v>
      </c>
      <c r="F436" s="5" t="n">
        <v>5</v>
      </c>
      <c r="G436" s="5" t="n">
        <v>0</v>
      </c>
      <c r="H436" s="5" t="n">
        <v>53.806</v>
      </c>
      <c r="I436" s="5" t="n">
        <v>54.287</v>
      </c>
      <c r="J436" s="5" t="n">
        <v>41.865</v>
      </c>
      <c r="K436" s="5" t="n">
        <v>42.805</v>
      </c>
      <c r="L436" s="5" t="n">
        <v>47.981</v>
      </c>
      <c r="M436" s="5" t="n">
        <v>24.779</v>
      </c>
      <c r="N436" s="5" t="n">
        <v>5.606</v>
      </c>
      <c r="O436" s="5" t="n">
        <v>1</v>
      </c>
      <c r="P436" s="5" t="n">
        <v>0</v>
      </c>
      <c r="Q436" s="5" t="n">
        <v>58.632</v>
      </c>
      <c r="R436" s="5" t="n">
        <v>55.641</v>
      </c>
      <c r="S436" s="5" t="n">
        <v>48.326</v>
      </c>
      <c r="T436" s="5" t="n">
        <v>18.967</v>
      </c>
      <c r="U436" s="5" t="n">
        <v>0</v>
      </c>
      <c r="V436" s="5" t="n">
        <v>0</v>
      </c>
      <c r="W436" s="5" t="n">
        <v>55.204</v>
      </c>
      <c r="X436" s="5" t="n">
        <v>33.428</v>
      </c>
      <c r="AD436" s="6" t="n">
        <f aca="false">IF(C436&gt;0,D436*C436,0)</f>
        <v>16.026</v>
      </c>
      <c r="AE436" s="5" t="n">
        <f aca="false">H436-K436</f>
        <v>11.001</v>
      </c>
      <c r="AF436" s="1" t="n">
        <f aca="false">IF(G435&lt;1,AF435+1,0)</f>
        <v>2</v>
      </c>
      <c r="AG436" s="4" t="n">
        <f aca="false">AH436+0.4014-0.0144*$N436</f>
        <v>4.9639328</v>
      </c>
      <c r="AH436" s="4" t="n">
        <f aca="false">5.495-0.2768*$N436+0.7</f>
        <v>4.6432592</v>
      </c>
      <c r="AI436" s="4" t="n">
        <f aca="false">AJ436+0.3283-0.0118*N436</f>
        <v>2.87084485217391</v>
      </c>
      <c r="AJ436" s="4" t="n">
        <f aca="false">IF(AF436&lt;1,60/(AF435+1),AJ437)</f>
        <v>2.60869565217391</v>
      </c>
      <c r="AK436" s="4" t="n">
        <f aca="false">AH436-AJ436</f>
        <v>2.03456354782609</v>
      </c>
      <c r="AL436" s="4" t="n">
        <f aca="false">AK436*100/AG436</f>
        <v>40.986927700272</v>
      </c>
    </row>
    <row r="437" customFormat="false" ht="12.75" hidden="false" customHeight="false" outlineLevel="0" collapsed="false">
      <c r="A437" s="9" t="n">
        <v>39793</v>
      </c>
      <c r="B437" s="10" t="n">
        <v>0.298611111111111</v>
      </c>
      <c r="C437" s="5" t="n">
        <v>0</v>
      </c>
      <c r="D437" s="5" t="n">
        <v>16.026</v>
      </c>
      <c r="E437" s="5" t="n">
        <v>0</v>
      </c>
      <c r="F437" s="5" t="n">
        <v>6</v>
      </c>
      <c r="G437" s="5" t="n">
        <v>0</v>
      </c>
      <c r="H437" s="5" t="n">
        <v>53.967</v>
      </c>
      <c r="I437" s="5" t="n">
        <v>54.425</v>
      </c>
      <c r="J437" s="5" t="n">
        <v>41.934</v>
      </c>
      <c r="K437" s="5" t="n">
        <v>42.992</v>
      </c>
      <c r="L437" s="5" t="n">
        <v>48.212</v>
      </c>
      <c r="M437" s="5" t="n">
        <v>24.803</v>
      </c>
      <c r="N437" s="5" t="n">
        <v>5.58</v>
      </c>
      <c r="O437" s="5" t="n">
        <v>1</v>
      </c>
      <c r="P437" s="5" t="n">
        <v>0</v>
      </c>
      <c r="Q437" s="5" t="n">
        <v>58.632</v>
      </c>
      <c r="R437" s="5" t="n">
        <v>55.641</v>
      </c>
      <c r="S437" s="5" t="n">
        <v>48.37</v>
      </c>
      <c r="T437" s="5" t="n">
        <v>18.967</v>
      </c>
      <c r="U437" s="5" t="n">
        <v>0</v>
      </c>
      <c r="V437" s="5" t="n">
        <v>0</v>
      </c>
      <c r="W437" s="5" t="n">
        <v>55.158</v>
      </c>
      <c r="X437" s="5" t="n">
        <v>33.428</v>
      </c>
      <c r="AD437" s="6" t="n">
        <f aca="false">IF(C437&gt;0,D437*C437,0)</f>
        <v>0</v>
      </c>
      <c r="AE437" s="5" t="n">
        <f aca="false">H437-K437</f>
        <v>10.975</v>
      </c>
      <c r="AF437" s="1" t="n">
        <f aca="false">IF(G436&lt;1,AF436+1,0)</f>
        <v>3</v>
      </c>
      <c r="AG437" s="4" t="n">
        <f aca="false">AH437+0.4014-0.0144*$N437</f>
        <v>4.971504</v>
      </c>
      <c r="AH437" s="4" t="n">
        <f aca="false">5.495-0.2768*$N437+0.7</f>
        <v>4.650456</v>
      </c>
      <c r="AI437" s="4" t="n">
        <f aca="false">AJ437+0.3283-0.0118*N437</f>
        <v>2.87115165217391</v>
      </c>
      <c r="AJ437" s="4" t="n">
        <f aca="false">IF(AF437&lt;1,60/(AF436+1),AJ438)</f>
        <v>2.60869565217391</v>
      </c>
      <c r="AK437" s="4" t="n">
        <f aca="false">AH437-AJ437</f>
        <v>2.04176034782609</v>
      </c>
      <c r="AL437" s="4" t="n">
        <f aca="false">AK437*100/AG437</f>
        <v>41.0692689340306</v>
      </c>
    </row>
    <row r="438" customFormat="false" ht="12.75" hidden="false" customHeight="false" outlineLevel="0" collapsed="false">
      <c r="A438" s="9" t="n">
        <v>39793</v>
      </c>
      <c r="B438" s="10" t="n">
        <v>0.299305555555556</v>
      </c>
      <c r="C438" s="5" t="n">
        <v>0</v>
      </c>
      <c r="D438" s="5" t="n">
        <v>15.993</v>
      </c>
      <c r="E438" s="5" t="n">
        <v>0</v>
      </c>
      <c r="F438" s="5" t="n">
        <v>5</v>
      </c>
      <c r="G438" s="5" t="n">
        <v>0</v>
      </c>
      <c r="H438" s="5" t="n">
        <v>54.166</v>
      </c>
      <c r="I438" s="5" t="n">
        <v>54.623</v>
      </c>
      <c r="J438" s="5" t="n">
        <v>42.021</v>
      </c>
      <c r="K438" s="5" t="n">
        <v>43.173</v>
      </c>
      <c r="L438" s="5" t="n">
        <v>48.639</v>
      </c>
      <c r="M438" s="5" t="n">
        <v>24.82</v>
      </c>
      <c r="N438" s="5" t="n">
        <v>5.497</v>
      </c>
      <c r="O438" s="5" t="n">
        <v>2</v>
      </c>
      <c r="P438" s="5" t="n">
        <v>0</v>
      </c>
      <c r="Q438" s="5" t="n">
        <v>58.603</v>
      </c>
      <c r="R438" s="5" t="n">
        <v>55.634</v>
      </c>
      <c r="S438" s="5" t="n">
        <v>48.34</v>
      </c>
      <c r="T438" s="5" t="n">
        <v>18.957</v>
      </c>
      <c r="U438" s="5" t="n">
        <v>0</v>
      </c>
      <c r="V438" s="5" t="n">
        <v>0</v>
      </c>
      <c r="W438" s="5" t="n">
        <v>55.106</v>
      </c>
      <c r="X438" s="5" t="n">
        <v>33.328</v>
      </c>
      <c r="AD438" s="6" t="n">
        <f aca="false">IF(C438&gt;0,D438*C438,0)</f>
        <v>0</v>
      </c>
      <c r="AE438" s="5" t="n">
        <f aca="false">H438-K438</f>
        <v>10.993</v>
      </c>
      <c r="AF438" s="1" t="n">
        <f aca="false">IF(G437&lt;1,AF437+1,0)</f>
        <v>4</v>
      </c>
      <c r="AG438" s="4" t="n">
        <f aca="false">AH438+0.4014-0.0144*$N438</f>
        <v>4.9956736</v>
      </c>
      <c r="AH438" s="4" t="n">
        <f aca="false">5.495-0.2768*$N438+0.7</f>
        <v>4.6734304</v>
      </c>
      <c r="AI438" s="4" t="n">
        <f aca="false">AJ438+0.3283-0.0118*N438</f>
        <v>2.87213105217391</v>
      </c>
      <c r="AJ438" s="4" t="n">
        <f aca="false">IF(AF438&lt;1,60/(AF437+1),AJ439)</f>
        <v>2.60869565217391</v>
      </c>
      <c r="AK438" s="4" t="n">
        <f aca="false">AH438-AJ438</f>
        <v>2.06473474782609</v>
      </c>
      <c r="AL438" s="4" t="n">
        <f aca="false">AK438*100/AG438</f>
        <v>41.3304573746789</v>
      </c>
    </row>
    <row r="439" customFormat="false" ht="12.75" hidden="false" customHeight="false" outlineLevel="0" collapsed="false">
      <c r="A439" s="9" t="n">
        <v>39793</v>
      </c>
      <c r="B439" s="10" t="n">
        <v>0.3</v>
      </c>
      <c r="C439" s="5" t="n">
        <v>0</v>
      </c>
      <c r="D439" s="5" t="n">
        <v>16.026</v>
      </c>
      <c r="E439" s="5" t="n">
        <v>0</v>
      </c>
      <c r="F439" s="5" t="n">
        <v>5</v>
      </c>
      <c r="G439" s="5" t="n">
        <v>0</v>
      </c>
      <c r="H439" s="5" t="n">
        <v>54.334</v>
      </c>
      <c r="I439" s="5" t="n">
        <v>54.791</v>
      </c>
      <c r="J439" s="5" t="n">
        <v>42.265</v>
      </c>
      <c r="K439" s="5" t="n">
        <v>43.322</v>
      </c>
      <c r="L439" s="5" t="n">
        <v>49.082</v>
      </c>
      <c r="M439" s="5" t="n">
        <v>24.803</v>
      </c>
      <c r="N439" s="5" t="n">
        <v>5.631</v>
      </c>
      <c r="O439" s="5" t="n">
        <v>1</v>
      </c>
      <c r="P439" s="5" t="n">
        <v>0</v>
      </c>
      <c r="Q439" s="5" t="n">
        <v>58.678</v>
      </c>
      <c r="R439" s="5" t="n">
        <v>55.617</v>
      </c>
      <c r="S439" s="5" t="n">
        <v>48.417</v>
      </c>
      <c r="T439" s="5" t="n">
        <v>18.99</v>
      </c>
      <c r="U439" s="5" t="n">
        <v>0</v>
      </c>
      <c r="V439" s="5" t="n">
        <v>0</v>
      </c>
      <c r="W439" s="5" t="n">
        <v>55.113</v>
      </c>
      <c r="X439" s="5" t="n">
        <v>33.335</v>
      </c>
      <c r="AD439" s="6" t="n">
        <f aca="false">IF(C439&gt;0,D439*C439,0)</f>
        <v>0</v>
      </c>
      <c r="AE439" s="5" t="n">
        <f aca="false">H439-K439</f>
        <v>11.012</v>
      </c>
      <c r="AF439" s="1" t="n">
        <f aca="false">IF(G438&lt;1,AF438+1,0)</f>
        <v>5</v>
      </c>
      <c r="AG439" s="4" t="n">
        <f aca="false">AH439+0.4014-0.0144*$N439</f>
        <v>4.9566528</v>
      </c>
      <c r="AH439" s="4" t="n">
        <f aca="false">5.495-0.2768*$N439+0.7</f>
        <v>4.6363392</v>
      </c>
      <c r="AI439" s="4" t="n">
        <f aca="false">AJ439+0.3283-0.0118*N439</f>
        <v>2.87054985217391</v>
      </c>
      <c r="AJ439" s="4" t="n">
        <f aca="false">IF(AF439&lt;1,60/(AF438+1),AJ440)</f>
        <v>2.60869565217391</v>
      </c>
      <c r="AK439" s="4" t="n">
        <f aca="false">AH439-AJ439</f>
        <v>2.02764354782609</v>
      </c>
      <c r="AL439" s="4" t="n">
        <f aca="false">AK439*100/AG439</f>
        <v>40.9075162138871</v>
      </c>
    </row>
    <row r="440" customFormat="false" ht="12.75" hidden="false" customHeight="false" outlineLevel="0" collapsed="false">
      <c r="A440" s="9" t="n">
        <v>39793</v>
      </c>
      <c r="B440" s="10" t="n">
        <v>0.300694444444444</v>
      </c>
      <c r="C440" s="5" t="n">
        <v>1</v>
      </c>
      <c r="D440" s="5" t="n">
        <v>16.051</v>
      </c>
      <c r="E440" s="5" t="n">
        <v>0</v>
      </c>
      <c r="F440" s="5" t="n">
        <v>5</v>
      </c>
      <c r="G440" s="5" t="n">
        <v>0</v>
      </c>
      <c r="H440" s="5" t="n">
        <v>54.448</v>
      </c>
      <c r="I440" s="5" t="n">
        <v>54.952</v>
      </c>
      <c r="J440" s="5" t="n">
        <v>42.358</v>
      </c>
      <c r="K440" s="5" t="n">
        <v>43.463</v>
      </c>
      <c r="L440" s="5" t="n">
        <v>49.15</v>
      </c>
      <c r="M440" s="5" t="n">
        <v>24.852</v>
      </c>
      <c r="N440" s="5" t="n">
        <v>5.709</v>
      </c>
      <c r="O440" s="5" t="n">
        <v>1</v>
      </c>
      <c r="P440" s="5" t="n">
        <v>0</v>
      </c>
      <c r="Q440" s="5" t="n">
        <v>58.655</v>
      </c>
      <c r="R440" s="5" t="n">
        <v>55.617</v>
      </c>
      <c r="S440" s="5" t="n">
        <v>48.417</v>
      </c>
      <c r="T440" s="5" t="n">
        <v>18.99</v>
      </c>
      <c r="U440" s="5" t="n">
        <v>0</v>
      </c>
      <c r="V440" s="5" t="n">
        <v>0</v>
      </c>
      <c r="W440" s="5" t="n">
        <v>55.113</v>
      </c>
      <c r="X440" s="5" t="n">
        <v>33.359</v>
      </c>
      <c r="AD440" s="6" t="n">
        <f aca="false">IF(C440&gt;0,D440*C440,0)</f>
        <v>16.051</v>
      </c>
      <c r="AE440" s="5" t="n">
        <f aca="false">H440-K440</f>
        <v>10.985</v>
      </c>
      <c r="AF440" s="1" t="n">
        <f aca="false">IF(G439&lt;1,AF439+1,0)</f>
        <v>6</v>
      </c>
      <c r="AG440" s="4" t="n">
        <f aca="false">AH440+0.4014-0.0144*$N440</f>
        <v>4.9339392</v>
      </c>
      <c r="AH440" s="4" t="n">
        <f aca="false">5.495-0.2768*$N440+0.7</f>
        <v>4.6147488</v>
      </c>
      <c r="AI440" s="4" t="n">
        <f aca="false">AJ440+0.3283-0.0118*N440</f>
        <v>2.86962945217391</v>
      </c>
      <c r="AJ440" s="4" t="n">
        <f aca="false">IF(AF440&lt;1,60/(AF439+1),AJ441)</f>
        <v>2.60869565217391</v>
      </c>
      <c r="AK440" s="4" t="n">
        <f aca="false">AH440-AJ440</f>
        <v>2.00605314782609</v>
      </c>
      <c r="AL440" s="4" t="n">
        <f aca="false">AK440*100/AG440</f>
        <v>40.6582462107779</v>
      </c>
    </row>
    <row r="441" customFormat="false" ht="12.75" hidden="false" customHeight="false" outlineLevel="0" collapsed="false">
      <c r="A441" s="9" t="n">
        <v>39793</v>
      </c>
      <c r="B441" s="10" t="n">
        <v>0.301400462962963</v>
      </c>
      <c r="C441" s="5" t="n">
        <v>0</v>
      </c>
      <c r="D441" s="5" t="n">
        <v>15.993</v>
      </c>
      <c r="E441" s="5" t="n">
        <v>0</v>
      </c>
      <c r="F441" s="5" t="n">
        <v>5</v>
      </c>
      <c r="G441" s="5" t="n">
        <v>0</v>
      </c>
      <c r="H441" s="5" t="n">
        <v>54.532</v>
      </c>
      <c r="I441" s="5" t="n">
        <v>55.036</v>
      </c>
      <c r="J441" s="5" t="n">
        <v>42.468</v>
      </c>
      <c r="K441" s="5" t="n">
        <v>43.573</v>
      </c>
      <c r="L441" s="5" t="n">
        <v>49.418</v>
      </c>
      <c r="M441" s="5" t="n">
        <v>24.867</v>
      </c>
      <c r="N441" s="5" t="n">
        <v>5.649</v>
      </c>
      <c r="O441" s="5" t="n">
        <v>2</v>
      </c>
      <c r="P441" s="5" t="n">
        <v>0</v>
      </c>
      <c r="Q441" s="5" t="n">
        <v>58.625</v>
      </c>
      <c r="R441" s="5" t="n">
        <v>55.61</v>
      </c>
      <c r="S441" s="5" t="n">
        <v>48.387</v>
      </c>
      <c r="T441" s="5" t="n">
        <v>18.957</v>
      </c>
      <c r="U441" s="5" t="n">
        <v>0</v>
      </c>
      <c r="V441" s="5" t="n">
        <v>0</v>
      </c>
      <c r="W441" s="5" t="n">
        <v>55.083</v>
      </c>
      <c r="X441" s="5" t="n">
        <v>33.328</v>
      </c>
      <c r="AD441" s="6" t="n">
        <f aca="false">IF(C441&gt;0,D441*C441,0)</f>
        <v>0</v>
      </c>
      <c r="AE441" s="5" t="n">
        <f aca="false">H441-K441</f>
        <v>10.959</v>
      </c>
      <c r="AF441" s="1" t="n">
        <f aca="false">IF(G440&lt;1,AF440+1,0)</f>
        <v>7</v>
      </c>
      <c r="AG441" s="4" t="n">
        <f aca="false">AH441+0.4014-0.0144*$N441</f>
        <v>4.9514112</v>
      </c>
      <c r="AH441" s="4" t="n">
        <f aca="false">5.495-0.2768*$N441+0.7</f>
        <v>4.6313568</v>
      </c>
      <c r="AI441" s="4" t="n">
        <f aca="false">AJ441+0.3283-0.0118*N441</f>
        <v>2.87033745217391</v>
      </c>
      <c r="AJ441" s="4" t="n">
        <f aca="false">IF(AF441&lt;1,60/(AF440+1),AJ442)</f>
        <v>2.60869565217391</v>
      </c>
      <c r="AK441" s="4" t="n">
        <f aca="false">AH441-AJ441</f>
        <v>2.02266114782609</v>
      </c>
      <c r="AL441" s="4" t="n">
        <f aca="false">AK441*100/AG441</f>
        <v>40.8501953508948</v>
      </c>
    </row>
    <row r="442" customFormat="false" ht="12.75" hidden="false" customHeight="false" outlineLevel="0" collapsed="false">
      <c r="A442" s="9" t="n">
        <v>39793</v>
      </c>
      <c r="B442" s="10" t="n">
        <v>0.302094907407407</v>
      </c>
      <c r="C442" s="5" t="n">
        <v>0</v>
      </c>
      <c r="D442" s="5" t="n">
        <v>15.993</v>
      </c>
      <c r="E442" s="5" t="n">
        <v>0</v>
      </c>
      <c r="F442" s="5" t="n">
        <v>5</v>
      </c>
      <c r="G442" s="5" t="n">
        <v>0</v>
      </c>
      <c r="H442" s="5" t="n">
        <v>54.737</v>
      </c>
      <c r="I442" s="5" t="n">
        <v>55.221</v>
      </c>
      <c r="J442" s="5" t="n">
        <v>42.585</v>
      </c>
      <c r="K442" s="5" t="n">
        <v>43.714</v>
      </c>
      <c r="L442" s="5" t="n">
        <v>49.509</v>
      </c>
      <c r="M442" s="5" t="n">
        <v>24.867</v>
      </c>
      <c r="N442" s="5" t="n">
        <v>5.624</v>
      </c>
      <c r="O442" s="5" t="n">
        <v>1</v>
      </c>
      <c r="P442" s="5" t="n">
        <v>0</v>
      </c>
      <c r="Q442" s="5" t="n">
        <v>58.648</v>
      </c>
      <c r="R442" s="5" t="n">
        <v>55.587</v>
      </c>
      <c r="S442" s="5" t="n">
        <v>48.387</v>
      </c>
      <c r="T442" s="5" t="n">
        <v>18.957</v>
      </c>
      <c r="U442" s="5" t="n">
        <v>0</v>
      </c>
      <c r="V442" s="5" t="n">
        <v>0</v>
      </c>
      <c r="W442" s="5" t="n">
        <v>55.06</v>
      </c>
      <c r="X442" s="5" t="n">
        <v>33.328</v>
      </c>
      <c r="AD442" s="6" t="n">
        <f aca="false">IF(C442&gt;0,D442*C442,0)</f>
        <v>0</v>
      </c>
      <c r="AE442" s="5" t="n">
        <f aca="false">H442-K442</f>
        <v>11.023</v>
      </c>
      <c r="AF442" s="1" t="n">
        <f aca="false">IF(G441&lt;1,AF441+1,0)</f>
        <v>8</v>
      </c>
      <c r="AG442" s="4" t="n">
        <f aca="false">AH442+0.4014-0.0144*$N442</f>
        <v>4.9586912</v>
      </c>
      <c r="AH442" s="4" t="n">
        <f aca="false">5.495-0.2768*$N442+0.7</f>
        <v>4.6382768</v>
      </c>
      <c r="AI442" s="4" t="n">
        <f aca="false">AJ442+0.3283-0.0118*N442</f>
        <v>2.87063245217391</v>
      </c>
      <c r="AJ442" s="4" t="n">
        <f aca="false">IF(AF442&lt;1,60/(AF441+1),AJ443)</f>
        <v>2.60869565217391</v>
      </c>
      <c r="AK442" s="4" t="n">
        <f aca="false">AH442-AJ442</f>
        <v>2.02958114782609</v>
      </c>
      <c r="AL442" s="4" t="n">
        <f aca="false">AK442*100/AG442</f>
        <v>40.9297749338795</v>
      </c>
    </row>
    <row r="443" customFormat="false" ht="12.75" hidden="false" customHeight="false" outlineLevel="0" collapsed="false">
      <c r="A443" s="9" t="n">
        <v>39793</v>
      </c>
      <c r="B443" s="10" t="n">
        <v>0.302777777777778</v>
      </c>
      <c r="C443" s="5" t="n">
        <v>0</v>
      </c>
      <c r="D443" s="5" t="n">
        <v>16.026</v>
      </c>
      <c r="E443" s="5" t="n">
        <v>0</v>
      </c>
      <c r="F443" s="5" t="n">
        <v>5</v>
      </c>
      <c r="G443" s="5" t="n">
        <v>0</v>
      </c>
      <c r="H443" s="5" t="n">
        <v>53.027</v>
      </c>
      <c r="I443" s="5" t="n">
        <v>55.365</v>
      </c>
      <c r="J443" s="5" t="n">
        <v>42.757</v>
      </c>
      <c r="K443" s="5" t="n">
        <v>43.886</v>
      </c>
      <c r="L443" s="5" t="n">
        <v>44.634</v>
      </c>
      <c r="M443" s="5" t="n">
        <v>24.899</v>
      </c>
      <c r="N443" s="5" t="n">
        <v>5.606</v>
      </c>
      <c r="O443" s="5" t="n">
        <v>1</v>
      </c>
      <c r="P443" s="5" t="n">
        <v>0</v>
      </c>
      <c r="Q443" s="5" t="n">
        <v>58.655</v>
      </c>
      <c r="R443" s="5" t="n">
        <v>55.594</v>
      </c>
      <c r="S443" s="5" t="n">
        <v>48.464</v>
      </c>
      <c r="T443" s="5" t="n">
        <v>18.967</v>
      </c>
      <c r="U443" s="5" t="n">
        <v>0</v>
      </c>
      <c r="V443" s="5" t="n">
        <v>0</v>
      </c>
      <c r="W443" s="5" t="n">
        <v>55.067</v>
      </c>
      <c r="X443" s="5" t="n">
        <v>33.335</v>
      </c>
      <c r="AD443" s="6" t="n">
        <f aca="false">IF(C443&gt;0,D443*C443,0)</f>
        <v>0</v>
      </c>
      <c r="AE443" s="5" t="n">
        <f aca="false">H443-K443</f>
        <v>9.141</v>
      </c>
      <c r="AF443" s="1" t="n">
        <f aca="false">IF(G442&lt;1,AF442+1,0)</f>
        <v>9</v>
      </c>
      <c r="AG443" s="4" t="n">
        <f aca="false">AH443+0.4014-0.0144*$N443</f>
        <v>4.9639328</v>
      </c>
      <c r="AH443" s="4" t="n">
        <f aca="false">5.495-0.2768*$N443+0.7</f>
        <v>4.6432592</v>
      </c>
      <c r="AI443" s="4" t="n">
        <f aca="false">AJ443+0.3283-0.0118*N443</f>
        <v>2.87084485217391</v>
      </c>
      <c r="AJ443" s="4" t="n">
        <f aca="false">IF(AF443&lt;1,60/(AF442+1),AJ444)</f>
        <v>2.60869565217391</v>
      </c>
      <c r="AK443" s="4" t="n">
        <f aca="false">AH443-AJ443</f>
        <v>2.03456354782609</v>
      </c>
      <c r="AL443" s="4" t="n">
        <f aca="false">AK443*100/AG443</f>
        <v>40.986927700272</v>
      </c>
    </row>
    <row r="444" customFormat="false" ht="12.75" hidden="false" customHeight="false" outlineLevel="0" collapsed="false">
      <c r="A444" s="9" t="n">
        <v>39793</v>
      </c>
      <c r="B444" s="10" t="n">
        <v>0.303472222222222</v>
      </c>
      <c r="C444" s="5" t="n">
        <v>0</v>
      </c>
      <c r="D444" s="5" t="n">
        <v>15.971</v>
      </c>
      <c r="E444" s="5" t="n">
        <v>0</v>
      </c>
      <c r="F444" s="5" t="n">
        <v>5</v>
      </c>
      <c r="G444" s="5" t="n">
        <v>0</v>
      </c>
      <c r="H444" s="5" t="n">
        <v>46.461</v>
      </c>
      <c r="I444" s="5" t="n">
        <v>49.785</v>
      </c>
      <c r="J444" s="5" t="n">
        <v>42.867</v>
      </c>
      <c r="K444" s="5" t="n">
        <v>43.948</v>
      </c>
      <c r="L444" s="5" t="n">
        <v>36.899</v>
      </c>
      <c r="M444" s="5" t="n">
        <v>24.916</v>
      </c>
      <c r="N444" s="5" t="n">
        <v>5.497</v>
      </c>
      <c r="O444" s="5" t="n">
        <v>1</v>
      </c>
      <c r="P444" s="5" t="n">
        <v>0</v>
      </c>
      <c r="Q444" s="5" t="n">
        <v>58.582</v>
      </c>
      <c r="R444" s="5" t="n">
        <v>55.564</v>
      </c>
      <c r="S444" s="5" t="n">
        <v>48.41</v>
      </c>
      <c r="T444" s="5" t="n">
        <v>18.957</v>
      </c>
      <c r="U444" s="5" t="n">
        <v>0</v>
      </c>
      <c r="V444" s="5" t="n">
        <v>0</v>
      </c>
      <c r="W444" s="5" t="n">
        <v>55.036</v>
      </c>
      <c r="X444" s="5" t="n">
        <v>33.304</v>
      </c>
      <c r="AD444" s="6" t="n">
        <f aca="false">IF(C444&gt;0,D444*C444,0)</f>
        <v>0</v>
      </c>
      <c r="AE444" s="5" t="n">
        <f aca="false">H444-K444</f>
        <v>2.513</v>
      </c>
      <c r="AF444" s="1" t="n">
        <f aca="false">IF(G443&lt;1,AF443+1,0)</f>
        <v>10</v>
      </c>
      <c r="AG444" s="4" t="n">
        <f aca="false">AH444+0.4014-0.0144*$N444</f>
        <v>4.9956736</v>
      </c>
      <c r="AH444" s="4" t="n">
        <f aca="false">5.495-0.2768*$N444+0.7</f>
        <v>4.6734304</v>
      </c>
      <c r="AI444" s="4" t="n">
        <f aca="false">AJ444+0.3283-0.0118*N444</f>
        <v>2.87213105217391</v>
      </c>
      <c r="AJ444" s="4" t="n">
        <f aca="false">IF(AF444&lt;1,60/(AF443+1),AJ445)</f>
        <v>2.60869565217391</v>
      </c>
      <c r="AK444" s="4" t="n">
        <f aca="false">AH444-AJ444</f>
        <v>2.06473474782609</v>
      </c>
      <c r="AL444" s="4" t="n">
        <f aca="false">AK444*100/AG444</f>
        <v>41.3304573746789</v>
      </c>
    </row>
    <row r="445" customFormat="false" ht="12.75" hidden="false" customHeight="false" outlineLevel="0" collapsed="false">
      <c r="A445" s="9" t="n">
        <v>39793</v>
      </c>
      <c r="B445" s="10" t="n">
        <v>0.304166666666667</v>
      </c>
      <c r="C445" s="5" t="n">
        <v>0</v>
      </c>
      <c r="D445" s="5" t="n">
        <v>15.993</v>
      </c>
      <c r="E445" s="5" t="n">
        <v>1</v>
      </c>
      <c r="F445" s="5" t="n">
        <v>6</v>
      </c>
      <c r="G445" s="5" t="n">
        <v>0</v>
      </c>
      <c r="H445" s="5" t="n">
        <v>44.925</v>
      </c>
      <c r="I445" s="5" t="n">
        <v>46.048</v>
      </c>
      <c r="J445" s="5" t="n">
        <v>42.985</v>
      </c>
      <c r="K445" s="5" t="n">
        <v>44.066</v>
      </c>
      <c r="L445" s="5" t="n">
        <v>32.529</v>
      </c>
      <c r="M445" s="5" t="n">
        <v>24.94</v>
      </c>
      <c r="N445" s="5" t="n">
        <v>5.523</v>
      </c>
      <c r="O445" s="5" t="n">
        <v>0</v>
      </c>
      <c r="P445" s="5" t="n">
        <v>0</v>
      </c>
      <c r="Q445" s="5" t="n">
        <v>58.603</v>
      </c>
      <c r="R445" s="5" t="n">
        <v>55.54</v>
      </c>
      <c r="S445" s="5" t="n">
        <v>48.457</v>
      </c>
      <c r="T445" s="5" t="n">
        <v>18.957</v>
      </c>
      <c r="U445" s="5" t="n">
        <v>0</v>
      </c>
      <c r="V445" s="5" t="n">
        <v>0</v>
      </c>
      <c r="W445" s="5" t="n">
        <v>54.945</v>
      </c>
      <c r="X445" s="5" t="n">
        <v>33.304</v>
      </c>
      <c r="AD445" s="6" t="n">
        <f aca="false">IF(C445&gt;0,D445*C445,0)</f>
        <v>0</v>
      </c>
      <c r="AE445" s="5" t="n">
        <f aca="false">H445-K445</f>
        <v>0.858999999999995</v>
      </c>
      <c r="AF445" s="1" t="n">
        <f aca="false">IF(G444&lt;1,AF444+1,0)</f>
        <v>11</v>
      </c>
      <c r="AG445" s="4" t="n">
        <f aca="false">AH445+0.4014-0.0144*$N445</f>
        <v>4.9881024</v>
      </c>
      <c r="AH445" s="4" t="n">
        <f aca="false">5.495-0.2768*$N445+0.7</f>
        <v>4.6662336</v>
      </c>
      <c r="AI445" s="4" t="n">
        <f aca="false">AJ445+0.3283-0.0118*N445</f>
        <v>2.87182425217391</v>
      </c>
      <c r="AJ445" s="4" t="n">
        <f aca="false">IF(AF445&lt;1,60/(AF444+1),AJ446)</f>
        <v>2.60869565217391</v>
      </c>
      <c r="AK445" s="4" t="n">
        <f aca="false">AH445-AJ445</f>
        <v>2.05753794782609</v>
      </c>
      <c r="AL445" s="4" t="n">
        <f aca="false">AK445*100/AG445</f>
        <v>41.2489115665726</v>
      </c>
    </row>
    <row r="446" customFormat="false" ht="12.75" hidden="false" customHeight="false" outlineLevel="0" collapsed="false">
      <c r="A446" s="9" t="n">
        <v>39793</v>
      </c>
      <c r="B446" s="10" t="n">
        <v>0.304861111111111</v>
      </c>
      <c r="C446" s="5" t="n">
        <v>0</v>
      </c>
      <c r="D446" s="5" t="n">
        <v>15.993</v>
      </c>
      <c r="E446" s="5" t="n">
        <v>0</v>
      </c>
      <c r="F446" s="5" t="n">
        <v>5</v>
      </c>
      <c r="G446" s="5" t="n">
        <v>0</v>
      </c>
      <c r="H446" s="5" t="n">
        <v>44.465</v>
      </c>
      <c r="I446" s="5" t="n">
        <v>45.222</v>
      </c>
      <c r="J446" s="5" t="n">
        <v>42.54</v>
      </c>
      <c r="K446" s="5" t="n">
        <v>43.996</v>
      </c>
      <c r="L446" s="5" t="n">
        <v>31.058</v>
      </c>
      <c r="M446" s="5" t="n">
        <v>24.94</v>
      </c>
      <c r="N446" s="5" t="n">
        <v>5.624</v>
      </c>
      <c r="O446" s="5" t="n">
        <v>0</v>
      </c>
      <c r="P446" s="5" t="n">
        <v>0</v>
      </c>
      <c r="Q446" s="5" t="n">
        <v>58.625</v>
      </c>
      <c r="R446" s="5" t="n">
        <v>55.564</v>
      </c>
      <c r="S446" s="5" t="n">
        <v>48.501</v>
      </c>
      <c r="T446" s="5" t="n">
        <v>18.957</v>
      </c>
      <c r="U446" s="5" t="n">
        <v>0</v>
      </c>
      <c r="V446" s="5" t="n">
        <v>0</v>
      </c>
      <c r="W446" s="5" t="n">
        <v>54.945</v>
      </c>
      <c r="X446" s="5" t="n">
        <v>33.328</v>
      </c>
      <c r="AD446" s="6" t="n">
        <f aca="false">IF(C446&gt;0,D446*C446,0)</f>
        <v>0</v>
      </c>
      <c r="AE446" s="5" t="n">
        <f aca="false">H446-K446</f>
        <v>0.469000000000001</v>
      </c>
      <c r="AF446" s="1" t="n">
        <f aca="false">IF(G445&lt;1,AF445+1,0)</f>
        <v>12</v>
      </c>
      <c r="AG446" s="4" t="n">
        <f aca="false">AH446+0.4014-0.0144*$N446</f>
        <v>4.9586912</v>
      </c>
      <c r="AH446" s="4" t="n">
        <f aca="false">5.495-0.2768*$N446+0.7</f>
        <v>4.6382768</v>
      </c>
      <c r="AI446" s="4" t="n">
        <f aca="false">AJ446+0.3283-0.0118*N446</f>
        <v>2.87063245217391</v>
      </c>
      <c r="AJ446" s="4" t="n">
        <f aca="false">IF(AF446&lt;1,60/(AF445+1),AJ447)</f>
        <v>2.60869565217391</v>
      </c>
      <c r="AK446" s="4" t="n">
        <f aca="false">AH446-AJ446</f>
        <v>2.02958114782609</v>
      </c>
      <c r="AL446" s="4" t="n">
        <f aca="false">AK446*100/AG446</f>
        <v>40.9297749338795</v>
      </c>
    </row>
    <row r="447" customFormat="false" ht="12.75" hidden="false" customHeight="false" outlineLevel="0" collapsed="false">
      <c r="A447" s="9" t="n">
        <v>39793</v>
      </c>
      <c r="B447" s="10" t="n">
        <v>0.305555555555556</v>
      </c>
      <c r="C447" s="5" t="n">
        <v>0</v>
      </c>
      <c r="D447" s="5" t="n">
        <v>16.018</v>
      </c>
      <c r="E447" s="5" t="n">
        <v>0</v>
      </c>
      <c r="F447" s="5" t="n">
        <v>5</v>
      </c>
      <c r="G447" s="5" t="n">
        <v>0</v>
      </c>
      <c r="H447" s="5" t="n">
        <v>44.02</v>
      </c>
      <c r="I447" s="5" t="n">
        <v>44.855</v>
      </c>
      <c r="J447" s="5" t="n">
        <v>41.293</v>
      </c>
      <c r="K447" s="5" t="n">
        <v>43.008</v>
      </c>
      <c r="L447" s="5" t="n">
        <v>29.469</v>
      </c>
      <c r="M447" s="5" t="n">
        <v>24.891</v>
      </c>
      <c r="N447" s="5" t="n">
        <v>5.827</v>
      </c>
      <c r="O447" s="5" t="n">
        <v>0</v>
      </c>
      <c r="P447" s="5" t="n">
        <v>0</v>
      </c>
      <c r="Q447" s="5" t="n">
        <v>58.603</v>
      </c>
      <c r="R447" s="5" t="n">
        <v>55.54</v>
      </c>
      <c r="S447" s="5" t="n">
        <v>48.478</v>
      </c>
      <c r="T447" s="5" t="n">
        <v>18.957</v>
      </c>
      <c r="U447" s="5" t="n">
        <v>0</v>
      </c>
      <c r="V447" s="5" t="n">
        <v>0</v>
      </c>
      <c r="W447" s="5" t="n">
        <v>54.945</v>
      </c>
      <c r="X447" s="5" t="n">
        <v>33.304</v>
      </c>
      <c r="AD447" s="6" t="n">
        <f aca="false">IF(C447&gt;0,D447*C447,0)</f>
        <v>0</v>
      </c>
      <c r="AE447" s="5" t="n">
        <f aca="false">H447-K447</f>
        <v>1.012</v>
      </c>
      <c r="AF447" s="1" t="n">
        <f aca="false">IF(G446&lt;1,AF446+1,0)</f>
        <v>13</v>
      </c>
      <c r="AG447" s="4" t="n">
        <f aca="false">AH447+0.4014-0.0144*$N447</f>
        <v>4.8995776</v>
      </c>
      <c r="AH447" s="4" t="n">
        <f aca="false">5.495-0.2768*$N447+0.7</f>
        <v>4.5820864</v>
      </c>
      <c r="AI447" s="4" t="n">
        <f aca="false">AJ447+0.3283-0.0118*N447</f>
        <v>2.86823705217391</v>
      </c>
      <c r="AJ447" s="4" t="n">
        <f aca="false">IF(AF447&lt;1,60/(AF446+1),AJ448)</f>
        <v>2.60869565217391</v>
      </c>
      <c r="AK447" s="4" t="n">
        <f aca="false">AH447-AJ447</f>
        <v>1.97339074782609</v>
      </c>
      <c r="AL447" s="4" t="n">
        <f aca="false">AK447*100/AG447</f>
        <v>40.2767525883474</v>
      </c>
    </row>
    <row r="448" customFormat="false" ht="12.75" hidden="false" customHeight="false" outlineLevel="0" collapsed="false">
      <c r="A448" s="9" t="n">
        <v>39793</v>
      </c>
      <c r="B448" s="10" t="n">
        <v>0.30625</v>
      </c>
      <c r="C448" s="5" t="n">
        <v>0</v>
      </c>
      <c r="D448" s="5" t="n">
        <v>15.993</v>
      </c>
      <c r="E448" s="5" t="n">
        <v>0</v>
      </c>
      <c r="F448" s="5" t="n">
        <v>5</v>
      </c>
      <c r="G448" s="5" t="n">
        <v>0</v>
      </c>
      <c r="H448" s="5" t="n">
        <v>42.702</v>
      </c>
      <c r="I448" s="5" t="n">
        <v>43.972</v>
      </c>
      <c r="J448" s="5" t="n">
        <v>40.377</v>
      </c>
      <c r="K448" s="5" t="n">
        <v>41.717</v>
      </c>
      <c r="L448" s="5" t="n">
        <v>28.601</v>
      </c>
      <c r="M448" s="5" t="n">
        <v>24.916</v>
      </c>
      <c r="N448" s="5" t="n">
        <v>5.876</v>
      </c>
      <c r="O448" s="5" t="n">
        <v>0</v>
      </c>
      <c r="P448" s="5" t="n">
        <v>0</v>
      </c>
      <c r="Q448" s="5" t="n">
        <v>58.582</v>
      </c>
      <c r="R448" s="5" t="n">
        <v>55.54</v>
      </c>
      <c r="S448" s="5" t="n">
        <v>48.457</v>
      </c>
      <c r="T448" s="5" t="n">
        <v>18.957</v>
      </c>
      <c r="U448" s="5" t="n">
        <v>0</v>
      </c>
      <c r="V448" s="5" t="n">
        <v>0</v>
      </c>
      <c r="W448" s="5" t="n">
        <v>54.945</v>
      </c>
      <c r="X448" s="5" t="n">
        <v>33.328</v>
      </c>
      <c r="AD448" s="6" t="n">
        <f aca="false">IF(C448&gt;0,D448*C448,0)</f>
        <v>0</v>
      </c>
      <c r="AE448" s="5" t="n">
        <f aca="false">H448-K448</f>
        <v>0.984999999999999</v>
      </c>
      <c r="AF448" s="1" t="n">
        <f aca="false">IF(G447&lt;1,AF447+1,0)</f>
        <v>14</v>
      </c>
      <c r="AG448" s="4" t="n">
        <f aca="false">AH448+0.4014-0.0144*$N448</f>
        <v>4.8853088</v>
      </c>
      <c r="AH448" s="4" t="n">
        <f aca="false">5.495-0.2768*$N448+0.7</f>
        <v>4.5685232</v>
      </c>
      <c r="AI448" s="4" t="n">
        <f aca="false">AJ448+0.3283-0.0118*N448</f>
        <v>2.86765885217391</v>
      </c>
      <c r="AJ448" s="4" t="n">
        <f aca="false">IF(AF448&lt;1,60/(AF447+1),AJ449)</f>
        <v>2.60869565217391</v>
      </c>
      <c r="AK448" s="4" t="n">
        <f aca="false">AH448-AJ448</f>
        <v>1.95982754782609</v>
      </c>
      <c r="AL448" s="4" t="n">
        <f aca="false">AK448*100/AG448</f>
        <v>40.1167587978489</v>
      </c>
    </row>
    <row r="449" customFormat="false" ht="12.75" hidden="false" customHeight="false" outlineLevel="0" collapsed="false">
      <c r="A449" s="9" t="n">
        <v>39793</v>
      </c>
      <c r="B449" s="10" t="n">
        <v>0.306944444444444</v>
      </c>
      <c r="C449" s="5" t="n">
        <v>0</v>
      </c>
      <c r="D449" s="5" t="n">
        <v>15.971</v>
      </c>
      <c r="E449" s="5" t="n">
        <v>0</v>
      </c>
      <c r="F449" s="5" t="n">
        <v>6</v>
      </c>
      <c r="G449" s="5" t="n">
        <v>0</v>
      </c>
      <c r="H449" s="5" t="n">
        <v>41.482</v>
      </c>
      <c r="I449" s="5" t="n">
        <v>42.585</v>
      </c>
      <c r="J449" s="5" t="n">
        <v>39.648</v>
      </c>
      <c r="K449" s="5" t="n">
        <v>40.87</v>
      </c>
      <c r="L449" s="5" t="n">
        <v>27.736</v>
      </c>
      <c r="M449" s="5" t="n">
        <v>24.867</v>
      </c>
      <c r="N449" s="5" t="n">
        <v>5.724</v>
      </c>
      <c r="O449" s="5" t="n">
        <v>0</v>
      </c>
      <c r="P449" s="5" t="n">
        <v>0</v>
      </c>
      <c r="Q449" s="5" t="n">
        <v>58.559</v>
      </c>
      <c r="R449" s="5" t="n">
        <v>55.564</v>
      </c>
      <c r="S449" s="5" t="n">
        <v>48.433</v>
      </c>
      <c r="T449" s="5" t="n">
        <v>18.957</v>
      </c>
      <c r="U449" s="5" t="n">
        <v>0</v>
      </c>
      <c r="V449" s="5" t="n">
        <v>0</v>
      </c>
      <c r="W449" s="5" t="n">
        <v>54.968</v>
      </c>
      <c r="X449" s="5" t="n">
        <v>33.35</v>
      </c>
      <c r="AD449" s="6" t="n">
        <f aca="false">IF(C449&gt;0,D449*C449,0)</f>
        <v>0</v>
      </c>
      <c r="AE449" s="5" t="n">
        <f aca="false">H449-K449</f>
        <v>0.612000000000002</v>
      </c>
      <c r="AF449" s="1" t="n">
        <f aca="false">IF(G448&lt;1,AF448+1,0)</f>
        <v>15</v>
      </c>
      <c r="AG449" s="4" t="n">
        <f aca="false">AH449+0.4014-0.0144*$N449</f>
        <v>4.9295712</v>
      </c>
      <c r="AH449" s="4" t="n">
        <f aca="false">5.495-0.2768*$N449+0.7</f>
        <v>4.6105968</v>
      </c>
      <c r="AI449" s="4" t="n">
        <f aca="false">AJ449+0.3283-0.0118*N449</f>
        <v>2.86945245217391</v>
      </c>
      <c r="AJ449" s="4" t="n">
        <f aca="false">IF(AF449&lt;1,60/(AF448+1),AJ450)</f>
        <v>2.60869565217391</v>
      </c>
      <c r="AK449" s="4" t="n">
        <f aca="false">AH449-AJ449</f>
        <v>2.00190114782609</v>
      </c>
      <c r="AL449" s="4" t="n">
        <f aca="false">AK449*100/AG449</f>
        <v>40.6100463226109</v>
      </c>
    </row>
    <row r="450" customFormat="false" ht="12.75" hidden="false" customHeight="false" outlineLevel="0" collapsed="false">
      <c r="A450" s="9" t="n">
        <v>39793</v>
      </c>
      <c r="B450" s="10" t="n">
        <v>0.307650462962963</v>
      </c>
      <c r="C450" s="5" t="n">
        <v>0</v>
      </c>
      <c r="D450" s="5" t="n">
        <v>15.945</v>
      </c>
      <c r="E450" s="5" t="n">
        <v>0</v>
      </c>
      <c r="F450" s="5" t="n">
        <v>5</v>
      </c>
      <c r="G450" s="5" t="n">
        <v>0</v>
      </c>
      <c r="H450" s="5" t="n">
        <v>40.681</v>
      </c>
      <c r="I450" s="5" t="n">
        <v>41.552</v>
      </c>
      <c r="J450" s="5" t="n">
        <v>39.155</v>
      </c>
      <c r="K450" s="5" t="n">
        <v>40.26</v>
      </c>
      <c r="L450" s="5" t="n">
        <v>26.313</v>
      </c>
      <c r="M450" s="5" t="n">
        <v>24.891</v>
      </c>
      <c r="N450" s="5" t="n">
        <v>5.776</v>
      </c>
      <c r="O450" s="5" t="n">
        <v>0</v>
      </c>
      <c r="P450" s="5" t="n">
        <v>0</v>
      </c>
      <c r="Q450" s="5" t="n">
        <v>58.536</v>
      </c>
      <c r="R450" s="5" t="n">
        <v>55.564</v>
      </c>
      <c r="S450" s="5" t="n">
        <v>48.41</v>
      </c>
      <c r="T450" s="5" t="n">
        <v>18.957</v>
      </c>
      <c r="U450" s="5" t="n">
        <v>0</v>
      </c>
      <c r="V450" s="5" t="n">
        <v>0</v>
      </c>
      <c r="W450" s="5" t="n">
        <v>54.945</v>
      </c>
      <c r="X450" s="5" t="n">
        <v>33.328</v>
      </c>
      <c r="AD450" s="6" t="n">
        <f aca="false">IF(C450&gt;0,D450*C450,0)</f>
        <v>0</v>
      </c>
      <c r="AE450" s="5" t="n">
        <f aca="false">H450-K450</f>
        <v>0.420999999999999</v>
      </c>
      <c r="AF450" s="1" t="n">
        <f aca="false">IF(G449&lt;1,AF449+1,0)</f>
        <v>16</v>
      </c>
      <c r="AG450" s="4" t="n">
        <f aca="false">AH450+0.4014-0.0144*$N450</f>
        <v>4.9144288</v>
      </c>
      <c r="AH450" s="4" t="n">
        <f aca="false">5.495-0.2768*$N450+0.7</f>
        <v>4.5962032</v>
      </c>
      <c r="AI450" s="4" t="n">
        <f aca="false">AJ450+0.3283-0.0118*N450</f>
        <v>2.86883885217391</v>
      </c>
      <c r="AJ450" s="4" t="n">
        <f aca="false">IF(AF450&lt;1,60/(AF449+1),AJ451)</f>
        <v>2.60869565217391</v>
      </c>
      <c r="AK450" s="4" t="n">
        <f aca="false">AH450-AJ450</f>
        <v>1.98750754782609</v>
      </c>
      <c r="AL450" s="4" t="n">
        <f aca="false">AK450*100/AG450</f>
        <v>40.4422900139704</v>
      </c>
    </row>
    <row r="451" customFormat="false" ht="12.75" hidden="false" customHeight="false" outlineLevel="0" collapsed="false">
      <c r="A451" s="9" t="n">
        <v>39793</v>
      </c>
      <c r="B451" s="10" t="n">
        <v>0.308333333333333</v>
      </c>
      <c r="C451" s="5" t="n">
        <v>0</v>
      </c>
      <c r="D451" s="5" t="n">
        <v>15.945</v>
      </c>
      <c r="E451" s="5" t="n">
        <v>0</v>
      </c>
      <c r="F451" s="5" t="n">
        <v>5</v>
      </c>
      <c r="G451" s="5" t="n">
        <v>0</v>
      </c>
      <c r="H451" s="5" t="n">
        <v>40.071</v>
      </c>
      <c r="I451" s="5" t="n">
        <v>40.846</v>
      </c>
      <c r="J451" s="5" t="n">
        <v>38.614</v>
      </c>
      <c r="K451" s="5" t="n">
        <v>39.696</v>
      </c>
      <c r="L451" s="5" t="n">
        <v>25.036</v>
      </c>
      <c r="M451" s="5" t="n">
        <v>24.916</v>
      </c>
      <c r="N451" s="5" t="n">
        <v>5.675</v>
      </c>
      <c r="O451" s="5" t="n">
        <v>0</v>
      </c>
      <c r="P451" s="5" t="n">
        <v>0</v>
      </c>
      <c r="Q451" s="5" t="n">
        <v>58.514</v>
      </c>
      <c r="R451" s="5" t="n">
        <v>55.54</v>
      </c>
      <c r="S451" s="5" t="n">
        <v>48.34</v>
      </c>
      <c r="T451" s="5" t="n">
        <v>18.957</v>
      </c>
      <c r="U451" s="5" t="n">
        <v>0</v>
      </c>
      <c r="V451" s="5" t="n">
        <v>0</v>
      </c>
      <c r="W451" s="5" t="n">
        <v>54.875</v>
      </c>
      <c r="X451" s="5" t="n">
        <v>33.28</v>
      </c>
      <c r="AD451" s="6" t="n">
        <f aca="false">IF(C451&gt;0,D451*C451,0)</f>
        <v>0</v>
      </c>
      <c r="AE451" s="5" t="n">
        <f aca="false">H451-K451</f>
        <v>0.375</v>
      </c>
      <c r="AF451" s="1" t="n">
        <f aca="false">IF(G450&lt;1,AF450+1,0)</f>
        <v>17</v>
      </c>
      <c r="AG451" s="4" t="n">
        <f aca="false">AH451+0.4014-0.0144*$N451</f>
        <v>4.94384</v>
      </c>
      <c r="AH451" s="4" t="n">
        <f aca="false">5.495-0.2768*$N451+0.7</f>
        <v>4.62416</v>
      </c>
      <c r="AI451" s="4" t="n">
        <f aca="false">AJ451+0.3283-0.0118*N451</f>
        <v>2.87003065217391</v>
      </c>
      <c r="AJ451" s="4" t="n">
        <f aca="false">IF(AF451&lt;1,60/(AF450+1),AJ452)</f>
        <v>2.60869565217391</v>
      </c>
      <c r="AK451" s="4" t="n">
        <f aca="false">AH451-AJ451</f>
        <v>2.01546434782609</v>
      </c>
      <c r="AL451" s="4" t="n">
        <f aca="false">AK451*100/AG451</f>
        <v>40.7671839668373</v>
      </c>
    </row>
    <row r="452" customFormat="false" ht="12.75" hidden="false" customHeight="false" outlineLevel="0" collapsed="false">
      <c r="A452" s="9" t="n">
        <v>39793</v>
      </c>
      <c r="B452" s="10" t="n">
        <v>0.309027777777778</v>
      </c>
      <c r="C452" s="5" t="n">
        <v>0</v>
      </c>
      <c r="D452" s="5" t="n">
        <v>15.971</v>
      </c>
      <c r="E452" s="5" t="n">
        <v>0</v>
      </c>
      <c r="F452" s="5" t="n">
        <v>6</v>
      </c>
      <c r="G452" s="5" t="n">
        <v>0</v>
      </c>
      <c r="H452" s="5" t="n">
        <v>39.461</v>
      </c>
      <c r="I452" s="5" t="n">
        <v>40.236</v>
      </c>
      <c r="J452" s="5" t="n">
        <v>38.098</v>
      </c>
      <c r="K452" s="5" t="n">
        <v>39.107</v>
      </c>
      <c r="L452" s="5" t="n">
        <v>23.663</v>
      </c>
      <c r="M452" s="5" t="n">
        <v>24.891</v>
      </c>
      <c r="N452" s="5" t="n">
        <v>5.698</v>
      </c>
      <c r="O452" s="5" t="n">
        <v>0</v>
      </c>
      <c r="P452" s="5" t="n">
        <v>0</v>
      </c>
      <c r="Q452" s="5" t="n">
        <v>58.514</v>
      </c>
      <c r="R452" s="5" t="n">
        <v>55.54</v>
      </c>
      <c r="S452" s="5" t="n">
        <v>48.368</v>
      </c>
      <c r="T452" s="5" t="n">
        <v>18.957</v>
      </c>
      <c r="U452" s="5" t="n">
        <v>0</v>
      </c>
      <c r="V452" s="5" t="n">
        <v>0</v>
      </c>
      <c r="W452" s="5" t="n">
        <v>54.947</v>
      </c>
      <c r="X452" s="5" t="n">
        <v>33.259</v>
      </c>
      <c r="AD452" s="6" t="n">
        <f aca="false">IF(C452&gt;0,D452*C452,0)</f>
        <v>0</v>
      </c>
      <c r="AE452" s="5" t="n">
        <f aca="false">H452-K452</f>
        <v>0.353999999999999</v>
      </c>
      <c r="AF452" s="1" t="n">
        <f aca="false">IF(G451&lt;1,AF451+1,0)</f>
        <v>18</v>
      </c>
      <c r="AG452" s="4" t="n">
        <f aca="false">AH452+0.4014-0.0144*$N452</f>
        <v>4.9371424</v>
      </c>
      <c r="AH452" s="4" t="n">
        <f aca="false">5.495-0.2768*$N452+0.7</f>
        <v>4.6177936</v>
      </c>
      <c r="AI452" s="4" t="n">
        <f aca="false">AJ452+0.3283-0.0118*N452</f>
        <v>2.86975925217391</v>
      </c>
      <c r="AJ452" s="4" t="n">
        <f aca="false">IF(AF452&lt;1,60/(AF451+1),AJ453)</f>
        <v>2.60869565217391</v>
      </c>
      <c r="AK452" s="4" t="n">
        <f aca="false">AH452-AJ452</f>
        <v>2.00909794782609</v>
      </c>
      <c r="AL452" s="4" t="n">
        <f aca="false">AK452*100/AG452</f>
        <v>40.6935385907866</v>
      </c>
    </row>
    <row r="453" customFormat="false" ht="12.75" hidden="false" customHeight="false" outlineLevel="0" collapsed="false">
      <c r="A453" s="9" t="n">
        <v>39793</v>
      </c>
      <c r="B453" s="10" t="n">
        <v>0.309722222222222</v>
      </c>
      <c r="C453" s="5" t="n">
        <v>0</v>
      </c>
      <c r="D453" s="5" t="n">
        <v>15.998</v>
      </c>
      <c r="E453" s="5" t="n">
        <v>0</v>
      </c>
      <c r="F453" s="5" t="n">
        <v>5</v>
      </c>
      <c r="G453" s="5" t="n">
        <v>0</v>
      </c>
      <c r="H453" s="5" t="n">
        <v>38.949</v>
      </c>
      <c r="I453" s="5" t="n">
        <v>39.607</v>
      </c>
      <c r="J453" s="5" t="n">
        <v>37.679</v>
      </c>
      <c r="K453" s="5" t="n">
        <v>38.526</v>
      </c>
      <c r="L453" s="5" t="n">
        <v>36.505</v>
      </c>
      <c r="M453" s="5" t="n">
        <v>24.872</v>
      </c>
      <c r="N453" s="5" t="n">
        <v>5.675</v>
      </c>
      <c r="O453" s="5" t="n">
        <v>0</v>
      </c>
      <c r="P453" s="5" t="n">
        <v>0</v>
      </c>
      <c r="Q453" s="5" t="n">
        <v>58.52</v>
      </c>
      <c r="R453" s="5" t="n">
        <v>55.524</v>
      </c>
      <c r="S453" s="5" t="n">
        <v>48.347</v>
      </c>
      <c r="T453" s="5" t="n">
        <v>18.985</v>
      </c>
      <c r="U453" s="5" t="n">
        <v>0</v>
      </c>
      <c r="V453" s="5" t="n">
        <v>0</v>
      </c>
      <c r="W453" s="5" t="n">
        <v>54.929</v>
      </c>
      <c r="X453" s="5" t="n">
        <v>33.309</v>
      </c>
      <c r="AD453" s="6" t="n">
        <f aca="false">IF(C453&gt;0,D453*C453,0)</f>
        <v>0</v>
      </c>
      <c r="AE453" s="5" t="n">
        <f aca="false">H453-K453</f>
        <v>0.422999999999995</v>
      </c>
      <c r="AF453" s="1" t="n">
        <f aca="false">IF(G452&lt;1,AF452+1,0)</f>
        <v>19</v>
      </c>
      <c r="AG453" s="4" t="n">
        <f aca="false">AH453+0.4014-0.0144*$N453</f>
        <v>4.94384</v>
      </c>
      <c r="AH453" s="4" t="n">
        <f aca="false">5.495-0.2768*$N453+0.7</f>
        <v>4.62416</v>
      </c>
      <c r="AI453" s="4" t="n">
        <f aca="false">AJ453+0.3283-0.0118*N453</f>
        <v>2.87003065217391</v>
      </c>
      <c r="AJ453" s="4" t="n">
        <f aca="false">IF(AF453&lt;1,60/(AF452+1),AJ454)</f>
        <v>2.60869565217391</v>
      </c>
      <c r="AK453" s="4" t="n">
        <f aca="false">AH453-AJ453</f>
        <v>2.01546434782609</v>
      </c>
      <c r="AL453" s="4" t="n">
        <f aca="false">AK453*100/AG453</f>
        <v>40.7671839668373</v>
      </c>
    </row>
    <row r="454" customFormat="false" ht="12.75" hidden="false" customHeight="false" outlineLevel="0" collapsed="false">
      <c r="A454" s="9" t="n">
        <v>39793</v>
      </c>
      <c r="B454" s="10" t="n">
        <v>0.310416666666667</v>
      </c>
      <c r="C454" s="5" t="n">
        <v>1</v>
      </c>
      <c r="D454" s="5" t="n">
        <v>16.021</v>
      </c>
      <c r="E454" s="5" t="n">
        <v>0</v>
      </c>
      <c r="F454" s="5" t="n">
        <v>5</v>
      </c>
      <c r="G454" s="5" t="n">
        <v>0</v>
      </c>
      <c r="H454" s="5" t="n">
        <v>48.048</v>
      </c>
      <c r="I454" s="5" t="n">
        <v>44.448</v>
      </c>
      <c r="J454" s="5" t="n">
        <v>37.138</v>
      </c>
      <c r="K454" s="5" t="n">
        <v>38.009</v>
      </c>
      <c r="L454" s="5" t="n">
        <v>39.019</v>
      </c>
      <c r="M454" s="5" t="n">
        <v>24.847</v>
      </c>
      <c r="N454" s="5" t="n">
        <v>5.752</v>
      </c>
      <c r="O454" s="5" t="n">
        <v>0</v>
      </c>
      <c r="P454" s="5" t="n">
        <v>0</v>
      </c>
      <c r="Q454" s="5" t="n">
        <v>58.498</v>
      </c>
      <c r="R454" s="5" t="n">
        <v>55.524</v>
      </c>
      <c r="S454" s="5" t="n">
        <v>48.233</v>
      </c>
      <c r="T454" s="5" t="n">
        <v>19.01</v>
      </c>
      <c r="U454" s="5" t="n">
        <v>0</v>
      </c>
      <c r="V454" s="5" t="n">
        <v>0</v>
      </c>
      <c r="W454" s="5" t="n">
        <v>54.997</v>
      </c>
      <c r="X454" s="5" t="n">
        <v>33.285</v>
      </c>
      <c r="AD454" s="6" t="n">
        <f aca="false">IF(C454&gt;0,D454*C454,0)</f>
        <v>16.021</v>
      </c>
      <c r="AE454" s="5" t="n">
        <f aca="false">H454-K454</f>
        <v>10.039</v>
      </c>
      <c r="AF454" s="1" t="n">
        <f aca="false">IF(G453&lt;1,AF453+1,0)</f>
        <v>20</v>
      </c>
      <c r="AG454" s="4" t="n">
        <f aca="false">AH454+0.4014-0.0144*$N454</f>
        <v>4.9214176</v>
      </c>
      <c r="AH454" s="4" t="n">
        <f aca="false">5.495-0.2768*$N454+0.7</f>
        <v>4.6028464</v>
      </c>
      <c r="AI454" s="4" t="n">
        <f aca="false">AJ454+0.3283-0.0118*N454</f>
        <v>2.86912205217391</v>
      </c>
      <c r="AJ454" s="4" t="n">
        <f aca="false">IF(AF454&lt;1,60/(AF453+1),AJ455)</f>
        <v>2.60869565217391</v>
      </c>
      <c r="AK454" s="4" t="n">
        <f aca="false">AH454-AJ454</f>
        <v>1.99415074782609</v>
      </c>
      <c r="AL454" s="4" t="n">
        <f aca="false">AK454*100/AG454</f>
        <v>40.5198442787316</v>
      </c>
    </row>
    <row r="455" customFormat="false" ht="12.75" hidden="false" customHeight="false" outlineLevel="0" collapsed="false">
      <c r="A455" s="9" t="n">
        <v>39793</v>
      </c>
      <c r="B455" s="10" t="n">
        <v>0.311111111111111</v>
      </c>
      <c r="C455" s="5" t="n">
        <v>0</v>
      </c>
      <c r="D455" s="5" t="n">
        <v>16.021</v>
      </c>
      <c r="E455" s="5" t="n">
        <v>0</v>
      </c>
      <c r="F455" s="5" t="n">
        <v>6</v>
      </c>
      <c r="G455" s="5" t="n">
        <v>0</v>
      </c>
      <c r="H455" s="5" t="n">
        <v>49.929</v>
      </c>
      <c r="I455" s="5" t="n">
        <v>49.701</v>
      </c>
      <c r="J455" s="5" t="n">
        <v>36.739</v>
      </c>
      <c r="K455" s="5" t="n">
        <v>37.514</v>
      </c>
      <c r="L455" s="5" t="n">
        <v>39.042</v>
      </c>
      <c r="M455" s="5" t="n">
        <v>24.823</v>
      </c>
      <c r="N455" s="5" t="n">
        <v>5.727</v>
      </c>
      <c r="O455" s="5" t="n">
        <v>2</v>
      </c>
      <c r="P455" s="5" t="n">
        <v>0</v>
      </c>
      <c r="Q455" s="5" t="n">
        <v>58.475</v>
      </c>
      <c r="R455" s="5" t="n">
        <v>55.524</v>
      </c>
      <c r="S455" s="5" t="n">
        <v>48.233</v>
      </c>
      <c r="T455" s="5" t="n">
        <v>19.01</v>
      </c>
      <c r="U455" s="5" t="n">
        <v>0</v>
      </c>
      <c r="V455" s="5" t="n">
        <v>0</v>
      </c>
      <c r="W455" s="5" t="n">
        <v>55.02</v>
      </c>
      <c r="X455" s="5" t="n">
        <v>33.285</v>
      </c>
      <c r="AD455" s="6" t="n">
        <f aca="false">IF(C455&gt;0,D455*C455,0)</f>
        <v>0</v>
      </c>
      <c r="AE455" s="5" t="n">
        <f aca="false">H455-K455</f>
        <v>12.415</v>
      </c>
      <c r="AF455" s="1" t="n">
        <f aca="false">IF(G454&lt;1,AF454+1,0)</f>
        <v>21</v>
      </c>
      <c r="AG455" s="4" t="n">
        <f aca="false">AH455+0.4014-0.0144*$N455</f>
        <v>4.9286976</v>
      </c>
      <c r="AH455" s="4" t="n">
        <f aca="false">5.495-0.2768*$N455+0.7</f>
        <v>4.6097664</v>
      </c>
      <c r="AI455" s="4" t="n">
        <f aca="false">AJ455+0.3283-0.0118*N455</f>
        <v>2.86941705217391</v>
      </c>
      <c r="AJ455" s="4" t="n">
        <f aca="false">IF(AF455&lt;1,60/(AF454+1),AJ456)</f>
        <v>2.60869565217391</v>
      </c>
      <c r="AK455" s="4" t="n">
        <f aca="false">AH455-AJ455</f>
        <v>2.00107074782609</v>
      </c>
      <c r="AL455" s="4" t="n">
        <f aca="false">AK455*100/AG455</f>
        <v>40.600396092998</v>
      </c>
    </row>
    <row r="456" customFormat="false" ht="12.75" hidden="false" customHeight="false" outlineLevel="0" collapsed="false">
      <c r="A456" s="9" t="n">
        <v>39793</v>
      </c>
      <c r="B456" s="10" t="n">
        <v>0.311805555555556</v>
      </c>
      <c r="C456" s="5" t="n">
        <v>0</v>
      </c>
      <c r="D456" s="5" t="n">
        <v>16.021</v>
      </c>
      <c r="E456" s="5" t="n">
        <v>1</v>
      </c>
      <c r="F456" s="5" t="n">
        <v>5</v>
      </c>
      <c r="G456" s="5" t="n">
        <v>1</v>
      </c>
      <c r="H456" s="5" t="n">
        <v>50.366</v>
      </c>
      <c r="I456" s="5" t="n">
        <v>50.618</v>
      </c>
      <c r="J456" s="5" t="n">
        <v>36.598</v>
      </c>
      <c r="K456" s="5" t="n">
        <v>37.115</v>
      </c>
      <c r="L456" s="5" t="n">
        <v>39.042</v>
      </c>
      <c r="M456" s="5" t="n">
        <v>24.752</v>
      </c>
      <c r="N456" s="5" t="n">
        <v>5.752</v>
      </c>
      <c r="O456" s="5" t="n">
        <v>1</v>
      </c>
      <c r="P456" s="5" t="n">
        <v>0</v>
      </c>
      <c r="Q456" s="5" t="n">
        <v>58.432</v>
      </c>
      <c r="R456" s="5" t="n">
        <v>55.501</v>
      </c>
      <c r="S456" s="5" t="n">
        <v>48.163</v>
      </c>
      <c r="T456" s="5" t="n">
        <v>19.01</v>
      </c>
      <c r="U456" s="5" t="n">
        <v>0</v>
      </c>
      <c r="V456" s="5" t="n">
        <v>0</v>
      </c>
      <c r="W456" s="5" t="n">
        <v>54.997</v>
      </c>
      <c r="X456" s="5" t="n">
        <v>33.309</v>
      </c>
      <c r="AD456" s="6" t="n">
        <f aca="false">IF(C456&gt;0,D456*C456,0)</f>
        <v>0</v>
      </c>
      <c r="AE456" s="5" t="n">
        <f aca="false">H456-K456</f>
        <v>13.251</v>
      </c>
      <c r="AF456" s="1" t="n">
        <f aca="false">IF(G455&lt;1,AF455+1,0)</f>
        <v>22</v>
      </c>
      <c r="AG456" s="4" t="n">
        <f aca="false">AH456+0.4014-0.0144*$N456</f>
        <v>4.9214176</v>
      </c>
      <c r="AH456" s="4" t="n">
        <f aca="false">5.495-0.2768*$N456+0.7</f>
        <v>4.6028464</v>
      </c>
      <c r="AI456" s="4" t="n">
        <f aca="false">AJ456+0.3283-0.0118*N456</f>
        <v>2.86912205217391</v>
      </c>
      <c r="AJ456" s="4" t="n">
        <f aca="false">IF(AF456&lt;1,60/(AF455+1),AJ457)</f>
        <v>2.60869565217391</v>
      </c>
      <c r="AK456" s="4" t="n">
        <f aca="false">AH456-AJ456</f>
        <v>1.99415074782609</v>
      </c>
      <c r="AL456" s="4" t="n">
        <f aca="false">AK456*100/AG456</f>
        <v>40.5198442787316</v>
      </c>
    </row>
    <row r="457" customFormat="false" ht="12.75" hidden="false" customHeight="false" outlineLevel="0" collapsed="false">
      <c r="A457" s="9" t="n">
        <v>39793</v>
      </c>
      <c r="B457" s="10" t="n">
        <v>0.3125</v>
      </c>
      <c r="C457" s="5" t="n">
        <v>1</v>
      </c>
      <c r="D457" s="5" t="n">
        <v>16.071</v>
      </c>
      <c r="E457" s="5" t="n">
        <v>0</v>
      </c>
      <c r="F457" s="5" t="n">
        <v>5</v>
      </c>
      <c r="G457" s="5" t="n">
        <v>0</v>
      </c>
      <c r="H457" s="5" t="n">
        <v>50.457</v>
      </c>
      <c r="I457" s="5" t="n">
        <v>50.756</v>
      </c>
      <c r="J457" s="5" t="n">
        <v>37.069</v>
      </c>
      <c r="K457" s="5" t="n">
        <v>37.327</v>
      </c>
      <c r="L457" s="5" t="n">
        <v>39.724</v>
      </c>
      <c r="M457" s="5" t="n">
        <v>24.631</v>
      </c>
      <c r="N457" s="5" t="n">
        <v>6.031</v>
      </c>
      <c r="O457" s="5" t="n">
        <v>2</v>
      </c>
      <c r="P457" s="5" t="n">
        <v>0</v>
      </c>
      <c r="Q457" s="5" t="n">
        <v>58.452</v>
      </c>
      <c r="R457" s="5" t="n">
        <v>55.501</v>
      </c>
      <c r="S457" s="5" t="n">
        <v>48.142</v>
      </c>
      <c r="T457" s="5" t="n">
        <v>18.985</v>
      </c>
      <c r="U457" s="5" t="n">
        <v>0</v>
      </c>
      <c r="V457" s="5" t="n">
        <v>0</v>
      </c>
      <c r="W457" s="5" t="n">
        <v>54.952</v>
      </c>
      <c r="X457" s="5" t="n">
        <v>33.33</v>
      </c>
      <c r="AD457" s="6" t="n">
        <f aca="false">IF(C457&gt;0,D457*C457,0)</f>
        <v>16.071</v>
      </c>
      <c r="AE457" s="5" t="n">
        <f aca="false">H457-K457</f>
        <v>13.13</v>
      </c>
      <c r="AF457" s="1" t="n">
        <f aca="false">IF(G456&lt;1,AF456+1,0)</f>
        <v>0</v>
      </c>
      <c r="AG457" s="4" t="n">
        <f aca="false">AH457+0.4014-0.0144*$N457</f>
        <v>4.8401728</v>
      </c>
      <c r="AH457" s="4" t="n">
        <f aca="false">5.495-0.2768*$N457+0.7</f>
        <v>4.5256192</v>
      </c>
      <c r="AI457" s="4" t="n">
        <f aca="false">AJ457+0.3283-0.0118*N457</f>
        <v>2.86582985217391</v>
      </c>
      <c r="AJ457" s="4" t="n">
        <f aca="false">IF(AF457&lt;1,60/(AF456+1),AJ458)</f>
        <v>2.60869565217391</v>
      </c>
      <c r="AK457" s="4" t="n">
        <f aca="false">AH457-AJ457</f>
        <v>1.91692354782609</v>
      </c>
      <c r="AL457" s="4" t="n">
        <f aca="false">AK457*100/AG457</f>
        <v>39.6044444492992</v>
      </c>
    </row>
    <row r="458" customFormat="false" ht="12.75" hidden="false" customHeight="false" outlineLevel="0" collapsed="false">
      <c r="A458" s="9" t="n">
        <v>39793</v>
      </c>
      <c r="B458" s="10" t="n">
        <v>0.313194444444444</v>
      </c>
      <c r="C458" s="5" t="n">
        <v>0</v>
      </c>
      <c r="D458" s="5" t="n">
        <v>16.046</v>
      </c>
      <c r="E458" s="5" t="n">
        <v>0</v>
      </c>
      <c r="F458" s="5" t="n">
        <v>5</v>
      </c>
      <c r="G458" s="5" t="n">
        <v>0</v>
      </c>
      <c r="H458" s="5" t="n">
        <v>50.777</v>
      </c>
      <c r="I458" s="5" t="n">
        <v>51.008</v>
      </c>
      <c r="J458" s="5" t="n">
        <v>37.844</v>
      </c>
      <c r="K458" s="5" t="n">
        <v>37.961</v>
      </c>
      <c r="L458" s="5" t="n">
        <v>40.475</v>
      </c>
      <c r="M458" s="5" t="n">
        <v>24.558</v>
      </c>
      <c r="N458" s="5" t="n">
        <v>5.752</v>
      </c>
      <c r="O458" s="5" t="n">
        <v>2</v>
      </c>
      <c r="P458" s="5" t="n">
        <v>0</v>
      </c>
      <c r="Q458" s="5" t="n">
        <v>58.432</v>
      </c>
      <c r="R458" s="5" t="n">
        <v>55.456</v>
      </c>
      <c r="S458" s="5" t="n">
        <v>48.118</v>
      </c>
      <c r="T458" s="5" t="n">
        <v>18.985</v>
      </c>
      <c r="U458" s="5" t="n">
        <v>0</v>
      </c>
      <c r="V458" s="5" t="n">
        <v>0</v>
      </c>
      <c r="W458" s="5" t="n">
        <v>54.952</v>
      </c>
      <c r="X458" s="5" t="n">
        <v>33.309</v>
      </c>
      <c r="AD458" s="6" t="n">
        <f aca="false">IF(C458&gt;0,D458*C458,0)</f>
        <v>0</v>
      </c>
      <c r="AE458" s="5" t="n">
        <f aca="false">H458-K458</f>
        <v>12.816</v>
      </c>
      <c r="AF458" s="1" t="n">
        <f aca="false">IF(G457&lt;1,AF457+1,0)</f>
        <v>1</v>
      </c>
      <c r="AG458" s="4" t="n">
        <f aca="false">AH458+0.4014-0.0144*$N458</f>
        <v>4.9214176</v>
      </c>
      <c r="AH458" s="4" t="n">
        <f aca="false">5.495-0.2768*$N458+0.7</f>
        <v>4.6028464</v>
      </c>
      <c r="AI458" s="4" t="n">
        <f aca="false">AJ458+0.3283-0.0118*N458</f>
        <v>4.87581101538461</v>
      </c>
      <c r="AJ458" s="4" t="n">
        <f aca="false">IF(AF458&lt;1,60/(AF457+1),AJ459)</f>
        <v>4.61538461538462</v>
      </c>
      <c r="AK458" s="4" t="n">
        <f aca="false">AH458-AJ458</f>
        <v>-0.0125382153846143</v>
      </c>
      <c r="AL458" s="4" t="n">
        <f aca="false">AK458*100/AG458</f>
        <v>-0.254768369678978</v>
      </c>
    </row>
    <row r="459" customFormat="false" ht="12.75" hidden="false" customHeight="false" outlineLevel="0" collapsed="false">
      <c r="A459" s="9" t="n">
        <v>39793</v>
      </c>
      <c r="B459" s="10" t="n">
        <v>0.313888888888889</v>
      </c>
      <c r="C459" s="5" t="n">
        <v>0</v>
      </c>
      <c r="D459" s="5" t="n">
        <v>16.021</v>
      </c>
      <c r="E459" s="5" t="n">
        <v>0</v>
      </c>
      <c r="F459" s="5" t="n">
        <v>5</v>
      </c>
      <c r="G459" s="5" t="n">
        <v>0</v>
      </c>
      <c r="H459" s="5" t="n">
        <v>50.914</v>
      </c>
      <c r="I459" s="5" t="n">
        <v>51.213</v>
      </c>
      <c r="J459" s="5" t="n">
        <v>38.691</v>
      </c>
      <c r="K459" s="5" t="n">
        <v>39.066</v>
      </c>
      <c r="L459" s="5" t="n">
        <v>41.58</v>
      </c>
      <c r="M459" s="5" t="n">
        <v>24.582</v>
      </c>
      <c r="N459" s="5" t="n">
        <v>5.827</v>
      </c>
      <c r="O459" s="5" t="n">
        <v>1</v>
      </c>
      <c r="P459" s="5" t="n">
        <v>0</v>
      </c>
      <c r="Q459" s="5" t="n">
        <v>58.409</v>
      </c>
      <c r="R459" s="5" t="n">
        <v>55.456</v>
      </c>
      <c r="S459" s="5" t="n">
        <v>48.095</v>
      </c>
      <c r="T459" s="5" t="n">
        <v>18.962</v>
      </c>
      <c r="U459" s="5" t="n">
        <v>0</v>
      </c>
      <c r="V459" s="5" t="n">
        <v>0</v>
      </c>
      <c r="W459" s="5" t="n">
        <v>54.929</v>
      </c>
      <c r="X459" s="5" t="n">
        <v>33.285</v>
      </c>
      <c r="AD459" s="6" t="n">
        <f aca="false">IF(C459&gt;0,D459*C459,0)</f>
        <v>0</v>
      </c>
      <c r="AE459" s="5" t="n">
        <f aca="false">H459-K459</f>
        <v>11.848</v>
      </c>
      <c r="AF459" s="1" t="n">
        <f aca="false">IF(G458&lt;1,AF458+1,0)</f>
        <v>2</v>
      </c>
      <c r="AG459" s="4" t="n">
        <f aca="false">AH459+0.4014-0.0144*$N459</f>
        <v>4.8995776</v>
      </c>
      <c r="AH459" s="4" t="n">
        <f aca="false">5.495-0.2768*$N459+0.7</f>
        <v>4.5820864</v>
      </c>
      <c r="AI459" s="4" t="n">
        <f aca="false">AJ459+0.3283-0.0118*N459</f>
        <v>4.87492601538462</v>
      </c>
      <c r="AJ459" s="4" t="n">
        <f aca="false">IF(AF459&lt;1,60/(AF458+1),AJ460)</f>
        <v>4.61538461538462</v>
      </c>
      <c r="AK459" s="4" t="n">
        <f aca="false">AH459-AJ459</f>
        <v>-0.0332982153846144</v>
      </c>
      <c r="AL459" s="4" t="n">
        <f aca="false">AK459*100/AG459</f>
        <v>-0.679614001513404</v>
      </c>
    </row>
    <row r="460" customFormat="false" ht="12.75" hidden="false" customHeight="false" outlineLevel="0" collapsed="false">
      <c r="A460" s="9" t="n">
        <v>39793</v>
      </c>
      <c r="B460" s="10" t="n">
        <v>0.314583333333333</v>
      </c>
      <c r="C460" s="5" t="n">
        <v>1</v>
      </c>
      <c r="D460" s="5" t="n">
        <v>15.998</v>
      </c>
      <c r="E460" s="5" t="n">
        <v>0</v>
      </c>
      <c r="F460" s="5" t="n">
        <v>5</v>
      </c>
      <c r="G460" s="5" t="n">
        <v>0</v>
      </c>
      <c r="H460" s="5" t="n">
        <v>51.029</v>
      </c>
      <c r="I460" s="5" t="n">
        <v>51.512</v>
      </c>
      <c r="J460" s="5" t="n">
        <v>39.418</v>
      </c>
      <c r="K460" s="5" t="n">
        <v>40.03</v>
      </c>
      <c r="L460" s="5" t="n">
        <v>42.262</v>
      </c>
      <c r="M460" s="5" t="n">
        <v>24.582</v>
      </c>
      <c r="N460" s="5" t="n">
        <v>6.031</v>
      </c>
      <c r="O460" s="5" t="n">
        <v>2</v>
      </c>
      <c r="P460" s="5" t="n">
        <v>0</v>
      </c>
      <c r="Q460" s="5" t="n">
        <v>58.409</v>
      </c>
      <c r="R460" s="5" t="n">
        <v>55.501</v>
      </c>
      <c r="S460" s="5" t="n">
        <v>48.095</v>
      </c>
      <c r="T460" s="5" t="n">
        <v>19.01</v>
      </c>
      <c r="U460" s="5" t="n">
        <v>0</v>
      </c>
      <c r="V460" s="5" t="n">
        <v>0</v>
      </c>
      <c r="W460" s="5" t="n">
        <v>54.973</v>
      </c>
      <c r="X460" s="5" t="n">
        <v>33.261</v>
      </c>
      <c r="AD460" s="6" t="n">
        <f aca="false">IF(C460&gt;0,D460*C460,0)</f>
        <v>15.998</v>
      </c>
      <c r="AE460" s="5" t="n">
        <f aca="false">H460-K460</f>
        <v>10.999</v>
      </c>
      <c r="AF460" s="1" t="n">
        <f aca="false">IF(G459&lt;1,AF459+1,0)</f>
        <v>3</v>
      </c>
      <c r="AG460" s="4" t="n">
        <f aca="false">AH460+0.4014-0.0144*$N460</f>
        <v>4.8401728</v>
      </c>
      <c r="AH460" s="4" t="n">
        <f aca="false">5.495-0.2768*$N460+0.7</f>
        <v>4.5256192</v>
      </c>
      <c r="AI460" s="4" t="n">
        <f aca="false">AJ460+0.3283-0.0118*N460</f>
        <v>4.87251881538461</v>
      </c>
      <c r="AJ460" s="4" t="n">
        <f aca="false">IF(AF460&lt;1,60/(AF459+1),AJ461)</f>
        <v>4.61538461538462</v>
      </c>
      <c r="AK460" s="4" t="n">
        <f aca="false">AH460-AJ460</f>
        <v>-0.0897654153846146</v>
      </c>
      <c r="AL460" s="4" t="n">
        <f aca="false">AK460*100/AG460</f>
        <v>-1.85459112915586</v>
      </c>
    </row>
    <row r="461" customFormat="false" ht="12.75" hidden="false" customHeight="false" outlineLevel="0" collapsed="false">
      <c r="A461" s="9" t="n">
        <v>39793</v>
      </c>
      <c r="B461" s="10" t="n">
        <v>0.315289351851852</v>
      </c>
      <c r="C461" s="5" t="n">
        <v>0</v>
      </c>
      <c r="D461" s="5" t="n">
        <v>15.966</v>
      </c>
      <c r="E461" s="5" t="n">
        <v>0</v>
      </c>
      <c r="F461" s="5" t="n">
        <v>5</v>
      </c>
      <c r="G461" s="5" t="n">
        <v>0</v>
      </c>
      <c r="H461" s="5" t="n">
        <v>51.435</v>
      </c>
      <c r="I461" s="5" t="n">
        <v>51.664</v>
      </c>
      <c r="J461" s="5" t="n">
        <v>39.904</v>
      </c>
      <c r="K461" s="5" t="n">
        <v>40.633</v>
      </c>
      <c r="L461" s="5" t="n">
        <v>43.405</v>
      </c>
      <c r="M461" s="5" t="n">
        <v>24.6</v>
      </c>
      <c r="N461" s="5" t="n">
        <v>5.946</v>
      </c>
      <c r="O461" s="5" t="n">
        <v>1</v>
      </c>
      <c r="P461" s="5" t="n">
        <v>0</v>
      </c>
      <c r="Q461" s="5" t="n">
        <v>58.402</v>
      </c>
      <c r="R461" s="5" t="n">
        <v>55.449</v>
      </c>
      <c r="S461" s="5" t="n">
        <v>48.065</v>
      </c>
      <c r="T461" s="5" t="n">
        <v>18.977</v>
      </c>
      <c r="U461" s="5" t="n">
        <v>0</v>
      </c>
      <c r="V461" s="5" t="n">
        <v>0</v>
      </c>
      <c r="W461" s="5" t="n">
        <v>54.943</v>
      </c>
      <c r="X461" s="5" t="n">
        <v>33.278</v>
      </c>
      <c r="AD461" s="6" t="n">
        <f aca="false">IF(C461&gt;0,D461*C461,0)</f>
        <v>0</v>
      </c>
      <c r="AE461" s="5" t="n">
        <f aca="false">H461-K461</f>
        <v>10.802</v>
      </c>
      <c r="AF461" s="1" t="n">
        <f aca="false">IF(G460&lt;1,AF460+1,0)</f>
        <v>4</v>
      </c>
      <c r="AG461" s="4" t="n">
        <f aca="false">AH461+0.4014-0.0144*$N461</f>
        <v>4.8649248</v>
      </c>
      <c r="AH461" s="4" t="n">
        <f aca="false">5.495-0.2768*$N461+0.7</f>
        <v>4.5491472</v>
      </c>
      <c r="AI461" s="4" t="n">
        <f aca="false">AJ461+0.3283-0.0118*N461</f>
        <v>4.87352181538461</v>
      </c>
      <c r="AJ461" s="4" t="n">
        <f aca="false">IF(AF461&lt;1,60/(AF460+1),AJ462)</f>
        <v>4.61538461538462</v>
      </c>
      <c r="AK461" s="4" t="n">
        <f aca="false">AH461-AJ461</f>
        <v>-0.0662374153846148</v>
      </c>
      <c r="AL461" s="4" t="n">
        <f aca="false">AK461*100/AG461</f>
        <v>-1.36153009774406</v>
      </c>
    </row>
    <row r="462" customFormat="false" ht="12.75" hidden="false" customHeight="false" outlineLevel="0" collapsed="false">
      <c r="A462" s="9" t="n">
        <v>39793</v>
      </c>
      <c r="B462" s="10" t="n">
        <v>0.315972222222222</v>
      </c>
      <c r="C462" s="5" t="n">
        <v>0</v>
      </c>
      <c r="D462" s="5" t="n">
        <v>15.966</v>
      </c>
      <c r="E462" s="5" t="n">
        <v>0</v>
      </c>
      <c r="F462" s="5" t="n">
        <v>6</v>
      </c>
      <c r="G462" s="5" t="n">
        <v>0</v>
      </c>
      <c r="H462" s="5" t="n">
        <v>51.939</v>
      </c>
      <c r="I462" s="5" t="n">
        <v>52.191</v>
      </c>
      <c r="J462" s="5" t="n">
        <v>40.186</v>
      </c>
      <c r="K462" s="5" t="n">
        <v>41.064</v>
      </c>
      <c r="L462" s="5" t="n">
        <v>44.166</v>
      </c>
      <c r="M462" s="5" t="n">
        <v>24.631</v>
      </c>
      <c r="N462" s="5" t="n">
        <v>5.853</v>
      </c>
      <c r="O462" s="5" t="n">
        <v>2</v>
      </c>
      <c r="P462" s="5" t="n">
        <v>0</v>
      </c>
      <c r="Q462" s="5" t="n">
        <v>58.409</v>
      </c>
      <c r="R462" s="5" t="n">
        <v>55.456</v>
      </c>
      <c r="S462" s="5" t="n">
        <v>48.118</v>
      </c>
      <c r="T462" s="5" t="n">
        <v>19.01</v>
      </c>
      <c r="U462" s="5" t="n">
        <v>0</v>
      </c>
      <c r="V462" s="5" t="n">
        <v>0</v>
      </c>
      <c r="W462" s="5" t="n">
        <v>54.973</v>
      </c>
      <c r="X462" s="5" t="n">
        <v>33.309</v>
      </c>
      <c r="AD462" s="6" t="n">
        <f aca="false">IF(C462&gt;0,D462*C462,0)</f>
        <v>0</v>
      </c>
      <c r="AE462" s="5" t="n">
        <f aca="false">H462-K462</f>
        <v>10.875</v>
      </c>
      <c r="AF462" s="1" t="n">
        <f aca="false">IF(G461&lt;1,AF461+1,0)</f>
        <v>5</v>
      </c>
      <c r="AG462" s="4" t="n">
        <f aca="false">AH462+0.4014-0.0144*$N462</f>
        <v>4.8920064</v>
      </c>
      <c r="AH462" s="4" t="n">
        <f aca="false">5.495-0.2768*$N462+0.7</f>
        <v>4.5748896</v>
      </c>
      <c r="AI462" s="4" t="n">
        <f aca="false">AJ462+0.3283-0.0118*N462</f>
        <v>4.87461921538461</v>
      </c>
      <c r="AJ462" s="4" t="n">
        <f aca="false">IF(AF462&lt;1,60/(AF461+1),AJ463)</f>
        <v>4.61538461538462</v>
      </c>
      <c r="AK462" s="4" t="n">
        <f aca="false">AH462-AJ462</f>
        <v>-0.0404950153846144</v>
      </c>
      <c r="AL462" s="4" t="n">
        <f aca="false">AK462*100/AG462</f>
        <v>-0.827779280595676</v>
      </c>
    </row>
    <row r="463" customFormat="false" ht="12.75" hidden="false" customHeight="false" outlineLevel="0" collapsed="false">
      <c r="A463" s="9" t="n">
        <v>39793</v>
      </c>
      <c r="B463" s="10" t="n">
        <v>0.316666666666667</v>
      </c>
      <c r="C463" s="5" t="n">
        <v>0</v>
      </c>
      <c r="D463" s="5" t="n">
        <v>16.021</v>
      </c>
      <c r="E463" s="5" t="n">
        <v>0</v>
      </c>
      <c r="F463" s="5" t="n">
        <v>5</v>
      </c>
      <c r="G463" s="5" t="n">
        <v>0</v>
      </c>
      <c r="H463" s="5" t="n">
        <v>52.382</v>
      </c>
      <c r="I463" s="5" t="n">
        <v>52.728</v>
      </c>
      <c r="J463" s="5" t="n">
        <v>40.289</v>
      </c>
      <c r="K463" s="5" t="n">
        <v>41.205</v>
      </c>
      <c r="L463" s="5" t="n">
        <v>44.883</v>
      </c>
      <c r="M463" s="5" t="n">
        <v>24.656</v>
      </c>
      <c r="N463" s="5" t="n">
        <v>5.804</v>
      </c>
      <c r="O463" s="5" t="n">
        <v>1</v>
      </c>
      <c r="P463" s="5" t="n">
        <v>0</v>
      </c>
      <c r="Q463" s="5" t="n">
        <v>58.432</v>
      </c>
      <c r="R463" s="5" t="n">
        <v>55.433</v>
      </c>
      <c r="S463" s="5" t="n">
        <v>48.118</v>
      </c>
      <c r="T463" s="5" t="n">
        <v>18.985</v>
      </c>
      <c r="U463" s="5" t="n">
        <v>0</v>
      </c>
      <c r="V463" s="5" t="n">
        <v>0</v>
      </c>
      <c r="W463" s="5" t="n">
        <v>54.952</v>
      </c>
      <c r="X463" s="5" t="n">
        <v>33.309</v>
      </c>
      <c r="AD463" s="6" t="n">
        <f aca="false">IF(C463&gt;0,D463*C463,0)</f>
        <v>0</v>
      </c>
      <c r="AE463" s="5" t="n">
        <f aca="false">H463-K463</f>
        <v>11.177</v>
      </c>
      <c r="AF463" s="1" t="n">
        <f aca="false">IF(G462&lt;1,AF462+1,0)</f>
        <v>6</v>
      </c>
      <c r="AG463" s="4" t="n">
        <f aca="false">AH463+0.4014-0.0144*$N463</f>
        <v>4.9062752</v>
      </c>
      <c r="AH463" s="4" t="n">
        <f aca="false">5.495-0.2768*$N463+0.7</f>
        <v>4.5884528</v>
      </c>
      <c r="AI463" s="4" t="n">
        <f aca="false">AJ463+0.3283-0.0118*N463</f>
        <v>4.87519741538462</v>
      </c>
      <c r="AJ463" s="4" t="n">
        <f aca="false">IF(AF463&lt;1,60/(AF462+1),AJ464)</f>
        <v>4.61538461538462</v>
      </c>
      <c r="AK463" s="4" t="n">
        <f aca="false">AH463-AJ463</f>
        <v>-0.0269318153846152</v>
      </c>
      <c r="AL463" s="4" t="n">
        <f aca="false">AK463*100/AG463</f>
        <v>-0.548925901763831</v>
      </c>
    </row>
    <row r="464" customFormat="false" ht="12.75" hidden="false" customHeight="false" outlineLevel="0" collapsed="false">
      <c r="A464" s="9" t="n">
        <v>39793</v>
      </c>
      <c r="B464" s="10" t="n">
        <v>0.317361111111111</v>
      </c>
      <c r="C464" s="5" t="n">
        <v>1</v>
      </c>
      <c r="D464" s="5" t="n">
        <v>15.998</v>
      </c>
      <c r="E464" s="5" t="n">
        <v>0</v>
      </c>
      <c r="F464" s="5" t="n">
        <v>5</v>
      </c>
      <c r="G464" s="5" t="n">
        <v>0</v>
      </c>
      <c r="H464" s="5" t="n">
        <v>52.497</v>
      </c>
      <c r="I464" s="5" t="n">
        <v>52.957</v>
      </c>
      <c r="J464" s="5" t="n">
        <v>40.43</v>
      </c>
      <c r="K464" s="5" t="n">
        <v>41.322</v>
      </c>
      <c r="L464" s="5" t="n">
        <v>45.686</v>
      </c>
      <c r="M464" s="5" t="n">
        <v>24.678</v>
      </c>
      <c r="N464" s="5" t="n">
        <v>5.879</v>
      </c>
      <c r="O464" s="5" t="n">
        <v>2</v>
      </c>
      <c r="P464" s="5" t="n">
        <v>0</v>
      </c>
      <c r="Q464" s="5" t="n">
        <v>58.432</v>
      </c>
      <c r="R464" s="5" t="n">
        <v>55.433</v>
      </c>
      <c r="S464" s="5" t="n">
        <v>48.163</v>
      </c>
      <c r="T464" s="5" t="n">
        <v>18.985</v>
      </c>
      <c r="U464" s="5" t="n">
        <v>0</v>
      </c>
      <c r="V464" s="5" t="n">
        <v>0</v>
      </c>
      <c r="W464" s="5" t="n">
        <v>54.905</v>
      </c>
      <c r="X464" s="5" t="n">
        <v>33.285</v>
      </c>
      <c r="AD464" s="6" t="n">
        <f aca="false">IF(C464&gt;0,D464*C464,0)</f>
        <v>15.998</v>
      </c>
      <c r="AE464" s="5" t="n">
        <f aca="false">H464-K464</f>
        <v>11.175</v>
      </c>
      <c r="AF464" s="1" t="n">
        <f aca="false">IF(G463&lt;1,AF463+1,0)</f>
        <v>7</v>
      </c>
      <c r="AG464" s="4" t="n">
        <f aca="false">AH464+0.4014-0.0144*$N464</f>
        <v>4.8844352</v>
      </c>
      <c r="AH464" s="4" t="n">
        <f aca="false">5.495-0.2768*$N464+0.7</f>
        <v>4.5676928</v>
      </c>
      <c r="AI464" s="4" t="n">
        <f aca="false">AJ464+0.3283-0.0118*N464</f>
        <v>4.87431241538461</v>
      </c>
      <c r="AJ464" s="4" t="n">
        <f aca="false">IF(AF464&lt;1,60/(AF463+1),AJ465)</f>
        <v>4.61538461538462</v>
      </c>
      <c r="AK464" s="4" t="n">
        <f aca="false">AH464-AJ464</f>
        <v>-0.0476918153846144</v>
      </c>
      <c r="AL464" s="4" t="n">
        <f aca="false">AK464*100/AG464</f>
        <v>-0.976403891787006</v>
      </c>
    </row>
    <row r="465" customFormat="false" ht="12.75" hidden="false" customHeight="false" outlineLevel="0" collapsed="false">
      <c r="A465" s="9" t="n">
        <v>39793</v>
      </c>
      <c r="B465" s="10" t="n">
        <v>0.318055555555556</v>
      </c>
      <c r="C465" s="5" t="n">
        <v>0</v>
      </c>
      <c r="D465" s="5" t="n">
        <v>16.021</v>
      </c>
      <c r="E465" s="5" t="n">
        <v>0</v>
      </c>
      <c r="F465" s="5" t="n">
        <v>5</v>
      </c>
      <c r="G465" s="5" t="n">
        <v>0</v>
      </c>
      <c r="H465" s="5" t="n">
        <v>52.59</v>
      </c>
      <c r="I465" s="5" t="n">
        <v>53.024</v>
      </c>
      <c r="J465" s="5" t="n">
        <v>40.571</v>
      </c>
      <c r="K465" s="5" t="n">
        <v>41.487</v>
      </c>
      <c r="L465" s="5" t="n">
        <v>46.307</v>
      </c>
      <c r="M465" s="5" t="n">
        <v>24.727</v>
      </c>
      <c r="N465" s="5" t="n">
        <v>5.953</v>
      </c>
      <c r="O465" s="5" t="n">
        <v>1</v>
      </c>
      <c r="P465" s="5" t="n">
        <v>0</v>
      </c>
      <c r="Q465" s="5" t="n">
        <v>58.432</v>
      </c>
      <c r="R465" s="5" t="n">
        <v>55.433</v>
      </c>
      <c r="S465" s="5" t="n">
        <v>48.186</v>
      </c>
      <c r="T465" s="5" t="n">
        <v>18.985</v>
      </c>
      <c r="U465" s="5" t="n">
        <v>0</v>
      </c>
      <c r="V465" s="5" t="n">
        <v>0</v>
      </c>
      <c r="W465" s="5" t="n">
        <v>54.929</v>
      </c>
      <c r="X465" s="5" t="n">
        <v>33.285</v>
      </c>
      <c r="AD465" s="6" t="n">
        <f aca="false">IF(C465&gt;0,D465*C465,0)</f>
        <v>0</v>
      </c>
      <c r="AE465" s="5" t="n">
        <f aca="false">H465-K465</f>
        <v>11.103</v>
      </c>
      <c r="AF465" s="1" t="n">
        <f aca="false">IF(G464&lt;1,AF464+1,0)</f>
        <v>8</v>
      </c>
      <c r="AG465" s="4" t="n">
        <f aca="false">AH465+0.4014-0.0144*$N465</f>
        <v>4.8628864</v>
      </c>
      <c r="AH465" s="4" t="n">
        <f aca="false">5.495-0.2768*$N465+0.7</f>
        <v>4.5472096</v>
      </c>
      <c r="AI465" s="4" t="n">
        <f aca="false">AJ465+0.3283-0.0118*N465</f>
        <v>4.87343921538461</v>
      </c>
      <c r="AJ465" s="4" t="n">
        <f aca="false">IF(AF465&lt;1,60/(AF464+1),AJ466)</f>
        <v>4.61538461538462</v>
      </c>
      <c r="AK465" s="4" t="n">
        <f aca="false">AH465-AJ465</f>
        <v>-0.0681750153846146</v>
      </c>
      <c r="AL465" s="4" t="n">
        <f aca="false">AK465*100/AG465</f>
        <v>-1.40194546565214</v>
      </c>
    </row>
    <row r="466" customFormat="false" ht="12.75" hidden="false" customHeight="false" outlineLevel="0" collapsed="false">
      <c r="A466" s="9" t="n">
        <v>39793</v>
      </c>
      <c r="B466" s="10" t="n">
        <v>0.31875</v>
      </c>
      <c r="C466" s="5" t="n">
        <v>0</v>
      </c>
      <c r="D466" s="5" t="n">
        <v>16.021</v>
      </c>
      <c r="E466" s="5" t="n">
        <v>1</v>
      </c>
      <c r="F466" s="5" t="n">
        <v>5</v>
      </c>
      <c r="G466" s="5" t="n">
        <v>0</v>
      </c>
      <c r="H466" s="5" t="n">
        <v>52.749</v>
      </c>
      <c r="I466" s="5" t="n">
        <v>53.094</v>
      </c>
      <c r="J466" s="5" t="n">
        <v>40.734</v>
      </c>
      <c r="K466" s="5" t="n">
        <v>41.604</v>
      </c>
      <c r="L466" s="5" t="n">
        <v>46.811</v>
      </c>
      <c r="M466" s="5" t="n">
        <v>24.752</v>
      </c>
      <c r="N466" s="5" t="n">
        <v>5.979</v>
      </c>
      <c r="O466" s="5" t="n">
        <v>1</v>
      </c>
      <c r="P466" s="5" t="n">
        <v>0</v>
      </c>
      <c r="Q466" s="5" t="n">
        <v>58.432</v>
      </c>
      <c r="R466" s="5" t="n">
        <v>55.456</v>
      </c>
      <c r="S466" s="5" t="n">
        <v>48.209</v>
      </c>
      <c r="T466" s="5" t="n">
        <v>19.01</v>
      </c>
      <c r="U466" s="5" t="n">
        <v>0</v>
      </c>
      <c r="V466" s="5" t="n">
        <v>0</v>
      </c>
      <c r="W466" s="5" t="n">
        <v>54.882</v>
      </c>
      <c r="X466" s="5" t="n">
        <v>33.285</v>
      </c>
      <c r="AD466" s="6" t="n">
        <f aca="false">IF(C466&gt;0,D466*C466,0)</f>
        <v>0</v>
      </c>
      <c r="AE466" s="5" t="n">
        <f aca="false">H466-K466</f>
        <v>11.145</v>
      </c>
      <c r="AF466" s="1" t="n">
        <f aca="false">IF(G465&lt;1,AF465+1,0)</f>
        <v>9</v>
      </c>
      <c r="AG466" s="4" t="n">
        <f aca="false">AH466+0.4014-0.0144*$N466</f>
        <v>4.8553152</v>
      </c>
      <c r="AH466" s="4" t="n">
        <f aca="false">5.495-0.2768*$N466+0.7</f>
        <v>4.5400128</v>
      </c>
      <c r="AI466" s="4" t="n">
        <f aca="false">AJ466+0.3283-0.0118*N466</f>
        <v>4.87313241538462</v>
      </c>
      <c r="AJ466" s="4" t="n">
        <f aca="false">IF(AF466&lt;1,60/(AF465+1),AJ467)</f>
        <v>4.61538461538462</v>
      </c>
      <c r="AK466" s="4" t="n">
        <f aca="false">AH466-AJ466</f>
        <v>-0.0753718153846146</v>
      </c>
      <c r="AL466" s="4" t="n">
        <f aca="false">AK466*100/AG466</f>
        <v>-1.55235679415035</v>
      </c>
    </row>
    <row r="467" customFormat="false" ht="12.75" hidden="false" customHeight="false" outlineLevel="0" collapsed="false">
      <c r="A467" s="9" t="n">
        <v>39793</v>
      </c>
      <c r="B467" s="10" t="n">
        <v>0.319444444444445</v>
      </c>
      <c r="C467" s="5" t="n">
        <v>1</v>
      </c>
      <c r="D467" s="5" t="n">
        <v>15.966</v>
      </c>
      <c r="E467" s="5" t="n">
        <v>0</v>
      </c>
      <c r="F467" s="5" t="n">
        <v>5</v>
      </c>
      <c r="G467" s="5" t="n">
        <v>0</v>
      </c>
      <c r="H467" s="5" t="n">
        <v>52.926</v>
      </c>
      <c r="I467" s="5" t="n">
        <v>53.454</v>
      </c>
      <c r="J467" s="5" t="n">
        <v>40.868</v>
      </c>
      <c r="K467" s="5" t="n">
        <v>41.76</v>
      </c>
      <c r="L467" s="5" t="n">
        <v>47.124</v>
      </c>
      <c r="M467" s="5" t="n">
        <v>24.766</v>
      </c>
      <c r="N467" s="5" t="n">
        <v>5.92</v>
      </c>
      <c r="O467" s="5" t="n">
        <v>2</v>
      </c>
      <c r="P467" s="5" t="n">
        <v>0</v>
      </c>
      <c r="Q467" s="5" t="n">
        <v>58.402</v>
      </c>
      <c r="R467" s="5" t="n">
        <v>55.426</v>
      </c>
      <c r="S467" s="5" t="n">
        <v>48.202</v>
      </c>
      <c r="T467" s="5" t="n">
        <v>18.952</v>
      </c>
      <c r="U467" s="5" t="n">
        <v>0</v>
      </c>
      <c r="V467" s="5" t="n">
        <v>0</v>
      </c>
      <c r="W467" s="5" t="n">
        <v>54.898</v>
      </c>
      <c r="X467" s="5" t="n">
        <v>33.254</v>
      </c>
      <c r="AD467" s="6" t="n">
        <f aca="false">IF(C467&gt;0,D467*C467,0)</f>
        <v>15.966</v>
      </c>
      <c r="AE467" s="5" t="n">
        <f aca="false">H467-K467</f>
        <v>11.166</v>
      </c>
      <c r="AF467" s="1" t="n">
        <f aca="false">IF(G466&lt;1,AF466+1,0)</f>
        <v>10</v>
      </c>
      <c r="AG467" s="4" t="n">
        <f aca="false">AH467+0.4014-0.0144*$N467</f>
        <v>4.872496</v>
      </c>
      <c r="AH467" s="4" t="n">
        <f aca="false">5.495-0.2768*$N467+0.7</f>
        <v>4.556344</v>
      </c>
      <c r="AI467" s="4" t="n">
        <f aca="false">AJ467+0.3283-0.0118*N467</f>
        <v>4.87382861538462</v>
      </c>
      <c r="AJ467" s="4" t="n">
        <f aca="false">IF(AF467&lt;1,60/(AF466+1),AJ468)</f>
        <v>4.61538461538462</v>
      </c>
      <c r="AK467" s="4" t="n">
        <f aca="false">AH467-AJ467</f>
        <v>-0.0590406153846148</v>
      </c>
      <c r="AL467" s="4" t="n">
        <f aca="false">AK467*100/AG467</f>
        <v>-1.21171193131025</v>
      </c>
    </row>
    <row r="468" customFormat="false" ht="12.75" hidden="false" customHeight="false" outlineLevel="0" collapsed="false">
      <c r="A468" s="9" t="n">
        <v>39793</v>
      </c>
      <c r="B468" s="10" t="n">
        <v>0.320138888888889</v>
      </c>
      <c r="C468" s="5" t="n">
        <v>0</v>
      </c>
      <c r="D468" s="5" t="n">
        <v>16.021</v>
      </c>
      <c r="E468" s="5" t="n">
        <v>0</v>
      </c>
      <c r="F468" s="5" t="n">
        <v>5</v>
      </c>
      <c r="G468" s="5" t="n">
        <v>0</v>
      </c>
      <c r="H468" s="5" t="n">
        <v>53.094</v>
      </c>
      <c r="I468" s="5" t="n">
        <v>53.507</v>
      </c>
      <c r="J468" s="5" t="n">
        <v>41.088</v>
      </c>
      <c r="K468" s="5" t="n">
        <v>41.98</v>
      </c>
      <c r="L468" s="5" t="n">
        <v>47.476</v>
      </c>
      <c r="M468" s="5" t="n">
        <v>24.896</v>
      </c>
      <c r="N468" s="5" t="n">
        <v>6.082</v>
      </c>
      <c r="O468" s="5" t="n">
        <v>1</v>
      </c>
      <c r="P468" s="5" t="n">
        <v>0</v>
      </c>
      <c r="Q468" s="5" t="n">
        <v>58.452</v>
      </c>
      <c r="R468" s="5" t="n">
        <v>55.41</v>
      </c>
      <c r="S468" s="5" t="n">
        <v>48.233</v>
      </c>
      <c r="T468" s="5" t="n">
        <v>19.01</v>
      </c>
      <c r="U468" s="5" t="n">
        <v>0</v>
      </c>
      <c r="V468" s="5" t="n">
        <v>0</v>
      </c>
      <c r="W468" s="5" t="n">
        <v>54.882</v>
      </c>
      <c r="X468" s="5" t="n">
        <v>33.285</v>
      </c>
      <c r="AD468" s="6" t="n">
        <f aca="false">IF(C468&gt;0,D468*C468,0)</f>
        <v>0</v>
      </c>
      <c r="AE468" s="5" t="n">
        <f aca="false">H468-K468</f>
        <v>11.114</v>
      </c>
      <c r="AF468" s="1" t="n">
        <f aca="false">IF(G467&lt;1,AF467+1,0)</f>
        <v>11</v>
      </c>
      <c r="AG468" s="4" t="n">
        <f aca="false">AH468+0.4014-0.0144*$N468</f>
        <v>4.8253216</v>
      </c>
      <c r="AH468" s="4" t="n">
        <f aca="false">5.495-0.2768*$N468+0.7</f>
        <v>4.5115024</v>
      </c>
      <c r="AI468" s="4" t="n">
        <f aca="false">AJ468+0.3283-0.0118*N468</f>
        <v>4.87191701538461</v>
      </c>
      <c r="AJ468" s="4" t="n">
        <f aca="false">IF(AF468&lt;1,60/(AF467+1),AJ469)</f>
        <v>4.61538461538462</v>
      </c>
      <c r="AK468" s="4" t="n">
        <f aca="false">AH468-AJ468</f>
        <v>-0.103882215384615</v>
      </c>
      <c r="AL468" s="4" t="n">
        <f aca="false">AK468*100/AG468</f>
        <v>-2.15285578860929</v>
      </c>
    </row>
    <row r="469" customFormat="false" ht="12.75" hidden="false" customHeight="false" outlineLevel="0" collapsed="false">
      <c r="A469" s="9" t="n">
        <v>39793</v>
      </c>
      <c r="B469" s="10" t="n">
        <v>0.320833333333333</v>
      </c>
      <c r="C469" s="5" t="n">
        <v>0</v>
      </c>
      <c r="D469" s="5" t="n">
        <v>15.94</v>
      </c>
      <c r="E469" s="5" t="n">
        <v>0</v>
      </c>
      <c r="F469" s="5" t="n">
        <v>6</v>
      </c>
      <c r="G469" s="5" t="n">
        <v>1</v>
      </c>
      <c r="H469" s="5" t="n">
        <v>53.269</v>
      </c>
      <c r="I469" s="5" t="n">
        <v>53.659</v>
      </c>
      <c r="J469" s="5" t="n">
        <v>41.15</v>
      </c>
      <c r="K469" s="5" t="n">
        <v>42.114</v>
      </c>
      <c r="L469" s="5" t="n">
        <v>47.789</v>
      </c>
      <c r="M469" s="5" t="n">
        <v>24.911</v>
      </c>
      <c r="N469" s="5" t="n">
        <v>6.072</v>
      </c>
      <c r="O469" s="5" t="n">
        <v>2</v>
      </c>
      <c r="P469" s="5" t="n">
        <v>0</v>
      </c>
      <c r="Q469" s="5" t="n">
        <v>58.422</v>
      </c>
      <c r="R469" s="5" t="n">
        <v>55.403</v>
      </c>
      <c r="S469" s="5" t="n">
        <v>48.202</v>
      </c>
      <c r="T469" s="5" t="n">
        <v>19.003</v>
      </c>
      <c r="U469" s="5" t="n">
        <v>0</v>
      </c>
      <c r="V469" s="5" t="n">
        <v>0</v>
      </c>
      <c r="W469" s="5" t="n">
        <v>54.875</v>
      </c>
      <c r="X469" s="5" t="n">
        <v>33.254</v>
      </c>
      <c r="AD469" s="6" t="n">
        <f aca="false">IF(C469&gt;0,D469*C469,0)</f>
        <v>0</v>
      </c>
      <c r="AE469" s="5" t="n">
        <f aca="false">H469-K469</f>
        <v>11.155</v>
      </c>
      <c r="AF469" s="1" t="n">
        <f aca="false">IF(G468&lt;1,AF468+1,0)</f>
        <v>12</v>
      </c>
      <c r="AG469" s="4" t="n">
        <f aca="false">AH469+0.4014-0.0144*$N469</f>
        <v>4.8282336</v>
      </c>
      <c r="AH469" s="4" t="n">
        <f aca="false">5.495-0.2768*$N469+0.7</f>
        <v>4.5142704</v>
      </c>
      <c r="AI469" s="4" t="n">
        <f aca="false">AJ469+0.3283-0.0118*N469</f>
        <v>4.87203501538462</v>
      </c>
      <c r="AJ469" s="4" t="n">
        <f aca="false">IF(AF469&lt;1,60/(AF468+1),AJ470)</f>
        <v>4.61538461538462</v>
      </c>
      <c r="AK469" s="4" t="n">
        <f aca="false">AH469-AJ469</f>
        <v>-0.101114215384615</v>
      </c>
      <c r="AL469" s="4" t="n">
        <f aca="false">AK469*100/AG469</f>
        <v>-2.09422790530713</v>
      </c>
    </row>
    <row r="470" customFormat="false" ht="12.75" hidden="false" customHeight="false" outlineLevel="0" collapsed="false">
      <c r="A470" s="9" t="n">
        <v>39793</v>
      </c>
      <c r="B470" s="10" t="n">
        <v>0.321527777777778</v>
      </c>
      <c r="C470" s="5" t="n">
        <v>0</v>
      </c>
      <c r="D470" s="5" t="n">
        <v>15.966</v>
      </c>
      <c r="E470" s="5" t="n">
        <v>0</v>
      </c>
      <c r="F470" s="5" t="n">
        <v>5</v>
      </c>
      <c r="G470" s="5" t="n">
        <v>0</v>
      </c>
      <c r="H470" s="5" t="n">
        <v>53.43</v>
      </c>
      <c r="I470" s="5" t="n">
        <v>53.911</v>
      </c>
      <c r="J470" s="5" t="n">
        <v>41.243</v>
      </c>
      <c r="K470" s="5" t="n">
        <v>42.3</v>
      </c>
      <c r="L470" s="5" t="n">
        <v>48.132</v>
      </c>
      <c r="M470" s="5" t="n">
        <v>24.889</v>
      </c>
      <c r="N470" s="5" t="n">
        <v>6.123</v>
      </c>
      <c r="O470" s="5" t="n">
        <v>1</v>
      </c>
      <c r="P470" s="5" t="n">
        <v>0</v>
      </c>
      <c r="Q470" s="5" t="n">
        <v>58.422</v>
      </c>
      <c r="R470" s="5" t="n">
        <v>55.403</v>
      </c>
      <c r="S470" s="5" t="n">
        <v>48.247</v>
      </c>
      <c r="T470" s="5" t="n">
        <v>19.003</v>
      </c>
      <c r="U470" s="5" t="n">
        <v>0</v>
      </c>
      <c r="V470" s="5" t="n">
        <v>0</v>
      </c>
      <c r="W470" s="5" t="n">
        <v>54.828</v>
      </c>
      <c r="X470" s="5" t="n">
        <v>33.254</v>
      </c>
      <c r="AD470" s="6" t="n">
        <f aca="false">IF(C470&gt;0,D470*C470,0)</f>
        <v>0</v>
      </c>
      <c r="AE470" s="5" t="n">
        <f aca="false">H470-K470</f>
        <v>11.13</v>
      </c>
      <c r="AF470" s="1" t="n">
        <f aca="false">IF(G469&lt;1,AF469+1,0)</f>
        <v>0</v>
      </c>
      <c r="AG470" s="4" t="n">
        <f aca="false">AH470+0.4014-0.0144*$N470</f>
        <v>4.8133824</v>
      </c>
      <c r="AH470" s="4" t="n">
        <f aca="false">5.495-0.2768*$N470+0.7</f>
        <v>4.5001536</v>
      </c>
      <c r="AI470" s="4" t="n">
        <f aca="false">AJ470+0.3283-0.0118*N470</f>
        <v>4.87143321538462</v>
      </c>
      <c r="AJ470" s="4" t="n">
        <f aca="false">IF(AF470&lt;1,60/(AF469+1),AJ471)</f>
        <v>4.61538461538462</v>
      </c>
      <c r="AK470" s="4" t="n">
        <f aca="false">AH470-AJ470</f>
        <v>-0.115231015384615</v>
      </c>
      <c r="AL470" s="4" t="n">
        <f aca="false">AK470*100/AG470</f>
        <v>-2.39397176057766</v>
      </c>
    </row>
    <row r="471" customFormat="false" ht="12.75" hidden="false" customHeight="false" outlineLevel="0" collapsed="false">
      <c r="A471" s="9" t="n">
        <v>39793</v>
      </c>
      <c r="B471" s="10" t="n">
        <v>0.322222222222222</v>
      </c>
      <c r="C471" s="5" t="n">
        <v>1</v>
      </c>
      <c r="D471" s="5" t="n">
        <v>15.988</v>
      </c>
      <c r="E471" s="5" t="n">
        <v>0</v>
      </c>
      <c r="F471" s="5" t="n">
        <v>5</v>
      </c>
      <c r="G471" s="5" t="n">
        <v>0</v>
      </c>
      <c r="H471" s="5" t="n">
        <v>53.521</v>
      </c>
      <c r="I471" s="5" t="n">
        <v>54.005</v>
      </c>
      <c r="J471" s="5" t="n">
        <v>41.408</v>
      </c>
      <c r="K471" s="5" t="n">
        <v>42.465</v>
      </c>
      <c r="L471" s="5" t="n">
        <v>48.088</v>
      </c>
      <c r="M471" s="5" t="n">
        <v>25.034</v>
      </c>
      <c r="N471" s="5" t="n">
        <v>6.149</v>
      </c>
      <c r="O471" s="5" t="n">
        <v>1</v>
      </c>
      <c r="P471" s="5" t="n">
        <v>0</v>
      </c>
      <c r="Q471" s="5" t="n">
        <v>58.468</v>
      </c>
      <c r="R471" s="5" t="n">
        <v>55.379</v>
      </c>
      <c r="S471" s="5" t="n">
        <v>48.247</v>
      </c>
      <c r="T471" s="5" t="n">
        <v>19.003</v>
      </c>
      <c r="U471" s="5" t="n">
        <v>0</v>
      </c>
      <c r="V471" s="5" t="n">
        <v>0</v>
      </c>
      <c r="W471" s="5" t="n">
        <v>54.784</v>
      </c>
      <c r="X471" s="5" t="n">
        <v>33.278</v>
      </c>
      <c r="AD471" s="6" t="n">
        <f aca="false">IF(C471&gt;0,D471*C471,0)</f>
        <v>15.988</v>
      </c>
      <c r="AE471" s="5" t="n">
        <f aca="false">H471-K471</f>
        <v>11.056</v>
      </c>
      <c r="AF471" s="1" t="n">
        <f aca="false">IF(G470&lt;1,AF470+1,0)</f>
        <v>1</v>
      </c>
      <c r="AG471" s="4" t="n">
        <f aca="false">AH471+0.4014-0.0144*$N471</f>
        <v>4.8058112</v>
      </c>
      <c r="AH471" s="4" t="n">
        <f aca="false">5.495-0.2768*$N471+0.7</f>
        <v>4.4929568</v>
      </c>
      <c r="AI471" s="4" t="n">
        <f aca="false">AJ471+0.3283-0.0118*N471</f>
        <v>2.98301452727273</v>
      </c>
      <c r="AJ471" s="4" t="n">
        <f aca="false">IF(AF471&lt;1,60/(AF470+1),AJ472)</f>
        <v>2.72727272727273</v>
      </c>
      <c r="AK471" s="4" t="n">
        <f aca="false">AH471-AJ471</f>
        <v>1.76568407272727</v>
      </c>
      <c r="AL471" s="4" t="n">
        <f aca="false">AK471*100/AG471</f>
        <v>36.7406042236381</v>
      </c>
    </row>
    <row r="472" customFormat="false" ht="12.75" hidden="false" customHeight="false" outlineLevel="0" collapsed="false">
      <c r="A472" s="9" t="n">
        <v>39793</v>
      </c>
      <c r="B472" s="10" t="n">
        <v>0.322916666666667</v>
      </c>
      <c r="C472" s="5" t="n">
        <v>0</v>
      </c>
      <c r="D472" s="5" t="n">
        <v>15.988</v>
      </c>
      <c r="E472" s="5" t="n">
        <v>0</v>
      </c>
      <c r="F472" s="5" t="n">
        <v>5</v>
      </c>
      <c r="G472" s="5" t="n">
        <v>0</v>
      </c>
      <c r="H472" s="5" t="n">
        <v>53.682</v>
      </c>
      <c r="I472" s="5" t="n">
        <v>54.096</v>
      </c>
      <c r="J472" s="5" t="n">
        <v>41.619</v>
      </c>
      <c r="K472" s="5" t="n">
        <v>42.654</v>
      </c>
      <c r="L472" s="5" t="n">
        <v>48.545</v>
      </c>
      <c r="M472" s="5" t="n">
        <v>25.009</v>
      </c>
      <c r="N472" s="5" t="n">
        <v>6.123</v>
      </c>
      <c r="O472" s="5" t="n">
        <v>2</v>
      </c>
      <c r="P472" s="5" t="n">
        <v>0</v>
      </c>
      <c r="Q472" s="5" t="n">
        <v>58.445</v>
      </c>
      <c r="R472" s="5" t="n">
        <v>55.379</v>
      </c>
      <c r="S472" s="5" t="n">
        <v>48.27</v>
      </c>
      <c r="T472" s="5" t="n">
        <v>18.977</v>
      </c>
      <c r="U472" s="5" t="n">
        <v>0</v>
      </c>
      <c r="V472" s="5" t="n">
        <v>0</v>
      </c>
      <c r="W472" s="5" t="n">
        <v>54.761</v>
      </c>
      <c r="X472" s="5" t="n">
        <v>33.254</v>
      </c>
      <c r="AD472" s="6" t="n">
        <f aca="false">IF(C472&gt;0,D472*C472,0)</f>
        <v>0</v>
      </c>
      <c r="AE472" s="5" t="n">
        <f aca="false">H472-K472</f>
        <v>11.028</v>
      </c>
      <c r="AF472" s="1" t="n">
        <f aca="false">IF(G471&lt;1,AF471+1,0)</f>
        <v>2</v>
      </c>
      <c r="AG472" s="4" t="n">
        <f aca="false">AH472+0.4014-0.0144*$N472</f>
        <v>4.8133824</v>
      </c>
      <c r="AH472" s="4" t="n">
        <f aca="false">5.495-0.2768*$N472+0.7</f>
        <v>4.5001536</v>
      </c>
      <c r="AI472" s="4" t="n">
        <f aca="false">AJ472+0.3283-0.0118*N472</f>
        <v>2.98332132727273</v>
      </c>
      <c r="AJ472" s="4" t="n">
        <f aca="false">IF(AF472&lt;1,60/(AF471+1),AJ473)</f>
        <v>2.72727272727273</v>
      </c>
      <c r="AK472" s="4" t="n">
        <f aca="false">AH472-AJ472</f>
        <v>1.77288087272727</v>
      </c>
      <c r="AL472" s="4" t="n">
        <f aca="false">AK472*100/AG472</f>
        <v>36.832329646763</v>
      </c>
    </row>
    <row r="473" customFormat="false" ht="12.75" hidden="false" customHeight="false" outlineLevel="0" collapsed="false">
      <c r="A473" s="9" t="n">
        <v>39793</v>
      </c>
      <c r="B473" s="10" t="n">
        <v>0.323611111111111</v>
      </c>
      <c r="C473" s="5" t="n">
        <v>0</v>
      </c>
      <c r="D473" s="5" t="n">
        <v>15.966</v>
      </c>
      <c r="E473" s="5" t="n">
        <v>0</v>
      </c>
      <c r="F473" s="5" t="n">
        <v>5</v>
      </c>
      <c r="G473" s="5" t="n">
        <v>0</v>
      </c>
      <c r="H473" s="5" t="n">
        <v>53.867</v>
      </c>
      <c r="I473" s="5" t="n">
        <v>54.301</v>
      </c>
      <c r="J473" s="5" t="n">
        <v>41.808</v>
      </c>
      <c r="K473" s="5" t="n">
        <v>42.841</v>
      </c>
      <c r="L473" s="5" t="n">
        <v>48.797</v>
      </c>
      <c r="M473" s="5" t="n">
        <v>25.056</v>
      </c>
      <c r="N473" s="5" t="n">
        <v>6.149</v>
      </c>
      <c r="O473" s="5" t="n">
        <v>1</v>
      </c>
      <c r="P473" s="5" t="n">
        <v>0</v>
      </c>
      <c r="Q473" s="5" t="n">
        <v>58.445</v>
      </c>
      <c r="R473" s="5" t="n">
        <v>55.403</v>
      </c>
      <c r="S473" s="5" t="n">
        <v>48.27</v>
      </c>
      <c r="T473" s="5" t="n">
        <v>19.028</v>
      </c>
      <c r="U473" s="5" t="n">
        <v>0</v>
      </c>
      <c r="V473" s="5" t="n">
        <v>0</v>
      </c>
      <c r="W473" s="5" t="n">
        <v>54.737</v>
      </c>
      <c r="X473" s="5" t="n">
        <v>33.278</v>
      </c>
      <c r="AD473" s="6" t="n">
        <f aca="false">IF(C473&gt;0,D473*C473,0)</f>
        <v>0</v>
      </c>
      <c r="AE473" s="5" t="n">
        <f aca="false">H473-K473</f>
        <v>11.026</v>
      </c>
      <c r="AF473" s="1" t="n">
        <f aca="false">IF(G472&lt;1,AF472+1,0)</f>
        <v>3</v>
      </c>
      <c r="AG473" s="4" t="n">
        <f aca="false">AH473+0.4014-0.0144*$N473</f>
        <v>4.8058112</v>
      </c>
      <c r="AH473" s="4" t="n">
        <f aca="false">5.495-0.2768*$N473+0.7</f>
        <v>4.4929568</v>
      </c>
      <c r="AI473" s="4" t="n">
        <f aca="false">AJ473+0.3283-0.0118*N473</f>
        <v>2.98301452727273</v>
      </c>
      <c r="AJ473" s="4" t="n">
        <f aca="false">IF(AF473&lt;1,60/(AF472+1),AJ474)</f>
        <v>2.72727272727273</v>
      </c>
      <c r="AK473" s="4" t="n">
        <f aca="false">AH473-AJ473</f>
        <v>1.76568407272727</v>
      </c>
      <c r="AL473" s="4" t="n">
        <f aca="false">AK473*100/AG473</f>
        <v>36.7406042236381</v>
      </c>
    </row>
    <row r="474" customFormat="false" ht="12.75" hidden="false" customHeight="false" outlineLevel="0" collapsed="false">
      <c r="A474" s="9" t="n">
        <v>39793</v>
      </c>
      <c r="B474" s="10" t="n">
        <v>0.324305555555556</v>
      </c>
      <c r="C474" s="5" t="n">
        <v>0</v>
      </c>
      <c r="D474" s="5" t="n">
        <v>15.988</v>
      </c>
      <c r="E474" s="5" t="n">
        <v>0</v>
      </c>
      <c r="F474" s="5" t="n">
        <v>5</v>
      </c>
      <c r="G474" s="5" t="n">
        <v>0</v>
      </c>
      <c r="H474" s="5" t="n">
        <v>54.096</v>
      </c>
      <c r="I474" s="5" t="n">
        <v>54.439</v>
      </c>
      <c r="J474" s="5" t="n">
        <v>41.925</v>
      </c>
      <c r="K474" s="5" t="n">
        <v>43.03</v>
      </c>
      <c r="L474" s="5" t="n">
        <v>49.257</v>
      </c>
      <c r="M474" s="5" t="n">
        <v>25.08</v>
      </c>
      <c r="N474" s="5" t="n">
        <v>6.224</v>
      </c>
      <c r="O474" s="5" t="n">
        <v>1</v>
      </c>
      <c r="P474" s="5" t="n">
        <v>0</v>
      </c>
      <c r="Q474" s="5" t="n">
        <v>58.468</v>
      </c>
      <c r="R474" s="5" t="n">
        <v>55.379</v>
      </c>
      <c r="S474" s="5" t="n">
        <v>48.293</v>
      </c>
      <c r="T474" s="5" t="n">
        <v>18.977</v>
      </c>
      <c r="U474" s="5" t="n">
        <v>0</v>
      </c>
      <c r="V474" s="5" t="n">
        <v>0</v>
      </c>
      <c r="W474" s="5" t="n">
        <v>54.761</v>
      </c>
      <c r="X474" s="5" t="n">
        <v>33.299</v>
      </c>
      <c r="AD474" s="6" t="n">
        <f aca="false">IF(C474&gt;0,D474*C474,0)</f>
        <v>0</v>
      </c>
      <c r="AE474" s="5" t="n">
        <f aca="false">H474-K474</f>
        <v>11.066</v>
      </c>
      <c r="AF474" s="1" t="n">
        <f aca="false">IF(G473&lt;1,AF473+1,0)</f>
        <v>4</v>
      </c>
      <c r="AG474" s="4" t="n">
        <f aca="false">AH474+0.4014-0.0144*$N474</f>
        <v>4.7839712</v>
      </c>
      <c r="AH474" s="4" t="n">
        <f aca="false">5.495-0.2768*$N474+0.7</f>
        <v>4.4721968</v>
      </c>
      <c r="AI474" s="4" t="n">
        <f aca="false">AJ474+0.3283-0.0118*N474</f>
        <v>2.98212952727273</v>
      </c>
      <c r="AJ474" s="4" t="n">
        <f aca="false">IF(AF474&lt;1,60/(AF473+1),AJ475)</f>
        <v>2.72727272727273</v>
      </c>
      <c r="AK474" s="4" t="n">
        <f aca="false">AH474-AJ474</f>
        <v>1.74492407272727</v>
      </c>
      <c r="AL474" s="4" t="n">
        <f aca="false">AK474*100/AG474</f>
        <v>36.4743849780549</v>
      </c>
    </row>
    <row r="475" customFormat="false" ht="12.75" hidden="false" customHeight="false" outlineLevel="0" collapsed="false">
      <c r="A475" s="9" t="n">
        <v>39793</v>
      </c>
      <c r="B475" s="10" t="n">
        <v>0.325011574074074</v>
      </c>
      <c r="C475" s="5" t="n">
        <v>0</v>
      </c>
      <c r="D475" s="5" t="n">
        <v>15.94</v>
      </c>
      <c r="E475" s="5" t="n">
        <v>1</v>
      </c>
      <c r="F475" s="5" t="n">
        <v>6</v>
      </c>
      <c r="G475" s="5" t="n">
        <v>0</v>
      </c>
      <c r="H475" s="5" t="n">
        <v>48.179</v>
      </c>
      <c r="I475" s="5" t="n">
        <v>54.119</v>
      </c>
      <c r="J475" s="5" t="n">
        <v>41.997</v>
      </c>
      <c r="K475" s="5" t="n">
        <v>43.195</v>
      </c>
      <c r="L475" s="5" t="n">
        <v>40.021</v>
      </c>
      <c r="M475" s="5" t="n">
        <v>25.129</v>
      </c>
      <c r="N475" s="5" t="n">
        <v>6.123</v>
      </c>
      <c r="O475" s="5" t="n">
        <v>1</v>
      </c>
      <c r="P475" s="5" t="n">
        <v>0</v>
      </c>
      <c r="Q475" s="5" t="n">
        <v>58.422</v>
      </c>
      <c r="R475" s="5" t="n">
        <v>55.379</v>
      </c>
      <c r="S475" s="5" t="n">
        <v>48.293</v>
      </c>
      <c r="T475" s="5" t="n">
        <v>19.003</v>
      </c>
      <c r="U475" s="5" t="n">
        <v>0</v>
      </c>
      <c r="V475" s="5" t="n">
        <v>0</v>
      </c>
      <c r="W475" s="5" t="n">
        <v>54.737</v>
      </c>
      <c r="X475" s="5" t="n">
        <v>33.323</v>
      </c>
      <c r="AD475" s="6" t="n">
        <f aca="false">IF(C475&gt;0,D475*C475,0)</f>
        <v>0</v>
      </c>
      <c r="AE475" s="5" t="n">
        <f aca="false">H475-K475</f>
        <v>4.984</v>
      </c>
      <c r="AF475" s="1" t="n">
        <f aca="false">IF(G474&lt;1,AF474+1,0)</f>
        <v>5</v>
      </c>
      <c r="AG475" s="4" t="n">
        <f aca="false">AH475+0.4014-0.0144*$N475</f>
        <v>4.8133824</v>
      </c>
      <c r="AH475" s="4" t="n">
        <f aca="false">5.495-0.2768*$N475+0.7</f>
        <v>4.5001536</v>
      </c>
      <c r="AI475" s="4" t="n">
        <f aca="false">AJ475+0.3283-0.0118*N475</f>
        <v>2.98332132727273</v>
      </c>
      <c r="AJ475" s="4" t="n">
        <f aca="false">IF(AF475&lt;1,60/(AF474+1),AJ476)</f>
        <v>2.72727272727273</v>
      </c>
      <c r="AK475" s="4" t="n">
        <f aca="false">AH475-AJ475</f>
        <v>1.77288087272727</v>
      </c>
      <c r="AL475" s="4" t="n">
        <f aca="false">AK475*100/AG475</f>
        <v>36.832329646763</v>
      </c>
    </row>
    <row r="476" customFormat="false" ht="12.75" hidden="false" customHeight="false" outlineLevel="0" collapsed="false">
      <c r="A476" s="9" t="n">
        <v>39793</v>
      </c>
      <c r="B476" s="10" t="n">
        <v>0.325694444444444</v>
      </c>
      <c r="C476" s="5" t="n">
        <v>0</v>
      </c>
      <c r="D476" s="5" t="n">
        <v>15.935</v>
      </c>
      <c r="E476" s="5" t="n">
        <v>0</v>
      </c>
      <c r="F476" s="5" t="n">
        <v>5</v>
      </c>
      <c r="G476" s="5" t="n">
        <v>0</v>
      </c>
      <c r="H476" s="5" t="n">
        <v>44.757</v>
      </c>
      <c r="I476" s="5" t="n">
        <v>46.638</v>
      </c>
      <c r="J476" s="5" t="n">
        <v>42.178</v>
      </c>
      <c r="K476" s="5" t="n">
        <v>43.331</v>
      </c>
      <c r="L476" s="5" t="n">
        <v>34.61</v>
      </c>
      <c r="M476" s="5" t="n">
        <v>25.124</v>
      </c>
      <c r="N476" s="5" t="n">
        <v>6.27</v>
      </c>
      <c r="O476" s="5" t="n">
        <v>1</v>
      </c>
      <c r="P476" s="5" t="n">
        <v>0</v>
      </c>
      <c r="Q476" s="5" t="n">
        <v>58.418</v>
      </c>
      <c r="R476" s="5" t="n">
        <v>55.328</v>
      </c>
      <c r="S476" s="5" t="n">
        <v>48.335</v>
      </c>
      <c r="T476" s="5" t="n">
        <v>18.947</v>
      </c>
      <c r="U476" s="5" t="n">
        <v>0</v>
      </c>
      <c r="V476" s="5" t="n">
        <v>0</v>
      </c>
      <c r="W476" s="5" t="n">
        <v>54.709</v>
      </c>
      <c r="X476" s="5" t="n">
        <v>33.271</v>
      </c>
      <c r="AD476" s="6" t="n">
        <f aca="false">IF(C476&gt;0,D476*C476,0)</f>
        <v>0</v>
      </c>
      <c r="AE476" s="5" t="n">
        <f aca="false">H476-K476</f>
        <v>1.42599999999999</v>
      </c>
      <c r="AF476" s="1" t="n">
        <f aca="false">IF(G475&lt;1,AF475+1,0)</f>
        <v>6</v>
      </c>
      <c r="AG476" s="4" t="n">
        <f aca="false">AH476+0.4014-0.0144*$N476</f>
        <v>4.770576</v>
      </c>
      <c r="AH476" s="4" t="n">
        <f aca="false">5.495-0.2768*$N476+0.7</f>
        <v>4.459464</v>
      </c>
      <c r="AI476" s="4" t="n">
        <f aca="false">AJ476+0.3283-0.0118*N476</f>
        <v>2.98158672727273</v>
      </c>
      <c r="AJ476" s="4" t="n">
        <f aca="false">IF(AF476&lt;1,60/(AF475+1),AJ477)</f>
        <v>2.72727272727273</v>
      </c>
      <c r="AK476" s="4" t="n">
        <f aca="false">AH476-AJ476</f>
        <v>1.73219127272727</v>
      </c>
      <c r="AL476" s="4" t="n">
        <f aca="false">AK476*100/AG476</f>
        <v>36.3098978556735</v>
      </c>
    </row>
    <row r="477" customFormat="false" ht="12.75" hidden="false" customHeight="false" outlineLevel="0" collapsed="false">
      <c r="A477" s="9" t="n">
        <v>39793</v>
      </c>
      <c r="B477" s="10" t="n">
        <v>0.326388888888889</v>
      </c>
      <c r="C477" s="5" t="n">
        <v>0</v>
      </c>
      <c r="D477" s="5" t="n">
        <v>15.94</v>
      </c>
      <c r="E477" s="5" t="n">
        <v>0</v>
      </c>
      <c r="F477" s="5" t="n">
        <v>5</v>
      </c>
      <c r="G477" s="5" t="n">
        <v>0</v>
      </c>
      <c r="H477" s="5" t="n">
        <v>43.994</v>
      </c>
      <c r="I477" s="5" t="n">
        <v>44.832</v>
      </c>
      <c r="J477" s="5" t="n">
        <v>42.207</v>
      </c>
      <c r="K477" s="5" t="n">
        <v>43.429</v>
      </c>
      <c r="L477" s="5" t="n">
        <v>31.924</v>
      </c>
      <c r="M477" s="5" t="n">
        <v>25.225</v>
      </c>
      <c r="N477" s="5" t="n">
        <v>6.402</v>
      </c>
      <c r="O477" s="5" t="n">
        <v>0</v>
      </c>
      <c r="P477" s="5" t="n">
        <v>0</v>
      </c>
      <c r="Q477" s="5" t="n">
        <v>58.445</v>
      </c>
      <c r="R477" s="5" t="n">
        <v>55.356</v>
      </c>
      <c r="S477" s="5" t="n">
        <v>48.408</v>
      </c>
      <c r="T477" s="5" t="n">
        <v>18.977</v>
      </c>
      <c r="U477" s="5" t="n">
        <v>0</v>
      </c>
      <c r="V477" s="5" t="n">
        <v>0</v>
      </c>
      <c r="W477" s="5" t="n">
        <v>54.737</v>
      </c>
      <c r="X477" s="5" t="n">
        <v>33.299</v>
      </c>
      <c r="AD477" s="6" t="n">
        <f aca="false">IF(C477&gt;0,D477*C477,0)</f>
        <v>0</v>
      </c>
      <c r="AE477" s="5" t="n">
        <f aca="false">H477-K477</f>
        <v>0.564999999999998</v>
      </c>
      <c r="AF477" s="1" t="n">
        <f aca="false">IF(G476&lt;1,AF476+1,0)</f>
        <v>7</v>
      </c>
      <c r="AG477" s="4" t="n">
        <f aca="false">AH477+0.4014-0.0144*$N477</f>
        <v>4.7321376</v>
      </c>
      <c r="AH477" s="4" t="n">
        <f aca="false">5.495-0.2768*$N477+0.7</f>
        <v>4.4229264</v>
      </c>
      <c r="AI477" s="4" t="n">
        <f aca="false">AJ477+0.3283-0.0118*N477</f>
        <v>2.98002912727273</v>
      </c>
      <c r="AJ477" s="4" t="n">
        <f aca="false">IF(AF477&lt;1,60/(AF476+1),AJ478)</f>
        <v>2.72727272727273</v>
      </c>
      <c r="AK477" s="4" t="n">
        <f aca="false">AH477-AJ477</f>
        <v>1.69565367272727</v>
      </c>
      <c r="AL477" s="4" t="n">
        <f aca="false">AK477*100/AG477</f>
        <v>35.8327211940598</v>
      </c>
    </row>
    <row r="478" customFormat="false" ht="12.75" hidden="false" customHeight="false" outlineLevel="0" collapsed="false">
      <c r="A478" s="9" t="n">
        <v>39793</v>
      </c>
      <c r="B478" s="10" t="n">
        <v>0.327083333333333</v>
      </c>
      <c r="C478" s="5" t="n">
        <v>0</v>
      </c>
      <c r="D478" s="5" t="n">
        <v>15.94</v>
      </c>
      <c r="E478" s="5" t="n">
        <v>0</v>
      </c>
      <c r="F478" s="5" t="n">
        <v>5</v>
      </c>
      <c r="G478" s="5" t="n">
        <v>0</v>
      </c>
      <c r="H478" s="5" t="n">
        <v>43.712</v>
      </c>
      <c r="I478" s="5" t="n">
        <v>44.369</v>
      </c>
      <c r="J478" s="5" t="n">
        <v>41.432</v>
      </c>
      <c r="K478" s="5" t="n">
        <v>43.219</v>
      </c>
      <c r="L478" s="5" t="n">
        <v>31.37</v>
      </c>
      <c r="M478" s="5" t="n">
        <v>25.249</v>
      </c>
      <c r="N478" s="5" t="n">
        <v>6.327</v>
      </c>
      <c r="O478" s="5" t="n">
        <v>0</v>
      </c>
      <c r="P478" s="5" t="n">
        <v>0</v>
      </c>
      <c r="Q478" s="5" t="n">
        <v>58.445</v>
      </c>
      <c r="R478" s="5" t="n">
        <v>55.356</v>
      </c>
      <c r="S478" s="5" t="n">
        <v>48.384</v>
      </c>
      <c r="T478" s="5" t="n">
        <v>19.003</v>
      </c>
      <c r="U478" s="5" t="n">
        <v>0</v>
      </c>
      <c r="V478" s="5" t="n">
        <v>0</v>
      </c>
      <c r="W478" s="5" t="n">
        <v>54.761</v>
      </c>
      <c r="X478" s="5" t="n">
        <v>33.299</v>
      </c>
      <c r="AD478" s="6" t="n">
        <f aca="false">IF(C478&gt;0,D478*C478,0)</f>
        <v>0</v>
      </c>
      <c r="AE478" s="5" t="n">
        <f aca="false">H478-K478</f>
        <v>0.493000000000002</v>
      </c>
      <c r="AF478" s="1" t="n">
        <f aca="false">IF(G477&lt;1,AF477+1,0)</f>
        <v>8</v>
      </c>
      <c r="AG478" s="4" t="n">
        <f aca="false">AH478+0.4014-0.0144*$N478</f>
        <v>4.7539776</v>
      </c>
      <c r="AH478" s="4" t="n">
        <f aca="false">5.495-0.2768*$N478+0.7</f>
        <v>4.4436864</v>
      </c>
      <c r="AI478" s="4" t="n">
        <f aca="false">AJ478+0.3283-0.0118*N478</f>
        <v>2.98091412727273</v>
      </c>
      <c r="AJ478" s="4" t="n">
        <f aca="false">IF(AF478&lt;1,60/(AF477+1),AJ479)</f>
        <v>2.72727272727273</v>
      </c>
      <c r="AK478" s="4" t="n">
        <f aca="false">AH478-AJ478</f>
        <v>1.71641367272727</v>
      </c>
      <c r="AL478" s="4" t="n">
        <f aca="false">AK478*100/AG478</f>
        <v>36.1047909171316</v>
      </c>
    </row>
    <row r="479" customFormat="false" ht="12.75" hidden="false" customHeight="false" outlineLevel="0" collapsed="false">
      <c r="A479" s="9" t="n">
        <v>39793</v>
      </c>
      <c r="B479" s="10" t="n">
        <v>0.327777777777778</v>
      </c>
      <c r="C479" s="5" t="n">
        <v>0</v>
      </c>
      <c r="D479" s="5" t="n">
        <v>15.966</v>
      </c>
      <c r="E479" s="5" t="n">
        <v>0</v>
      </c>
      <c r="F479" s="5" t="n">
        <v>5</v>
      </c>
      <c r="G479" s="5" t="n">
        <v>0</v>
      </c>
      <c r="H479" s="5" t="n">
        <v>42.961</v>
      </c>
      <c r="I479" s="5" t="n">
        <v>43.97</v>
      </c>
      <c r="J479" s="5" t="n">
        <v>40.375</v>
      </c>
      <c r="K479" s="5" t="n">
        <v>41.879</v>
      </c>
      <c r="L479" s="5" t="n">
        <v>29.778</v>
      </c>
      <c r="M479" s="5" t="n">
        <v>25.2</v>
      </c>
      <c r="N479" s="5" t="n">
        <v>6.376</v>
      </c>
      <c r="O479" s="5" t="n">
        <v>0</v>
      </c>
      <c r="P479" s="5" t="n">
        <v>0</v>
      </c>
      <c r="Q479" s="5" t="n">
        <v>58.422</v>
      </c>
      <c r="R479" s="5" t="n">
        <v>55.333</v>
      </c>
      <c r="S479" s="5" t="n">
        <v>48.384</v>
      </c>
      <c r="T479" s="5" t="n">
        <v>18.977</v>
      </c>
      <c r="U479" s="5" t="n">
        <v>0</v>
      </c>
      <c r="V479" s="5" t="n">
        <v>0</v>
      </c>
      <c r="W479" s="5" t="n">
        <v>54.761</v>
      </c>
      <c r="X479" s="5" t="n">
        <v>33.323</v>
      </c>
      <c r="AD479" s="6" t="n">
        <f aca="false">IF(C479&gt;0,D479*C479,0)</f>
        <v>0</v>
      </c>
      <c r="AE479" s="5" t="n">
        <f aca="false">H479-K479</f>
        <v>1.082</v>
      </c>
      <c r="AF479" s="1" t="n">
        <f aca="false">IF(G478&lt;1,AF478+1,0)</f>
        <v>9</v>
      </c>
      <c r="AG479" s="4" t="n">
        <f aca="false">AH479+0.4014-0.0144*$N479</f>
        <v>4.7397088</v>
      </c>
      <c r="AH479" s="4" t="n">
        <f aca="false">5.495-0.2768*$N479+0.7</f>
        <v>4.4301232</v>
      </c>
      <c r="AI479" s="4" t="n">
        <f aca="false">AJ479+0.3283-0.0118*N479</f>
        <v>2.98033592727273</v>
      </c>
      <c r="AJ479" s="4" t="n">
        <f aca="false">IF(AF479&lt;1,60/(AF478+1),AJ480)</f>
        <v>2.72727272727273</v>
      </c>
      <c r="AK479" s="4" t="n">
        <f aca="false">AH479-AJ479</f>
        <v>1.70285047272727</v>
      </c>
      <c r="AL479" s="4" t="n">
        <f aca="false">AK479*100/AG479</f>
        <v>35.9273226390464</v>
      </c>
    </row>
    <row r="480" customFormat="false" ht="12.75" hidden="false" customHeight="false" outlineLevel="0" collapsed="false">
      <c r="A480" s="9" t="n">
        <v>39793</v>
      </c>
      <c r="B480" s="10" t="n">
        <v>0.328472222222222</v>
      </c>
      <c r="C480" s="5" t="n">
        <v>0</v>
      </c>
      <c r="D480" s="5" t="n">
        <v>15.91</v>
      </c>
      <c r="E480" s="5" t="n">
        <v>0</v>
      </c>
      <c r="F480" s="5" t="n">
        <v>6</v>
      </c>
      <c r="G480" s="5" t="n">
        <v>0</v>
      </c>
      <c r="H480" s="5" t="n">
        <v>41.568</v>
      </c>
      <c r="I480" s="5" t="n">
        <v>42.767</v>
      </c>
      <c r="J480" s="5" t="n">
        <v>39.593</v>
      </c>
      <c r="K480" s="5" t="n">
        <v>40.746</v>
      </c>
      <c r="L480" s="5" t="n">
        <v>28.327</v>
      </c>
      <c r="M480" s="5" t="n">
        <v>25.171</v>
      </c>
      <c r="N480" s="5" t="n">
        <v>6.319</v>
      </c>
      <c r="O480" s="5" t="n">
        <v>0</v>
      </c>
      <c r="P480" s="5" t="n">
        <v>0</v>
      </c>
      <c r="Q480" s="5" t="n">
        <v>58.374</v>
      </c>
      <c r="R480" s="5" t="n">
        <v>55.305</v>
      </c>
      <c r="S480" s="5" t="n">
        <v>48.289</v>
      </c>
      <c r="T480" s="5" t="n">
        <v>18.972</v>
      </c>
      <c r="U480" s="5" t="n">
        <v>0</v>
      </c>
      <c r="V480" s="5" t="n">
        <v>0</v>
      </c>
      <c r="W480" s="5" t="n">
        <v>54.777</v>
      </c>
      <c r="X480" s="5" t="n">
        <v>33.295</v>
      </c>
      <c r="AD480" s="6" t="n">
        <f aca="false">IF(C480&gt;0,D480*C480,0)</f>
        <v>0</v>
      </c>
      <c r="AE480" s="5" t="n">
        <f aca="false">H480-K480</f>
        <v>0.821999999999996</v>
      </c>
      <c r="AF480" s="1" t="n">
        <f aca="false">IF(G479&lt;1,AF479+1,0)</f>
        <v>10</v>
      </c>
      <c r="AG480" s="4" t="n">
        <f aca="false">AH480+0.4014-0.0144*$N480</f>
        <v>4.7563072</v>
      </c>
      <c r="AH480" s="4" t="n">
        <f aca="false">5.495-0.2768*$N480+0.7</f>
        <v>4.4459008</v>
      </c>
      <c r="AI480" s="4" t="n">
        <f aca="false">AJ480+0.3283-0.0118*N480</f>
        <v>2.98100852727273</v>
      </c>
      <c r="AJ480" s="4" t="n">
        <f aca="false">IF(AF480&lt;1,60/(AF479+1),AJ481)</f>
        <v>2.72727272727273</v>
      </c>
      <c r="AK480" s="4" t="n">
        <f aca="false">AH480-AJ480</f>
        <v>1.71862807272727</v>
      </c>
      <c r="AL480" s="4" t="n">
        <f aca="false">AK480*100/AG480</f>
        <v>36.1336642159546</v>
      </c>
    </row>
    <row r="481" customFormat="false" ht="12.75" hidden="false" customHeight="false" outlineLevel="0" collapsed="false">
      <c r="A481" s="9" t="n">
        <v>39793</v>
      </c>
      <c r="B481" s="10" t="n">
        <v>0.329166666666667</v>
      </c>
      <c r="C481" s="5" t="n">
        <v>0</v>
      </c>
      <c r="D481" s="5" t="n">
        <v>15.94</v>
      </c>
      <c r="E481" s="5" t="n">
        <v>0</v>
      </c>
      <c r="F481" s="5" t="n">
        <v>5</v>
      </c>
      <c r="G481" s="5" t="n">
        <v>0</v>
      </c>
      <c r="H481" s="5" t="n">
        <v>40.657</v>
      </c>
      <c r="I481" s="5" t="n">
        <v>41.549</v>
      </c>
      <c r="J481" s="5" t="n">
        <v>39.059</v>
      </c>
      <c r="K481" s="5" t="n">
        <v>40.162</v>
      </c>
      <c r="L481" s="5" t="n">
        <v>27.128</v>
      </c>
      <c r="M481" s="5" t="n">
        <v>25.178</v>
      </c>
      <c r="N481" s="5" t="n">
        <v>6.301</v>
      </c>
      <c r="O481" s="5" t="n">
        <v>0</v>
      </c>
      <c r="P481" s="5" t="n">
        <v>0</v>
      </c>
      <c r="Q481" s="5" t="n">
        <v>58.402</v>
      </c>
      <c r="R481" s="5" t="n">
        <v>55.312</v>
      </c>
      <c r="S481" s="5" t="n">
        <v>48.363</v>
      </c>
      <c r="T481" s="5" t="n">
        <v>18.977</v>
      </c>
      <c r="U481" s="5" t="n">
        <v>0</v>
      </c>
      <c r="V481" s="5" t="n">
        <v>0</v>
      </c>
      <c r="W481" s="5" t="n">
        <v>54.761</v>
      </c>
      <c r="X481" s="5" t="n">
        <v>33.299</v>
      </c>
      <c r="AD481" s="6" t="n">
        <f aca="false">IF(C481&gt;0,D481*C481,0)</f>
        <v>0</v>
      </c>
      <c r="AE481" s="5" t="n">
        <f aca="false">H481-K481</f>
        <v>0.494999999999997</v>
      </c>
      <c r="AF481" s="1" t="n">
        <f aca="false">IF(G480&lt;1,AF480+1,0)</f>
        <v>11</v>
      </c>
      <c r="AG481" s="4" t="n">
        <f aca="false">AH481+0.4014-0.0144*$N481</f>
        <v>4.7615488</v>
      </c>
      <c r="AH481" s="4" t="n">
        <f aca="false">5.495-0.2768*$N481+0.7</f>
        <v>4.4508832</v>
      </c>
      <c r="AI481" s="4" t="n">
        <f aca="false">AJ481+0.3283-0.0118*N481</f>
        <v>2.98122092727273</v>
      </c>
      <c r="AJ481" s="4" t="n">
        <f aca="false">IF(AF481&lt;1,60/(AF480+1),AJ482)</f>
        <v>2.72727272727273</v>
      </c>
      <c r="AK481" s="4" t="n">
        <f aca="false">AH481-AJ481</f>
        <v>1.72361047272727</v>
      </c>
      <c r="AL481" s="4" t="n">
        <f aca="false">AK481*100/AG481</f>
        <v>36.1985258394763</v>
      </c>
    </row>
    <row r="482" customFormat="false" ht="12.75" hidden="false" customHeight="false" outlineLevel="0" collapsed="false">
      <c r="A482" s="9" t="n">
        <v>39793</v>
      </c>
      <c r="B482" s="10" t="n">
        <v>0.329861111111111</v>
      </c>
      <c r="C482" s="5" t="n">
        <v>0</v>
      </c>
      <c r="D482" s="5" t="n">
        <v>15.91</v>
      </c>
      <c r="E482" s="5" t="n">
        <v>0</v>
      </c>
      <c r="F482" s="5" t="n">
        <v>5</v>
      </c>
      <c r="G482" s="5" t="n">
        <v>0</v>
      </c>
      <c r="H482" s="5" t="n">
        <v>39.947</v>
      </c>
      <c r="I482" s="5" t="n">
        <v>40.722</v>
      </c>
      <c r="J482" s="5" t="n">
        <v>38.49</v>
      </c>
      <c r="K482" s="5" t="n">
        <v>39.617</v>
      </c>
      <c r="L482" s="5" t="n">
        <v>27.003</v>
      </c>
      <c r="M482" s="5" t="n">
        <v>25.026</v>
      </c>
      <c r="N482" s="5" t="n">
        <v>6.296</v>
      </c>
      <c r="O482" s="5" t="n">
        <v>0</v>
      </c>
      <c r="P482" s="5" t="n">
        <v>0</v>
      </c>
      <c r="Q482" s="5" t="n">
        <v>58.306</v>
      </c>
      <c r="R482" s="5" t="n">
        <v>55.284</v>
      </c>
      <c r="S482" s="5" t="n">
        <v>48.242</v>
      </c>
      <c r="T482" s="5" t="n">
        <v>18.899</v>
      </c>
      <c r="U482" s="5" t="n">
        <v>0</v>
      </c>
      <c r="V482" s="5" t="n">
        <v>0</v>
      </c>
      <c r="W482" s="5" t="n">
        <v>54.709</v>
      </c>
      <c r="X482" s="5" t="n">
        <v>33.249</v>
      </c>
      <c r="AD482" s="6" t="n">
        <f aca="false">IF(C482&gt;0,D482*C482,0)</f>
        <v>0</v>
      </c>
      <c r="AE482" s="5" t="n">
        <f aca="false">H482-K482</f>
        <v>0.330000000000005</v>
      </c>
      <c r="AF482" s="1" t="n">
        <f aca="false">IF(G481&lt;1,AF481+1,0)</f>
        <v>12</v>
      </c>
      <c r="AG482" s="4" t="n">
        <f aca="false">AH482+0.4014-0.0144*$N482</f>
        <v>4.7630048</v>
      </c>
      <c r="AH482" s="4" t="n">
        <f aca="false">5.495-0.2768*$N482+0.7</f>
        <v>4.4522672</v>
      </c>
      <c r="AI482" s="4" t="n">
        <f aca="false">AJ482+0.3283-0.0118*N482</f>
        <v>2.98127992727273</v>
      </c>
      <c r="AJ482" s="4" t="n">
        <f aca="false">IF(AF482&lt;1,60/(AF481+1),AJ483)</f>
        <v>2.72727272727273</v>
      </c>
      <c r="AK482" s="4" t="n">
        <f aca="false">AH482-AJ482</f>
        <v>1.72499447272727</v>
      </c>
      <c r="AL482" s="4" t="n">
        <f aca="false">AK482*100/AG482</f>
        <v>36.2165176219699</v>
      </c>
    </row>
    <row r="483" customFormat="false" ht="12.75" hidden="false" customHeight="false" outlineLevel="0" collapsed="false">
      <c r="A483" s="9" t="n">
        <v>39793</v>
      </c>
      <c r="B483" s="10" t="n">
        <v>0.330555555555556</v>
      </c>
      <c r="C483" s="5" t="n">
        <v>0</v>
      </c>
      <c r="D483" s="5" t="n">
        <v>15.94</v>
      </c>
      <c r="E483" s="5" t="n">
        <v>0</v>
      </c>
      <c r="F483" s="5" t="n">
        <v>5</v>
      </c>
      <c r="G483" s="5" t="n">
        <v>0</v>
      </c>
      <c r="H483" s="5" t="n">
        <v>39.459</v>
      </c>
      <c r="I483" s="5" t="n">
        <v>40.14</v>
      </c>
      <c r="J483" s="5" t="n">
        <v>38.023</v>
      </c>
      <c r="K483" s="5" t="n">
        <v>39.059</v>
      </c>
      <c r="L483" s="5" t="n">
        <v>25.779</v>
      </c>
      <c r="M483" s="5" t="n">
        <v>25.056</v>
      </c>
      <c r="N483" s="5" t="n">
        <v>6.402</v>
      </c>
      <c r="O483" s="5" t="n">
        <v>0</v>
      </c>
      <c r="P483" s="5" t="n">
        <v>0</v>
      </c>
      <c r="Q483" s="5" t="n">
        <v>58.356</v>
      </c>
      <c r="R483" s="5" t="n">
        <v>55.312</v>
      </c>
      <c r="S483" s="5" t="n">
        <v>48.293</v>
      </c>
      <c r="T483" s="5" t="n">
        <v>19.003</v>
      </c>
      <c r="U483" s="5" t="n">
        <v>0</v>
      </c>
      <c r="V483" s="5" t="n">
        <v>0</v>
      </c>
      <c r="W483" s="5" t="n">
        <v>54.737</v>
      </c>
      <c r="X483" s="5" t="n">
        <v>33.278</v>
      </c>
      <c r="AD483" s="6" t="n">
        <f aca="false">IF(C483&gt;0,D483*C483,0)</f>
        <v>0</v>
      </c>
      <c r="AE483" s="5" t="n">
        <f aca="false">H483-K483</f>
        <v>0.400000000000006</v>
      </c>
      <c r="AF483" s="1" t="n">
        <f aca="false">IF(G482&lt;1,AF482+1,0)</f>
        <v>13</v>
      </c>
      <c r="AG483" s="4" t="n">
        <f aca="false">AH483+0.4014-0.0144*$N483</f>
        <v>4.7321376</v>
      </c>
      <c r="AH483" s="4" t="n">
        <f aca="false">5.495-0.2768*$N483+0.7</f>
        <v>4.4229264</v>
      </c>
      <c r="AI483" s="4" t="n">
        <f aca="false">AJ483+0.3283-0.0118*N483</f>
        <v>2.98002912727273</v>
      </c>
      <c r="AJ483" s="4" t="n">
        <f aca="false">IF(AF483&lt;1,60/(AF482+1),AJ484)</f>
        <v>2.72727272727273</v>
      </c>
      <c r="AK483" s="4" t="n">
        <f aca="false">AH483-AJ483</f>
        <v>1.69565367272727</v>
      </c>
      <c r="AL483" s="4" t="n">
        <f aca="false">AK483*100/AG483</f>
        <v>35.8327211940598</v>
      </c>
    </row>
    <row r="484" customFormat="false" ht="12.75" hidden="false" customHeight="false" outlineLevel="0" collapsed="false">
      <c r="A484" s="9" t="n">
        <v>39793</v>
      </c>
      <c r="B484" s="10" t="n">
        <v>0.33125</v>
      </c>
      <c r="C484" s="5" t="n">
        <v>0</v>
      </c>
      <c r="D484" s="5" t="n">
        <v>15.885</v>
      </c>
      <c r="E484" s="5" t="n">
        <v>0</v>
      </c>
      <c r="F484" s="5" t="n">
        <v>6</v>
      </c>
      <c r="G484" s="5" t="n">
        <v>0</v>
      </c>
      <c r="H484" s="5" t="n">
        <v>38.842</v>
      </c>
      <c r="I484" s="5" t="n">
        <v>39.547</v>
      </c>
      <c r="J484" s="5" t="n">
        <v>37.502</v>
      </c>
      <c r="K484" s="5" t="n">
        <v>38.49</v>
      </c>
      <c r="L484" s="5" t="n">
        <v>24.376</v>
      </c>
      <c r="M484" s="5" t="n">
        <v>25.004</v>
      </c>
      <c r="N484" s="5" t="n">
        <v>6.371</v>
      </c>
      <c r="O484" s="5" t="n">
        <v>0</v>
      </c>
      <c r="P484" s="5" t="n">
        <v>0</v>
      </c>
      <c r="Q484" s="5" t="n">
        <v>58.306</v>
      </c>
      <c r="R484" s="5" t="n">
        <v>55.26</v>
      </c>
      <c r="S484" s="5" t="n">
        <v>48.198</v>
      </c>
      <c r="T484" s="5" t="n">
        <v>18.997</v>
      </c>
      <c r="U484" s="5" t="n">
        <v>0</v>
      </c>
      <c r="V484" s="5" t="n">
        <v>0</v>
      </c>
      <c r="W484" s="5" t="n">
        <v>54.733</v>
      </c>
      <c r="X484" s="5" t="n">
        <v>33.201</v>
      </c>
      <c r="AD484" s="6" t="n">
        <f aca="false">IF(C484&gt;0,D484*C484,0)</f>
        <v>0</v>
      </c>
      <c r="AE484" s="5" t="n">
        <f aca="false">H484-K484</f>
        <v>0.351999999999997</v>
      </c>
      <c r="AF484" s="1" t="n">
        <f aca="false">IF(G483&lt;1,AF483+1,0)</f>
        <v>14</v>
      </c>
      <c r="AG484" s="4" t="n">
        <f aca="false">AH484+0.4014-0.0144*$N484</f>
        <v>4.7411648</v>
      </c>
      <c r="AH484" s="4" t="n">
        <f aca="false">5.495-0.2768*$N484+0.7</f>
        <v>4.4315072</v>
      </c>
      <c r="AI484" s="4" t="n">
        <f aca="false">AJ484+0.3283-0.0118*N484</f>
        <v>2.98039492727273</v>
      </c>
      <c r="AJ484" s="4" t="n">
        <f aca="false">IF(AF484&lt;1,60/(AF483+1),AJ485)</f>
        <v>2.72727272727273</v>
      </c>
      <c r="AK484" s="4" t="n">
        <f aca="false">AH484-AJ484</f>
        <v>1.70423447272727</v>
      </c>
      <c r="AL484" s="4" t="n">
        <f aca="false">AK484*100/AG484</f>
        <v>35.9454805858525</v>
      </c>
    </row>
    <row r="485" customFormat="false" ht="12.75" hidden="false" customHeight="false" outlineLevel="0" collapsed="false">
      <c r="A485" s="9" t="n">
        <v>39793</v>
      </c>
      <c r="B485" s="10" t="n">
        <v>0.331944444444444</v>
      </c>
      <c r="C485" s="5" t="n">
        <v>1</v>
      </c>
      <c r="D485" s="5" t="n">
        <v>15.885</v>
      </c>
      <c r="E485" s="5" t="n">
        <v>0</v>
      </c>
      <c r="F485" s="5" t="n">
        <v>5</v>
      </c>
      <c r="G485" s="5" t="n">
        <v>0</v>
      </c>
      <c r="H485" s="5" t="n">
        <v>44.2</v>
      </c>
      <c r="I485" s="5" t="n">
        <v>38.911</v>
      </c>
      <c r="J485" s="5" t="n">
        <v>37.031</v>
      </c>
      <c r="K485" s="5" t="n">
        <v>37.949</v>
      </c>
      <c r="L485" s="5" t="n">
        <v>38.653</v>
      </c>
      <c r="M485" s="5" t="n">
        <v>25.004</v>
      </c>
      <c r="N485" s="5" t="n">
        <v>6.371</v>
      </c>
      <c r="O485" s="5" t="n">
        <v>0</v>
      </c>
      <c r="P485" s="5" t="n">
        <v>0</v>
      </c>
      <c r="Q485" s="5" t="n">
        <v>58.283</v>
      </c>
      <c r="R485" s="5" t="n">
        <v>55.284</v>
      </c>
      <c r="S485" s="5" t="n">
        <v>48.128</v>
      </c>
      <c r="T485" s="5" t="n">
        <v>18.997</v>
      </c>
      <c r="U485" s="5" t="n">
        <v>0</v>
      </c>
      <c r="V485" s="5" t="n">
        <v>0</v>
      </c>
      <c r="W485" s="5" t="n">
        <v>54.756</v>
      </c>
      <c r="X485" s="5" t="n">
        <v>33.201</v>
      </c>
      <c r="AD485" s="6" t="n">
        <f aca="false">IF(C485&gt;0,D485*C485,0)</f>
        <v>15.885</v>
      </c>
      <c r="AE485" s="5" t="n">
        <f aca="false">H485-K485</f>
        <v>6.25100000000001</v>
      </c>
      <c r="AF485" s="1" t="n">
        <f aca="false">IF(G484&lt;1,AF484+1,0)</f>
        <v>15</v>
      </c>
      <c r="AG485" s="4" t="n">
        <f aca="false">AH485+0.4014-0.0144*$N485</f>
        <v>4.7411648</v>
      </c>
      <c r="AH485" s="4" t="n">
        <f aca="false">5.495-0.2768*$N485+0.7</f>
        <v>4.4315072</v>
      </c>
      <c r="AI485" s="4" t="n">
        <f aca="false">AJ485+0.3283-0.0118*N485</f>
        <v>2.98039492727273</v>
      </c>
      <c r="AJ485" s="4" t="n">
        <f aca="false">IF(AF485&lt;1,60/(AF484+1),AJ486)</f>
        <v>2.72727272727273</v>
      </c>
      <c r="AK485" s="4" t="n">
        <f aca="false">AH485-AJ485</f>
        <v>1.70423447272727</v>
      </c>
      <c r="AL485" s="4" t="n">
        <f aca="false">AK485*100/AG485</f>
        <v>35.9454805858525</v>
      </c>
    </row>
    <row r="486" customFormat="false" ht="12.75" hidden="false" customHeight="false" outlineLevel="0" collapsed="false">
      <c r="A486" s="9" t="n">
        <v>39793</v>
      </c>
      <c r="B486" s="10" t="n">
        <v>0.332638888888889</v>
      </c>
      <c r="C486" s="5" t="n">
        <v>0</v>
      </c>
      <c r="D486" s="5" t="n">
        <v>15.885</v>
      </c>
      <c r="E486" s="5" t="n">
        <v>0</v>
      </c>
      <c r="F486" s="5" t="n">
        <v>5</v>
      </c>
      <c r="G486" s="5" t="n">
        <v>0</v>
      </c>
      <c r="H486" s="5" t="n">
        <v>48.954</v>
      </c>
      <c r="I486" s="5" t="n">
        <v>47.6</v>
      </c>
      <c r="J486" s="5" t="n">
        <v>36.562</v>
      </c>
      <c r="K486" s="5" t="n">
        <v>37.478</v>
      </c>
      <c r="L486" s="5" t="n">
        <v>39.1</v>
      </c>
      <c r="M486" s="5" t="n">
        <v>24.98</v>
      </c>
      <c r="N486" s="5" t="n">
        <v>6.497</v>
      </c>
      <c r="O486" s="5" t="n">
        <v>1</v>
      </c>
      <c r="P486" s="5" t="n">
        <v>0</v>
      </c>
      <c r="Q486" s="5" t="n">
        <v>58.24</v>
      </c>
      <c r="R486" s="5" t="n">
        <v>55.305</v>
      </c>
      <c r="S486" s="5" t="n">
        <v>48.083</v>
      </c>
      <c r="T486" s="5" t="n">
        <v>18.972</v>
      </c>
      <c r="U486" s="5" t="n">
        <v>0</v>
      </c>
      <c r="V486" s="5" t="n">
        <v>0</v>
      </c>
      <c r="W486" s="5" t="n">
        <v>54.686</v>
      </c>
      <c r="X486" s="5" t="n">
        <v>33.201</v>
      </c>
      <c r="AD486" s="6" t="n">
        <f aca="false">IF(C486&gt;0,D486*C486,0)</f>
        <v>0</v>
      </c>
      <c r="AE486" s="5" t="n">
        <f aca="false">H486-K486</f>
        <v>11.476</v>
      </c>
      <c r="AF486" s="1" t="n">
        <f aca="false">IF(G485&lt;1,AF485+1,0)</f>
        <v>16</v>
      </c>
      <c r="AG486" s="4" t="n">
        <f aca="false">AH486+0.4014-0.0144*$N486</f>
        <v>4.7044736</v>
      </c>
      <c r="AH486" s="4" t="n">
        <f aca="false">5.495-0.2768*$N486+0.7</f>
        <v>4.3966304</v>
      </c>
      <c r="AI486" s="4" t="n">
        <f aca="false">AJ486+0.3283-0.0118*N486</f>
        <v>2.97890812727273</v>
      </c>
      <c r="AJ486" s="4" t="n">
        <f aca="false">IF(AF486&lt;1,60/(AF485+1),AJ487)</f>
        <v>2.72727272727273</v>
      </c>
      <c r="AK486" s="4" t="n">
        <f aca="false">AH486-AJ486</f>
        <v>1.66935767272727</v>
      </c>
      <c r="AL486" s="4" t="n">
        <f aca="false">AK486*100/AG486</f>
        <v>35.4844731773449</v>
      </c>
    </row>
    <row r="487" customFormat="false" ht="12.75" hidden="false" customHeight="false" outlineLevel="0" collapsed="false">
      <c r="A487" s="9" t="n">
        <v>39793</v>
      </c>
      <c r="B487" s="10" t="n">
        <v>0.333333333333333</v>
      </c>
      <c r="C487" s="5" t="n">
        <v>0</v>
      </c>
      <c r="D487" s="5" t="n">
        <v>15.91</v>
      </c>
      <c r="E487" s="5" t="n">
        <v>1</v>
      </c>
      <c r="F487" s="5" t="n">
        <v>6</v>
      </c>
      <c r="G487" s="5" t="n">
        <v>0</v>
      </c>
      <c r="H487" s="5" t="n">
        <v>49.918</v>
      </c>
      <c r="I487" s="5" t="n">
        <v>49.894</v>
      </c>
      <c r="J487" s="5" t="n">
        <v>36.256</v>
      </c>
      <c r="K487" s="5" t="n">
        <v>37.031</v>
      </c>
      <c r="L487" s="5" t="n">
        <v>39.1</v>
      </c>
      <c r="M487" s="5" t="n">
        <v>24.906</v>
      </c>
      <c r="N487" s="5" t="n">
        <v>6.422</v>
      </c>
      <c r="O487" s="5" t="n">
        <v>1</v>
      </c>
      <c r="P487" s="5" t="n">
        <v>0</v>
      </c>
      <c r="Q487" s="5" t="n">
        <v>58.263</v>
      </c>
      <c r="R487" s="5" t="n">
        <v>55.26</v>
      </c>
      <c r="S487" s="5" t="n">
        <v>48.037</v>
      </c>
      <c r="T487" s="5" t="n">
        <v>18.972</v>
      </c>
      <c r="U487" s="5" t="n">
        <v>0</v>
      </c>
      <c r="V487" s="5" t="n">
        <v>0</v>
      </c>
      <c r="W487" s="5" t="n">
        <v>54.686</v>
      </c>
      <c r="X487" s="5" t="n">
        <v>33.201</v>
      </c>
      <c r="AD487" s="6" t="n">
        <f aca="false">IF(C487&gt;0,D487*C487,0)</f>
        <v>0</v>
      </c>
      <c r="AE487" s="5" t="n">
        <f aca="false">H487-K487</f>
        <v>12.887</v>
      </c>
      <c r="AF487" s="1" t="n">
        <f aca="false">IF(G486&lt;1,AF486+1,0)</f>
        <v>17</v>
      </c>
      <c r="AG487" s="4" t="n">
        <f aca="false">AH487+0.4014-0.0144*$N487</f>
        <v>4.7263136</v>
      </c>
      <c r="AH487" s="4" t="n">
        <f aca="false">5.495-0.2768*$N487+0.7</f>
        <v>4.4173904</v>
      </c>
      <c r="AI487" s="4" t="n">
        <f aca="false">AJ487+0.3283-0.0118*N487</f>
        <v>2.97979312727273</v>
      </c>
      <c r="AJ487" s="4" t="n">
        <f aca="false">IF(AF487&lt;1,60/(AF486+1),AJ488)</f>
        <v>2.72727272727273</v>
      </c>
      <c r="AK487" s="4" t="n">
        <f aca="false">AH487-AJ487</f>
        <v>1.69011767272727</v>
      </c>
      <c r="AL487" s="4" t="n">
        <f aca="false">AK487*100/AG487</f>
        <v>35.7597446078752</v>
      </c>
    </row>
    <row r="488" customFormat="false" ht="12.75" hidden="false" customHeight="false" outlineLevel="0" collapsed="false">
      <c r="A488" s="9" t="n">
        <v>39793</v>
      </c>
      <c r="B488" s="10" t="n">
        <v>0.334027777777778</v>
      </c>
      <c r="C488" s="5" t="n">
        <v>1</v>
      </c>
      <c r="D488" s="5" t="n">
        <v>15.935</v>
      </c>
      <c r="E488" s="5" t="n">
        <v>0</v>
      </c>
      <c r="F488" s="5" t="n">
        <v>5</v>
      </c>
      <c r="G488" s="5" t="n">
        <v>0</v>
      </c>
      <c r="H488" s="5" t="n">
        <v>50.214</v>
      </c>
      <c r="I488" s="5" t="n">
        <v>50.466</v>
      </c>
      <c r="J488" s="5" t="n">
        <v>36.397</v>
      </c>
      <c r="K488" s="5" t="n">
        <v>36.868</v>
      </c>
      <c r="L488" s="5" t="n">
        <v>39.406</v>
      </c>
      <c r="M488" s="5" t="n">
        <v>24.835</v>
      </c>
      <c r="N488" s="5" t="n">
        <v>6.471</v>
      </c>
      <c r="O488" s="5" t="n">
        <v>2</v>
      </c>
      <c r="P488" s="5" t="n">
        <v>0</v>
      </c>
      <c r="Q488" s="5" t="n">
        <v>58.217</v>
      </c>
      <c r="R488" s="5" t="n">
        <v>55.237</v>
      </c>
      <c r="S488" s="5" t="n">
        <v>47.99</v>
      </c>
      <c r="T488" s="5" t="n">
        <v>18.997</v>
      </c>
      <c r="U488" s="5" t="n">
        <v>0</v>
      </c>
      <c r="V488" s="5" t="n">
        <v>0</v>
      </c>
      <c r="W488" s="5" t="n">
        <v>54.686</v>
      </c>
      <c r="X488" s="5" t="n">
        <v>33.177</v>
      </c>
      <c r="AD488" s="6" t="n">
        <f aca="false">IF(C488&gt;0,D488*C488,0)</f>
        <v>15.935</v>
      </c>
      <c r="AE488" s="5" t="n">
        <f aca="false">H488-K488</f>
        <v>13.346</v>
      </c>
      <c r="AF488" s="1" t="n">
        <f aca="false">IF(G487&lt;1,AF487+1,0)</f>
        <v>18</v>
      </c>
      <c r="AG488" s="4" t="n">
        <f aca="false">AH488+0.4014-0.0144*$N488</f>
        <v>4.7120448</v>
      </c>
      <c r="AH488" s="4" t="n">
        <f aca="false">5.495-0.2768*$N488+0.7</f>
        <v>4.4038272</v>
      </c>
      <c r="AI488" s="4" t="n">
        <f aca="false">AJ488+0.3283-0.0118*N488</f>
        <v>2.97921492727273</v>
      </c>
      <c r="AJ488" s="4" t="n">
        <f aca="false">IF(AF488&lt;1,60/(AF487+1),AJ489)</f>
        <v>2.72727272727273</v>
      </c>
      <c r="AK488" s="4" t="n">
        <f aca="false">AH488-AJ488</f>
        <v>1.67655447272727</v>
      </c>
      <c r="AL488" s="4" t="n">
        <f aca="false">AK488*100/AG488</f>
        <v>35.5801895756015</v>
      </c>
    </row>
    <row r="489" customFormat="false" ht="12.75" hidden="false" customHeight="false" outlineLevel="0" collapsed="false">
      <c r="A489" s="9" t="n">
        <v>39793</v>
      </c>
      <c r="B489" s="10" t="n">
        <v>0.334722222222222</v>
      </c>
      <c r="C489" s="5" t="n">
        <v>0</v>
      </c>
      <c r="D489" s="5" t="n">
        <v>15.91</v>
      </c>
      <c r="E489" s="5" t="n">
        <v>0</v>
      </c>
      <c r="F489" s="5" t="n">
        <v>5</v>
      </c>
      <c r="G489" s="5" t="n">
        <v>0</v>
      </c>
      <c r="H489" s="5" t="n">
        <v>50.445</v>
      </c>
      <c r="I489" s="5" t="n">
        <v>50.742</v>
      </c>
      <c r="J489" s="5" t="n">
        <v>37.009</v>
      </c>
      <c r="K489" s="5" t="n">
        <v>37.268</v>
      </c>
      <c r="L489" s="5" t="n">
        <v>39.875</v>
      </c>
      <c r="M489" s="5" t="n">
        <v>24.859</v>
      </c>
      <c r="N489" s="5" t="n">
        <v>6.448</v>
      </c>
      <c r="O489" s="5" t="n">
        <v>2</v>
      </c>
      <c r="P489" s="5" t="n">
        <v>0</v>
      </c>
      <c r="Q489" s="5" t="n">
        <v>58.217</v>
      </c>
      <c r="R489" s="5" t="n">
        <v>55.214</v>
      </c>
      <c r="S489" s="5" t="n">
        <v>47.966</v>
      </c>
      <c r="T489" s="5" t="n">
        <v>18.972</v>
      </c>
      <c r="U489" s="5" t="n">
        <v>0</v>
      </c>
      <c r="V489" s="5" t="n">
        <v>0</v>
      </c>
      <c r="W489" s="5" t="n">
        <v>54.663</v>
      </c>
      <c r="X489" s="5" t="n">
        <v>33.177</v>
      </c>
      <c r="AD489" s="6" t="n">
        <f aca="false">IF(C489&gt;0,D489*C489,0)</f>
        <v>0</v>
      </c>
      <c r="AE489" s="5" t="n">
        <f aca="false">H489-K489</f>
        <v>13.177</v>
      </c>
      <c r="AF489" s="1" t="n">
        <f aca="false">IF(G488&lt;1,AF488+1,0)</f>
        <v>19</v>
      </c>
      <c r="AG489" s="4" t="n">
        <f aca="false">AH489+0.4014-0.0144*$N489</f>
        <v>4.7187424</v>
      </c>
      <c r="AH489" s="4" t="n">
        <f aca="false">5.495-0.2768*$N489+0.7</f>
        <v>4.4101936</v>
      </c>
      <c r="AI489" s="4" t="n">
        <f aca="false">AJ489+0.3283-0.0118*N489</f>
        <v>2.97948632727273</v>
      </c>
      <c r="AJ489" s="4" t="n">
        <f aca="false">IF(AF489&lt;1,60/(AF488+1),AJ490)</f>
        <v>2.72727272727273</v>
      </c>
      <c r="AK489" s="4" t="n">
        <f aca="false">AH489-AJ489</f>
        <v>1.68292087272727</v>
      </c>
      <c r="AL489" s="4" t="n">
        <f aca="false">AK489*100/AG489</f>
        <v>35.6646057374794</v>
      </c>
    </row>
    <row r="490" customFormat="false" ht="12.75" hidden="false" customHeight="false" outlineLevel="0" collapsed="false">
      <c r="A490" s="9" t="n">
        <v>39793</v>
      </c>
      <c r="B490" s="10" t="n">
        <v>0.335416666666667</v>
      </c>
      <c r="C490" s="5" t="n">
        <v>0</v>
      </c>
      <c r="D490" s="5" t="n">
        <v>15.958</v>
      </c>
      <c r="E490" s="5" t="n">
        <v>0</v>
      </c>
      <c r="F490" s="5" t="n">
        <v>5</v>
      </c>
      <c r="G490" s="5" t="n">
        <v>0</v>
      </c>
      <c r="H490" s="5" t="n">
        <v>50.513</v>
      </c>
      <c r="I490" s="5" t="n">
        <v>50.856</v>
      </c>
      <c r="J490" s="5" t="n">
        <v>37.902</v>
      </c>
      <c r="K490" s="5" t="n">
        <v>38.136</v>
      </c>
      <c r="L490" s="5" t="n">
        <v>40.887</v>
      </c>
      <c r="M490" s="5" t="n">
        <v>24.81</v>
      </c>
      <c r="N490" s="5" t="n">
        <v>6.471</v>
      </c>
      <c r="O490" s="5" t="n">
        <v>1</v>
      </c>
      <c r="P490" s="5" t="n">
        <v>0</v>
      </c>
      <c r="Q490" s="5" t="n">
        <v>58.194</v>
      </c>
      <c r="R490" s="5" t="n">
        <v>55.167</v>
      </c>
      <c r="S490" s="5" t="n">
        <v>47.922</v>
      </c>
      <c r="T490" s="5" t="n">
        <v>18.972</v>
      </c>
      <c r="U490" s="5" t="n">
        <v>0</v>
      </c>
      <c r="V490" s="5" t="n">
        <v>0</v>
      </c>
      <c r="W490" s="5" t="n">
        <v>54.595</v>
      </c>
      <c r="X490" s="5" t="n">
        <v>33.108</v>
      </c>
      <c r="AD490" s="6" t="n">
        <f aca="false">IF(C490&gt;0,D490*C490,0)</f>
        <v>0</v>
      </c>
      <c r="AE490" s="5" t="n">
        <f aca="false">H490-K490</f>
        <v>12.377</v>
      </c>
      <c r="AF490" s="1" t="n">
        <f aca="false">IF(G489&lt;1,AF489+1,0)</f>
        <v>20</v>
      </c>
      <c r="AG490" s="4" t="n">
        <f aca="false">AH490+0.4014-0.0144*$N490</f>
        <v>4.7120448</v>
      </c>
      <c r="AH490" s="4" t="n">
        <f aca="false">5.495-0.2768*$N490+0.7</f>
        <v>4.4038272</v>
      </c>
      <c r="AI490" s="4" t="n">
        <f aca="false">AJ490+0.3283-0.0118*N490</f>
        <v>2.97921492727273</v>
      </c>
      <c r="AJ490" s="4" t="n">
        <f aca="false">IF(AF490&lt;1,60/(AF489+1),AJ491)</f>
        <v>2.72727272727273</v>
      </c>
      <c r="AK490" s="4" t="n">
        <f aca="false">AH490-AJ490</f>
        <v>1.67655447272727</v>
      </c>
      <c r="AL490" s="4" t="n">
        <f aca="false">AK490*100/AG490</f>
        <v>35.5801895756015</v>
      </c>
    </row>
    <row r="491" customFormat="false" ht="12.75" hidden="false" customHeight="false" outlineLevel="0" collapsed="false">
      <c r="A491" s="9" t="n">
        <v>39793</v>
      </c>
      <c r="B491" s="10" t="n">
        <v>0.336111111111111</v>
      </c>
      <c r="C491" s="5" t="n">
        <v>1</v>
      </c>
      <c r="D491" s="5" t="n">
        <v>15.91</v>
      </c>
      <c r="E491" s="5" t="n">
        <v>0</v>
      </c>
      <c r="F491" s="5" t="n">
        <v>5</v>
      </c>
      <c r="G491" s="5" t="n">
        <v>1</v>
      </c>
      <c r="H491" s="5" t="n">
        <v>50.835</v>
      </c>
      <c r="I491" s="5" t="n">
        <v>51.04</v>
      </c>
      <c r="J491" s="5" t="n">
        <v>38.794</v>
      </c>
      <c r="K491" s="5" t="n">
        <v>39.241</v>
      </c>
      <c r="L491" s="5" t="n">
        <v>41.803</v>
      </c>
      <c r="M491" s="5" t="n">
        <v>24.81</v>
      </c>
      <c r="N491" s="5" t="n">
        <v>6.548</v>
      </c>
      <c r="O491" s="5" t="n">
        <v>2</v>
      </c>
      <c r="P491" s="5" t="n">
        <v>0</v>
      </c>
      <c r="Q491" s="5" t="n">
        <v>58.217</v>
      </c>
      <c r="R491" s="5" t="n">
        <v>55.237</v>
      </c>
      <c r="S491" s="5" t="n">
        <v>47.945</v>
      </c>
      <c r="T491" s="5" t="n">
        <v>18.972</v>
      </c>
      <c r="U491" s="5" t="n">
        <v>0</v>
      </c>
      <c r="V491" s="5" t="n">
        <v>0</v>
      </c>
      <c r="W491" s="5" t="n">
        <v>54.663</v>
      </c>
      <c r="X491" s="5" t="n">
        <v>33.153</v>
      </c>
      <c r="AD491" s="6" t="n">
        <f aca="false">IF(C491&gt;0,D491*C491,0)</f>
        <v>15.91</v>
      </c>
      <c r="AE491" s="5" t="n">
        <f aca="false">H491-K491</f>
        <v>11.594</v>
      </c>
      <c r="AF491" s="1" t="n">
        <f aca="false">IF(G490&lt;1,AF490+1,0)</f>
        <v>21</v>
      </c>
      <c r="AG491" s="4" t="n">
        <f aca="false">AH491+0.4014-0.0144*$N491</f>
        <v>4.6896224</v>
      </c>
      <c r="AH491" s="4" t="n">
        <f aca="false">5.495-0.2768*$N491+0.7</f>
        <v>4.3825136</v>
      </c>
      <c r="AI491" s="4" t="n">
        <f aca="false">AJ491+0.3283-0.0118*N491</f>
        <v>2.97830632727273</v>
      </c>
      <c r="AJ491" s="4" t="n">
        <f aca="false">IF(AF491&lt;1,60/(AF490+1),AJ492)</f>
        <v>2.72727272727273</v>
      </c>
      <c r="AK491" s="4" t="n">
        <f aca="false">AH491-AJ491</f>
        <v>1.65524087272727</v>
      </c>
      <c r="AL491" s="4" t="n">
        <f aca="false">AK491*100/AG491</f>
        <v>35.2958240886787</v>
      </c>
    </row>
    <row r="492" customFormat="false" ht="12.75" hidden="false" customHeight="false" outlineLevel="0" collapsed="false">
      <c r="A492" s="9" t="n">
        <v>39793</v>
      </c>
      <c r="B492" s="10" t="n">
        <v>0.336805555555556</v>
      </c>
      <c r="C492" s="5" t="n">
        <v>0</v>
      </c>
      <c r="D492" s="5" t="n">
        <v>15.91</v>
      </c>
      <c r="E492" s="5" t="n">
        <v>0</v>
      </c>
      <c r="F492" s="5" t="n">
        <v>6</v>
      </c>
      <c r="G492" s="5" t="n">
        <v>0</v>
      </c>
      <c r="H492" s="5" t="n">
        <v>51.087</v>
      </c>
      <c r="I492" s="5" t="n">
        <v>51.407</v>
      </c>
      <c r="J492" s="5" t="n">
        <v>39.358</v>
      </c>
      <c r="K492" s="5" t="n">
        <v>40.112</v>
      </c>
      <c r="L492" s="5" t="n">
        <v>42.932</v>
      </c>
      <c r="M492" s="5" t="n">
        <v>24.786</v>
      </c>
      <c r="N492" s="5" t="n">
        <v>6.649</v>
      </c>
      <c r="O492" s="5" t="n">
        <v>1</v>
      </c>
      <c r="P492" s="5" t="n">
        <v>0</v>
      </c>
      <c r="Q492" s="5" t="n">
        <v>58.217</v>
      </c>
      <c r="R492" s="5" t="n">
        <v>55.214</v>
      </c>
      <c r="S492" s="5" t="n">
        <v>47.966</v>
      </c>
      <c r="T492" s="5" t="n">
        <v>18.997</v>
      </c>
      <c r="U492" s="5" t="n">
        <v>0</v>
      </c>
      <c r="V492" s="5" t="n">
        <v>0</v>
      </c>
      <c r="W492" s="5" t="n">
        <v>54.658</v>
      </c>
      <c r="X492" s="5" t="n">
        <v>33.175</v>
      </c>
      <c r="AD492" s="6" t="n">
        <f aca="false">IF(C492&gt;0,D492*C492,0)</f>
        <v>0</v>
      </c>
      <c r="AE492" s="5" t="n">
        <f aca="false">H492-K492</f>
        <v>10.975</v>
      </c>
      <c r="AF492" s="1" t="n">
        <f aca="false">IF(G491&lt;1,AF491+1,0)</f>
        <v>0</v>
      </c>
      <c r="AG492" s="4" t="n">
        <f aca="false">AH492+0.4014-0.0144*$N492</f>
        <v>4.6602112</v>
      </c>
      <c r="AH492" s="4" t="n">
        <f aca="false">5.495-0.2768*$N492+0.7</f>
        <v>4.3545568</v>
      </c>
      <c r="AI492" s="4" t="n">
        <f aca="false">AJ492+0.3283-0.0118*N492</f>
        <v>2.97711452727273</v>
      </c>
      <c r="AJ492" s="4" t="n">
        <f aca="false">IF(AF492&lt;1,60/(AF491+1),AJ493)</f>
        <v>2.72727272727273</v>
      </c>
      <c r="AK492" s="4" t="n">
        <f aca="false">AH492-AJ492</f>
        <v>1.62728407272727</v>
      </c>
      <c r="AL492" s="4" t="n">
        <f aca="false">AK492*100/AG492</f>
        <v>34.9186764910413</v>
      </c>
    </row>
    <row r="493" customFormat="false" ht="12.75" hidden="false" customHeight="false" outlineLevel="0" collapsed="false">
      <c r="A493" s="9" t="n">
        <v>39793</v>
      </c>
      <c r="B493" s="10" t="n">
        <v>0.337511574074074</v>
      </c>
      <c r="C493" s="5" t="n">
        <v>0</v>
      </c>
      <c r="D493" s="5" t="n">
        <v>15.868</v>
      </c>
      <c r="E493" s="5" t="n">
        <v>0</v>
      </c>
      <c r="F493" s="5" t="n">
        <v>5</v>
      </c>
      <c r="G493" s="5" t="n">
        <v>0</v>
      </c>
      <c r="H493" s="5" t="n">
        <v>51.409</v>
      </c>
      <c r="I493" s="5" t="n">
        <v>51.638</v>
      </c>
      <c r="J493" s="5" t="n">
        <v>39.808</v>
      </c>
      <c r="K493" s="5" t="n">
        <v>40.559</v>
      </c>
      <c r="L493" s="5" t="n">
        <v>43.803</v>
      </c>
      <c r="M493" s="5" t="n">
        <v>24.695</v>
      </c>
      <c r="N493" s="5" t="n">
        <v>6.556</v>
      </c>
      <c r="O493" s="5" t="n">
        <v>2</v>
      </c>
      <c r="P493" s="5" t="n">
        <v>0</v>
      </c>
      <c r="Q493" s="5" t="n">
        <v>58.171</v>
      </c>
      <c r="R493" s="5" t="n">
        <v>55.146</v>
      </c>
      <c r="S493" s="5" t="n">
        <v>47.969</v>
      </c>
      <c r="T493" s="5" t="n">
        <v>18.955</v>
      </c>
      <c r="U493" s="5" t="n">
        <v>0</v>
      </c>
      <c r="V493" s="5" t="n">
        <v>0</v>
      </c>
      <c r="W493" s="5" t="n">
        <v>54.642</v>
      </c>
      <c r="X493" s="5" t="n">
        <v>33.134</v>
      </c>
      <c r="AD493" s="6" t="n">
        <f aca="false">IF(C493&gt;0,D493*C493,0)</f>
        <v>0</v>
      </c>
      <c r="AE493" s="5" t="n">
        <f aca="false">H493-K493</f>
        <v>10.85</v>
      </c>
      <c r="AF493" s="1" t="n">
        <f aca="false">IF(G492&lt;1,AF492+1,0)</f>
        <v>1</v>
      </c>
      <c r="AG493" s="4" t="n">
        <f aca="false">AH493+0.4014-0.0144*$N493</f>
        <v>4.6872928</v>
      </c>
      <c r="AH493" s="4" t="n">
        <f aca="false">5.495-0.2768*$N493+0.7</f>
        <v>4.3802992</v>
      </c>
      <c r="AI493" s="4" t="n">
        <f aca="false">AJ493+0.3283-0.0118*N493</f>
        <v>4.86632381538461</v>
      </c>
      <c r="AJ493" s="4" t="n">
        <f aca="false">IF(AF493&lt;1,60/(AF492+1),AJ494)</f>
        <v>4.61538461538462</v>
      </c>
      <c r="AK493" s="4" t="n">
        <f aca="false">AH493-AJ493</f>
        <v>-0.235085415384614</v>
      </c>
      <c r="AL493" s="4" t="n">
        <f aca="false">AK493*100/AG493</f>
        <v>-5.01537722125263</v>
      </c>
    </row>
    <row r="494" customFormat="false" ht="12.75" hidden="false" customHeight="false" outlineLevel="0" collapsed="false">
      <c r="A494" s="9" t="n">
        <v>39793</v>
      </c>
      <c r="B494" s="10" t="n">
        <v>0.338194444444444</v>
      </c>
      <c r="C494" s="5" t="n">
        <v>0</v>
      </c>
      <c r="D494" s="5" t="n">
        <v>15.868</v>
      </c>
      <c r="E494" s="5" t="n">
        <v>0</v>
      </c>
      <c r="F494" s="5" t="n">
        <v>5</v>
      </c>
      <c r="G494" s="5" t="n">
        <v>0</v>
      </c>
      <c r="H494" s="5" t="n">
        <v>51.82</v>
      </c>
      <c r="I494" s="5" t="n">
        <v>52.095</v>
      </c>
      <c r="J494" s="5" t="n">
        <v>40.018</v>
      </c>
      <c r="K494" s="5" t="n">
        <v>40.841</v>
      </c>
      <c r="L494" s="5" t="n">
        <v>44.46</v>
      </c>
      <c r="M494" s="5" t="n">
        <v>24.695</v>
      </c>
      <c r="N494" s="5" t="n">
        <v>6.481</v>
      </c>
      <c r="O494" s="5" t="n">
        <v>1</v>
      </c>
      <c r="P494" s="5" t="n">
        <v>0</v>
      </c>
      <c r="Q494" s="5" t="n">
        <v>58.149</v>
      </c>
      <c r="R494" s="5" t="n">
        <v>55.146</v>
      </c>
      <c r="S494" s="5" t="n">
        <v>47.969</v>
      </c>
      <c r="T494" s="5" t="n">
        <v>18.899</v>
      </c>
      <c r="U494" s="5" t="n">
        <v>0</v>
      </c>
      <c r="V494" s="5" t="n">
        <v>0</v>
      </c>
      <c r="W494" s="5" t="n">
        <v>54.59</v>
      </c>
      <c r="X494" s="5" t="n">
        <v>33.106</v>
      </c>
      <c r="AD494" s="6" t="n">
        <f aca="false">IF(C494&gt;0,D494*C494,0)</f>
        <v>0</v>
      </c>
      <c r="AE494" s="5" t="n">
        <f aca="false">H494-K494</f>
        <v>10.979</v>
      </c>
      <c r="AF494" s="1" t="n">
        <f aca="false">IF(G493&lt;1,AF493+1,0)</f>
        <v>2</v>
      </c>
      <c r="AG494" s="4" t="n">
        <f aca="false">AH494+0.4014-0.0144*$N494</f>
        <v>4.7091328</v>
      </c>
      <c r="AH494" s="4" t="n">
        <f aca="false">5.495-0.2768*$N494+0.7</f>
        <v>4.4010592</v>
      </c>
      <c r="AI494" s="4" t="n">
        <f aca="false">AJ494+0.3283-0.0118*N494</f>
        <v>4.86720881538462</v>
      </c>
      <c r="AJ494" s="4" t="n">
        <f aca="false">IF(AF494&lt;1,60/(AF493+1),AJ495)</f>
        <v>4.61538461538462</v>
      </c>
      <c r="AK494" s="4" t="n">
        <f aca="false">AH494-AJ494</f>
        <v>-0.214325415384614</v>
      </c>
      <c r="AL494" s="4" t="n">
        <f aca="false">AK494*100/AG494</f>
        <v>-4.55127142272595</v>
      </c>
    </row>
    <row r="495" customFormat="false" ht="12.75" hidden="false" customHeight="false" outlineLevel="0" collapsed="false">
      <c r="A495" s="9" t="n">
        <v>39793</v>
      </c>
      <c r="B495" s="10" t="n">
        <v>0.338888888888889</v>
      </c>
      <c r="C495" s="5" t="n">
        <v>1</v>
      </c>
      <c r="D495" s="5" t="n">
        <v>15.893</v>
      </c>
      <c r="E495" s="5" t="n">
        <v>0</v>
      </c>
      <c r="F495" s="5" t="n">
        <v>5</v>
      </c>
      <c r="G495" s="5" t="n">
        <v>0</v>
      </c>
      <c r="H495" s="5" t="n">
        <v>52.004</v>
      </c>
      <c r="I495" s="5" t="n">
        <v>52.441</v>
      </c>
      <c r="J495" s="5" t="n">
        <v>40.09</v>
      </c>
      <c r="K495" s="5" t="n">
        <v>41.03</v>
      </c>
      <c r="L495" s="5" t="n">
        <v>45.035</v>
      </c>
      <c r="M495" s="5" t="n">
        <v>24.72</v>
      </c>
      <c r="N495" s="5" t="n">
        <v>6.556</v>
      </c>
      <c r="O495" s="5" t="n">
        <v>2</v>
      </c>
      <c r="P495" s="5" t="n">
        <v>0</v>
      </c>
      <c r="Q495" s="5" t="n">
        <v>58.171</v>
      </c>
      <c r="R495" s="5" t="n">
        <v>55.123</v>
      </c>
      <c r="S495" s="5" t="n">
        <v>47.992</v>
      </c>
      <c r="T495" s="5" t="n">
        <v>18.955</v>
      </c>
      <c r="U495" s="5" t="n">
        <v>0</v>
      </c>
      <c r="V495" s="5" t="n">
        <v>0</v>
      </c>
      <c r="W495" s="5" t="n">
        <v>54.595</v>
      </c>
      <c r="X495" s="5" t="n">
        <v>33.182</v>
      </c>
      <c r="AD495" s="6" t="n">
        <f aca="false">IF(C495&gt;0,D495*C495,0)</f>
        <v>15.893</v>
      </c>
      <c r="AE495" s="5" t="n">
        <f aca="false">H495-K495</f>
        <v>10.974</v>
      </c>
      <c r="AF495" s="1" t="n">
        <f aca="false">IF(G494&lt;1,AF494+1,0)</f>
        <v>3</v>
      </c>
      <c r="AG495" s="4" t="n">
        <f aca="false">AH495+0.4014-0.0144*$N495</f>
        <v>4.6872928</v>
      </c>
      <c r="AH495" s="4" t="n">
        <f aca="false">5.495-0.2768*$N495+0.7</f>
        <v>4.3802992</v>
      </c>
      <c r="AI495" s="4" t="n">
        <f aca="false">AJ495+0.3283-0.0118*N495</f>
        <v>4.86632381538461</v>
      </c>
      <c r="AJ495" s="4" t="n">
        <f aca="false">IF(AF495&lt;1,60/(AF494+1),AJ496)</f>
        <v>4.61538461538462</v>
      </c>
      <c r="AK495" s="4" t="n">
        <f aca="false">AH495-AJ495</f>
        <v>-0.235085415384614</v>
      </c>
      <c r="AL495" s="4" t="n">
        <f aca="false">AK495*100/AG495</f>
        <v>-5.01537722125263</v>
      </c>
    </row>
    <row r="496" customFormat="false" ht="12.75" hidden="false" customHeight="false" outlineLevel="0" collapsed="false">
      <c r="A496" s="9" t="n">
        <v>39793</v>
      </c>
      <c r="B496" s="10" t="n">
        <v>0.339583333333333</v>
      </c>
      <c r="C496" s="5" t="n">
        <v>0</v>
      </c>
      <c r="D496" s="5" t="n">
        <v>15.863</v>
      </c>
      <c r="E496" s="5" t="n">
        <v>1</v>
      </c>
      <c r="F496" s="5" t="n">
        <v>5</v>
      </c>
      <c r="G496" s="5" t="n">
        <v>0</v>
      </c>
      <c r="H496" s="5" t="n">
        <v>52.319</v>
      </c>
      <c r="I496" s="5" t="n">
        <v>52.618</v>
      </c>
      <c r="J496" s="5" t="n">
        <v>40.272</v>
      </c>
      <c r="K496" s="5" t="n">
        <v>41.095</v>
      </c>
      <c r="L496" s="5" t="n">
        <v>45.259</v>
      </c>
      <c r="M496" s="5" t="n">
        <v>24.715</v>
      </c>
      <c r="N496" s="5" t="n">
        <v>6.474</v>
      </c>
      <c r="O496" s="5" t="n">
        <v>1</v>
      </c>
      <c r="P496" s="5" t="n">
        <v>0</v>
      </c>
      <c r="Q496" s="5" t="n">
        <v>58.167</v>
      </c>
      <c r="R496" s="5" t="n">
        <v>55.095</v>
      </c>
      <c r="S496" s="5" t="n">
        <v>48.011</v>
      </c>
      <c r="T496" s="5" t="n">
        <v>18.925</v>
      </c>
      <c r="U496" s="5" t="n">
        <v>0</v>
      </c>
      <c r="V496" s="5" t="n">
        <v>0</v>
      </c>
      <c r="W496" s="5" t="n">
        <v>54.544</v>
      </c>
      <c r="X496" s="5" t="n">
        <v>33.129</v>
      </c>
      <c r="AD496" s="6" t="n">
        <f aca="false">IF(C496&gt;0,D496*C496,0)</f>
        <v>0</v>
      </c>
      <c r="AE496" s="5" t="n">
        <f aca="false">H496-K496</f>
        <v>11.224</v>
      </c>
      <c r="AF496" s="1" t="n">
        <f aca="false">IF(G495&lt;1,AF495+1,0)</f>
        <v>4</v>
      </c>
      <c r="AG496" s="4" t="n">
        <f aca="false">AH496+0.4014-0.0144*$N496</f>
        <v>4.7111712</v>
      </c>
      <c r="AH496" s="4" t="n">
        <f aca="false">5.495-0.2768*$N496+0.7</f>
        <v>4.4029968</v>
      </c>
      <c r="AI496" s="4" t="n">
        <f aca="false">AJ496+0.3283-0.0118*N496</f>
        <v>4.86729141538461</v>
      </c>
      <c r="AJ496" s="4" t="n">
        <f aca="false">IF(AF496&lt;1,60/(AF495+1),AJ497)</f>
        <v>4.61538461538462</v>
      </c>
      <c r="AK496" s="4" t="n">
        <f aca="false">AH496-AJ496</f>
        <v>-0.212387815384615</v>
      </c>
      <c r="AL496" s="4" t="n">
        <f aca="false">AK496*100/AG496</f>
        <v>-4.50817442984485</v>
      </c>
    </row>
    <row r="497" customFormat="false" ht="12.75" hidden="false" customHeight="false" outlineLevel="0" collapsed="false">
      <c r="A497" s="9" t="n">
        <v>39793</v>
      </c>
      <c r="B497" s="10" t="n">
        <v>0.340277777777778</v>
      </c>
      <c r="C497" s="5" t="n">
        <v>0</v>
      </c>
      <c r="D497" s="5" t="n">
        <v>15.863</v>
      </c>
      <c r="E497" s="5" t="n">
        <v>0</v>
      </c>
      <c r="F497" s="5" t="n">
        <v>5</v>
      </c>
      <c r="G497" s="5" t="n">
        <v>0</v>
      </c>
      <c r="H497" s="5" t="n">
        <v>52.389</v>
      </c>
      <c r="I497" s="5" t="n">
        <v>52.847</v>
      </c>
      <c r="J497" s="5" t="n">
        <v>40.296</v>
      </c>
      <c r="K497" s="5" t="n">
        <v>41.236</v>
      </c>
      <c r="L497" s="5" t="n">
        <v>46.062</v>
      </c>
      <c r="M497" s="5" t="n">
        <v>24.737</v>
      </c>
      <c r="N497" s="5" t="n">
        <v>6.626</v>
      </c>
      <c r="O497" s="5" t="n">
        <v>1</v>
      </c>
      <c r="P497" s="5" t="n">
        <v>0</v>
      </c>
      <c r="Q497" s="5" t="n">
        <v>58.144</v>
      </c>
      <c r="R497" s="5" t="n">
        <v>55.118</v>
      </c>
      <c r="S497" s="5" t="n">
        <v>48.011</v>
      </c>
      <c r="T497" s="5" t="n">
        <v>18.95</v>
      </c>
      <c r="U497" s="5" t="n">
        <v>0</v>
      </c>
      <c r="V497" s="5" t="n">
        <v>0</v>
      </c>
      <c r="W497" s="5" t="n">
        <v>54.59</v>
      </c>
      <c r="X497" s="5" t="n">
        <v>33.082</v>
      </c>
      <c r="AD497" s="6" t="n">
        <f aca="false">IF(C497&gt;0,D497*C497,0)</f>
        <v>0</v>
      </c>
      <c r="AE497" s="5" t="n">
        <f aca="false">H497-K497</f>
        <v>11.153</v>
      </c>
      <c r="AF497" s="1" t="n">
        <f aca="false">IF(G496&lt;1,AF496+1,0)</f>
        <v>5</v>
      </c>
      <c r="AG497" s="4" t="n">
        <f aca="false">AH497+0.4014-0.0144*$N497</f>
        <v>4.6669088</v>
      </c>
      <c r="AH497" s="4" t="n">
        <f aca="false">5.495-0.2768*$N497+0.7</f>
        <v>4.3609232</v>
      </c>
      <c r="AI497" s="4" t="n">
        <f aca="false">AJ497+0.3283-0.0118*N497</f>
        <v>4.86549781538461</v>
      </c>
      <c r="AJ497" s="4" t="n">
        <f aca="false">IF(AF497&lt;1,60/(AF496+1),AJ498)</f>
        <v>4.61538461538462</v>
      </c>
      <c r="AK497" s="4" t="n">
        <f aca="false">AH497-AJ497</f>
        <v>-0.254461415384615</v>
      </c>
      <c r="AL497" s="4" t="n">
        <f aca="false">AK497*100/AG497</f>
        <v>-5.45246171051414</v>
      </c>
    </row>
    <row r="498" customFormat="false" ht="12.75" hidden="false" customHeight="false" outlineLevel="0" collapsed="false">
      <c r="A498" s="9" t="n">
        <v>39793</v>
      </c>
      <c r="B498" s="10" t="n">
        <v>0.340972222222222</v>
      </c>
      <c r="C498" s="5" t="n">
        <v>0</v>
      </c>
      <c r="D498" s="5" t="n">
        <v>15.893</v>
      </c>
      <c r="E498" s="5" t="n">
        <v>0</v>
      </c>
      <c r="F498" s="5" t="n">
        <v>6</v>
      </c>
      <c r="G498" s="5" t="n">
        <v>0</v>
      </c>
      <c r="H498" s="5" t="n">
        <v>52.485</v>
      </c>
      <c r="I498" s="5" t="n">
        <v>52.854</v>
      </c>
      <c r="J498" s="5" t="n">
        <v>40.49</v>
      </c>
      <c r="K498" s="5" t="n">
        <v>41.499</v>
      </c>
      <c r="L498" s="5" t="n">
        <v>46.662</v>
      </c>
      <c r="M498" s="5" t="n">
        <v>24.744</v>
      </c>
      <c r="N498" s="5" t="n">
        <v>6.556</v>
      </c>
      <c r="O498" s="5" t="n">
        <v>2</v>
      </c>
      <c r="P498" s="5" t="n">
        <v>0</v>
      </c>
      <c r="Q498" s="5" t="n">
        <v>58.171</v>
      </c>
      <c r="R498" s="5" t="n">
        <v>55.169</v>
      </c>
      <c r="S498" s="5" t="n">
        <v>48.083</v>
      </c>
      <c r="T498" s="5" t="n">
        <v>18.98</v>
      </c>
      <c r="U498" s="5" t="n">
        <v>0</v>
      </c>
      <c r="V498" s="5" t="n">
        <v>0</v>
      </c>
      <c r="W498" s="5" t="n">
        <v>54.665</v>
      </c>
      <c r="X498" s="5" t="n">
        <v>33.11</v>
      </c>
      <c r="AD498" s="6" t="n">
        <f aca="false">IF(C498&gt;0,D498*C498,0)</f>
        <v>0</v>
      </c>
      <c r="AE498" s="5" t="n">
        <f aca="false">H498-K498</f>
        <v>10.986</v>
      </c>
      <c r="AF498" s="1" t="n">
        <f aca="false">IF(G497&lt;1,AF497+1,0)</f>
        <v>6</v>
      </c>
      <c r="AG498" s="4" t="n">
        <f aca="false">AH498+0.4014-0.0144*$N498</f>
        <v>4.6872928</v>
      </c>
      <c r="AH498" s="4" t="n">
        <f aca="false">5.495-0.2768*$N498+0.7</f>
        <v>4.3802992</v>
      </c>
      <c r="AI498" s="4" t="n">
        <f aca="false">AJ498+0.3283-0.0118*N498</f>
        <v>4.86632381538461</v>
      </c>
      <c r="AJ498" s="4" t="n">
        <f aca="false">IF(AF498&lt;1,60/(AF497+1),AJ499)</f>
        <v>4.61538461538462</v>
      </c>
      <c r="AK498" s="4" t="n">
        <f aca="false">AH498-AJ498</f>
        <v>-0.235085415384614</v>
      </c>
      <c r="AL498" s="4" t="n">
        <f aca="false">AK498*100/AG498</f>
        <v>-5.01537722125263</v>
      </c>
    </row>
    <row r="499" customFormat="false" ht="12.75" hidden="false" customHeight="false" outlineLevel="0" collapsed="false">
      <c r="A499" s="9" t="n">
        <v>39793</v>
      </c>
      <c r="B499" s="10" t="n">
        <v>0.341666666666667</v>
      </c>
      <c r="C499" s="5" t="n">
        <v>1</v>
      </c>
      <c r="D499" s="5" t="n">
        <v>15.863</v>
      </c>
      <c r="E499" s="5" t="n">
        <v>0</v>
      </c>
      <c r="F499" s="5" t="n">
        <v>5</v>
      </c>
      <c r="G499" s="5" t="n">
        <v>0</v>
      </c>
      <c r="H499" s="5" t="n">
        <v>52.709</v>
      </c>
      <c r="I499" s="5" t="n">
        <v>53.008</v>
      </c>
      <c r="J499" s="5" t="n">
        <v>40.743</v>
      </c>
      <c r="K499" s="5" t="n">
        <v>41.635</v>
      </c>
      <c r="L499" s="5" t="n">
        <v>47</v>
      </c>
      <c r="M499" s="5" t="n">
        <v>24.737</v>
      </c>
      <c r="N499" s="5" t="n">
        <v>6.602</v>
      </c>
      <c r="O499" s="5" t="n">
        <v>1</v>
      </c>
      <c r="P499" s="5" t="n">
        <v>0</v>
      </c>
      <c r="Q499" s="5" t="n">
        <v>58.19</v>
      </c>
      <c r="R499" s="5" t="n">
        <v>55.095</v>
      </c>
      <c r="S499" s="5" t="n">
        <v>48.032</v>
      </c>
      <c r="T499" s="5" t="n">
        <v>18.925</v>
      </c>
      <c r="U499" s="5" t="n">
        <v>0</v>
      </c>
      <c r="V499" s="5" t="n">
        <v>0</v>
      </c>
      <c r="W499" s="5" t="n">
        <v>54.544</v>
      </c>
      <c r="X499" s="5" t="n">
        <v>33.106</v>
      </c>
      <c r="AD499" s="6" t="n">
        <f aca="false">IF(C499&gt;0,D499*C499,0)</f>
        <v>15.863</v>
      </c>
      <c r="AE499" s="5" t="n">
        <f aca="false">H499-K499</f>
        <v>11.074</v>
      </c>
      <c r="AF499" s="1" t="n">
        <f aca="false">IF(G498&lt;1,AF498+1,0)</f>
        <v>7</v>
      </c>
      <c r="AG499" s="4" t="n">
        <f aca="false">AH499+0.4014-0.0144*$N499</f>
        <v>4.6738976</v>
      </c>
      <c r="AH499" s="4" t="n">
        <f aca="false">5.495-0.2768*$N499+0.7</f>
        <v>4.3675664</v>
      </c>
      <c r="AI499" s="4" t="n">
        <f aca="false">AJ499+0.3283-0.0118*N499</f>
        <v>4.86578101538462</v>
      </c>
      <c r="AJ499" s="4" t="n">
        <f aca="false">IF(AF499&lt;1,60/(AF498+1),AJ500)</f>
        <v>4.61538461538462</v>
      </c>
      <c r="AK499" s="4" t="n">
        <f aca="false">AH499-AJ499</f>
        <v>-0.247818215384615</v>
      </c>
      <c r="AL499" s="4" t="n">
        <f aca="false">AK499*100/AG499</f>
        <v>-5.30217468574011</v>
      </c>
    </row>
    <row r="500" customFormat="false" ht="12.75" hidden="false" customHeight="false" outlineLevel="0" collapsed="false">
      <c r="A500" s="9" t="n">
        <v>39793</v>
      </c>
      <c r="B500" s="10" t="n">
        <v>0.342361111111111</v>
      </c>
      <c r="C500" s="5" t="n">
        <v>0</v>
      </c>
      <c r="D500" s="5" t="n">
        <v>15.893</v>
      </c>
      <c r="E500" s="5" t="n">
        <v>0</v>
      </c>
      <c r="F500" s="5" t="n">
        <v>5</v>
      </c>
      <c r="G500" s="5" t="n">
        <v>0</v>
      </c>
      <c r="H500" s="5" t="n">
        <v>52.922</v>
      </c>
      <c r="I500" s="5" t="n">
        <v>53.358</v>
      </c>
      <c r="J500" s="5" t="n">
        <v>40.913</v>
      </c>
      <c r="K500" s="5" t="n">
        <v>41.875</v>
      </c>
      <c r="L500" s="5" t="n">
        <v>47.465</v>
      </c>
      <c r="M500" s="5" t="n">
        <v>24.766</v>
      </c>
      <c r="N500" s="5" t="n">
        <v>6.682</v>
      </c>
      <c r="O500" s="5" t="n">
        <v>2</v>
      </c>
      <c r="P500" s="5" t="n">
        <v>0</v>
      </c>
      <c r="Q500" s="5" t="n">
        <v>58.194</v>
      </c>
      <c r="R500" s="5" t="n">
        <v>55.123</v>
      </c>
      <c r="S500" s="5" t="n">
        <v>48.083</v>
      </c>
      <c r="T500" s="5" t="n">
        <v>18.98</v>
      </c>
      <c r="U500" s="5" t="n">
        <v>0</v>
      </c>
      <c r="V500" s="5" t="n">
        <v>0</v>
      </c>
      <c r="W500" s="5" t="n">
        <v>54.572</v>
      </c>
      <c r="X500" s="5" t="n">
        <v>33.11</v>
      </c>
      <c r="AD500" s="6" t="n">
        <f aca="false">IF(C500&gt;0,D500*C500,0)</f>
        <v>0</v>
      </c>
      <c r="AE500" s="5" t="n">
        <f aca="false">H500-K500</f>
        <v>11.047</v>
      </c>
      <c r="AF500" s="1" t="n">
        <f aca="false">IF(G499&lt;1,AF499+1,0)</f>
        <v>8</v>
      </c>
      <c r="AG500" s="4" t="n">
        <f aca="false">AH500+0.4014-0.0144*$N500</f>
        <v>4.6506016</v>
      </c>
      <c r="AH500" s="4" t="n">
        <f aca="false">5.495-0.2768*$N500+0.7</f>
        <v>4.3454224</v>
      </c>
      <c r="AI500" s="4" t="n">
        <f aca="false">AJ500+0.3283-0.0118*N500</f>
        <v>4.86483701538462</v>
      </c>
      <c r="AJ500" s="4" t="n">
        <f aca="false">IF(AF500&lt;1,60/(AF499+1),AJ501)</f>
        <v>4.61538461538462</v>
      </c>
      <c r="AK500" s="4" t="n">
        <f aca="false">AH500-AJ500</f>
        <v>-0.269962215384615</v>
      </c>
      <c r="AL500" s="4" t="n">
        <f aca="false">AK500*100/AG500</f>
        <v>-5.8048880253388</v>
      </c>
    </row>
    <row r="501" customFormat="false" ht="12.75" hidden="false" customHeight="false" outlineLevel="0" collapsed="false">
      <c r="A501" s="9" t="n">
        <v>39793</v>
      </c>
      <c r="B501" s="10" t="n">
        <v>0.34306712962963</v>
      </c>
      <c r="C501" s="5" t="n">
        <v>0</v>
      </c>
      <c r="D501" s="5" t="n">
        <v>15.837</v>
      </c>
      <c r="E501" s="5" t="n">
        <v>0</v>
      </c>
      <c r="F501" s="5" t="n">
        <v>5</v>
      </c>
      <c r="G501" s="5" t="n">
        <v>0</v>
      </c>
      <c r="H501" s="5" t="n">
        <v>53.099</v>
      </c>
      <c r="I501" s="5" t="n">
        <v>53.468</v>
      </c>
      <c r="J501" s="5" t="n">
        <v>41.047</v>
      </c>
      <c r="K501" s="5" t="n">
        <v>42.059</v>
      </c>
      <c r="L501" s="5" t="n">
        <v>47.759</v>
      </c>
      <c r="M501" s="5" t="n">
        <v>24.69</v>
      </c>
      <c r="N501" s="5" t="n">
        <v>6.651</v>
      </c>
      <c r="O501" s="5" t="n">
        <v>1</v>
      </c>
      <c r="P501" s="5" t="n">
        <v>0</v>
      </c>
      <c r="Q501" s="5" t="n">
        <v>58.19</v>
      </c>
      <c r="R501" s="5" t="n">
        <v>55.071</v>
      </c>
      <c r="S501" s="5" t="n">
        <v>48.102</v>
      </c>
      <c r="T501" s="5" t="n">
        <v>18.925</v>
      </c>
      <c r="U501" s="5" t="n">
        <v>0</v>
      </c>
      <c r="V501" s="5" t="n">
        <v>0</v>
      </c>
      <c r="W501" s="5" t="n">
        <v>54.499</v>
      </c>
      <c r="X501" s="5" t="n">
        <v>33.106</v>
      </c>
      <c r="AD501" s="6" t="n">
        <f aca="false">IF(C501&gt;0,D501*C501,0)</f>
        <v>0</v>
      </c>
      <c r="AE501" s="5" t="n">
        <f aca="false">H501-K501</f>
        <v>11.04</v>
      </c>
      <c r="AF501" s="1" t="n">
        <f aca="false">IF(G500&lt;1,AF500+1,0)</f>
        <v>9</v>
      </c>
      <c r="AG501" s="4" t="n">
        <f aca="false">AH501+0.4014-0.0144*$N501</f>
        <v>4.6596288</v>
      </c>
      <c r="AH501" s="4" t="n">
        <f aca="false">5.495-0.2768*$N501+0.7</f>
        <v>4.3540032</v>
      </c>
      <c r="AI501" s="4" t="n">
        <f aca="false">AJ501+0.3283-0.0118*N501</f>
        <v>4.86520281538462</v>
      </c>
      <c r="AJ501" s="4" t="n">
        <f aca="false">IF(AF501&lt;1,60/(AF500+1),AJ502)</f>
        <v>4.61538461538462</v>
      </c>
      <c r="AK501" s="4" t="n">
        <f aca="false">AH501-AJ501</f>
        <v>-0.261381415384615</v>
      </c>
      <c r="AL501" s="4" t="n">
        <f aca="false">AK501*100/AG501</f>
        <v>-5.60949008179825</v>
      </c>
    </row>
    <row r="502" customFormat="false" ht="12.75" hidden="false" customHeight="false" outlineLevel="0" collapsed="false">
      <c r="A502" s="9" t="n">
        <v>39793</v>
      </c>
      <c r="B502" s="10" t="n">
        <v>0.34375</v>
      </c>
      <c r="C502" s="5" t="n">
        <v>1</v>
      </c>
      <c r="D502" s="5" t="n">
        <v>15.837</v>
      </c>
      <c r="E502" s="5" t="n">
        <v>0</v>
      </c>
      <c r="F502" s="5" t="n">
        <v>5</v>
      </c>
      <c r="G502" s="5" t="n">
        <v>0</v>
      </c>
      <c r="H502" s="5" t="n">
        <v>53.307</v>
      </c>
      <c r="I502" s="5" t="n">
        <v>53.741</v>
      </c>
      <c r="J502" s="5" t="n">
        <v>41.236</v>
      </c>
      <c r="K502" s="5" t="n">
        <v>42.269</v>
      </c>
      <c r="L502" s="5" t="n">
        <v>47.988</v>
      </c>
      <c r="M502" s="5" t="n">
        <v>24.761</v>
      </c>
      <c r="N502" s="5" t="n">
        <v>6.577</v>
      </c>
      <c r="O502" s="5" t="n">
        <v>2</v>
      </c>
      <c r="P502" s="5" t="n">
        <v>0</v>
      </c>
      <c r="Q502" s="5" t="n">
        <v>58.19</v>
      </c>
      <c r="R502" s="5" t="n">
        <v>55.095</v>
      </c>
      <c r="S502" s="5" t="n">
        <v>48.079</v>
      </c>
      <c r="T502" s="5" t="n">
        <v>18.925</v>
      </c>
      <c r="U502" s="5" t="n">
        <v>0</v>
      </c>
      <c r="V502" s="5" t="n">
        <v>0</v>
      </c>
      <c r="W502" s="5" t="n">
        <v>54.499</v>
      </c>
      <c r="X502" s="5" t="n">
        <v>33.106</v>
      </c>
      <c r="AD502" s="6" t="n">
        <f aca="false">IF(C502&gt;0,D502*C502,0)</f>
        <v>15.837</v>
      </c>
      <c r="AE502" s="5" t="n">
        <f aca="false">H502-K502</f>
        <v>11.038</v>
      </c>
      <c r="AF502" s="1" t="n">
        <f aca="false">IF(G501&lt;1,AF501+1,0)</f>
        <v>10</v>
      </c>
      <c r="AG502" s="4" t="n">
        <f aca="false">AH502+0.4014-0.0144*$N502</f>
        <v>4.6811776</v>
      </c>
      <c r="AH502" s="4" t="n">
        <f aca="false">5.495-0.2768*$N502+0.7</f>
        <v>4.3744864</v>
      </c>
      <c r="AI502" s="4" t="n">
        <f aca="false">AJ502+0.3283-0.0118*N502</f>
        <v>4.86607601538462</v>
      </c>
      <c r="AJ502" s="4" t="n">
        <f aca="false">IF(AF502&lt;1,60/(AF501+1),AJ503)</f>
        <v>4.61538461538462</v>
      </c>
      <c r="AK502" s="4" t="n">
        <f aca="false">AH502-AJ502</f>
        <v>-0.240898215384615</v>
      </c>
      <c r="AL502" s="4" t="n">
        <f aca="false">AK502*100/AG502</f>
        <v>-5.14610288198881</v>
      </c>
    </row>
    <row r="503" customFormat="false" ht="12.75" hidden="false" customHeight="false" outlineLevel="0" collapsed="false">
      <c r="A503" s="9" t="n">
        <v>39793</v>
      </c>
      <c r="B503" s="10" t="n">
        <v>0.344444444444445</v>
      </c>
      <c r="C503" s="5" t="n">
        <v>0</v>
      </c>
      <c r="D503" s="5" t="n">
        <v>15.863</v>
      </c>
      <c r="E503" s="5" t="n">
        <v>0</v>
      </c>
      <c r="F503" s="5" t="n">
        <v>6</v>
      </c>
      <c r="G503" s="5" t="n">
        <v>0</v>
      </c>
      <c r="H503" s="5" t="n">
        <v>53.398</v>
      </c>
      <c r="I503" s="5" t="n">
        <v>53.902</v>
      </c>
      <c r="J503" s="5" t="n">
        <v>41.377</v>
      </c>
      <c r="K503" s="5" t="n">
        <v>42.482</v>
      </c>
      <c r="L503" s="5" t="n">
        <v>47.894</v>
      </c>
      <c r="M503" s="5" t="n">
        <v>24.737</v>
      </c>
      <c r="N503" s="5" t="n">
        <v>6.626</v>
      </c>
      <c r="O503" s="5" t="n">
        <v>1</v>
      </c>
      <c r="P503" s="5" t="n">
        <v>0</v>
      </c>
      <c r="Q503" s="5" t="n">
        <v>58.212</v>
      </c>
      <c r="R503" s="5" t="n">
        <v>55.095</v>
      </c>
      <c r="S503" s="5" t="n">
        <v>48.149</v>
      </c>
      <c r="T503" s="5" t="n">
        <v>18.95</v>
      </c>
      <c r="U503" s="5" t="n">
        <v>0</v>
      </c>
      <c r="V503" s="5" t="n">
        <v>0</v>
      </c>
      <c r="W503" s="5" t="n">
        <v>54.52</v>
      </c>
      <c r="X503" s="5" t="n">
        <v>33.129</v>
      </c>
      <c r="AD503" s="6" t="n">
        <f aca="false">IF(C503&gt;0,D503*C503,0)</f>
        <v>0</v>
      </c>
      <c r="AE503" s="5" t="n">
        <f aca="false">H503-K503</f>
        <v>10.916</v>
      </c>
      <c r="AF503" s="1" t="n">
        <f aca="false">IF(G502&lt;1,AF502+1,0)</f>
        <v>11</v>
      </c>
      <c r="AG503" s="4" t="n">
        <f aca="false">AH503+0.4014-0.0144*$N503</f>
        <v>4.6669088</v>
      </c>
      <c r="AH503" s="4" t="n">
        <f aca="false">5.495-0.2768*$N503+0.7</f>
        <v>4.3609232</v>
      </c>
      <c r="AI503" s="4" t="n">
        <f aca="false">AJ503+0.3283-0.0118*N503</f>
        <v>4.86549781538461</v>
      </c>
      <c r="AJ503" s="4" t="n">
        <f aca="false">IF(AF503&lt;1,60/(AF502+1),AJ504)</f>
        <v>4.61538461538462</v>
      </c>
      <c r="AK503" s="4" t="n">
        <f aca="false">AH503-AJ503</f>
        <v>-0.254461415384615</v>
      </c>
      <c r="AL503" s="4" t="n">
        <f aca="false">AK503*100/AG503</f>
        <v>-5.45246171051414</v>
      </c>
    </row>
    <row r="504" customFormat="false" ht="12.75" hidden="false" customHeight="false" outlineLevel="0" collapsed="false">
      <c r="A504" s="9" t="n">
        <v>39793</v>
      </c>
      <c r="B504" s="10" t="n">
        <v>0.345138888888889</v>
      </c>
      <c r="C504" s="5" t="n">
        <v>0</v>
      </c>
      <c r="D504" s="5" t="n">
        <v>15.885</v>
      </c>
      <c r="E504" s="5" t="n">
        <v>0</v>
      </c>
      <c r="F504" s="5" t="n">
        <v>5</v>
      </c>
      <c r="G504" s="5" t="n">
        <v>1</v>
      </c>
      <c r="H504" s="5" t="n">
        <v>53.696</v>
      </c>
      <c r="I504" s="5" t="n">
        <v>53.925</v>
      </c>
      <c r="J504" s="5" t="n">
        <v>41.659</v>
      </c>
      <c r="K504" s="5" t="n">
        <v>42.645</v>
      </c>
      <c r="L504" s="5" t="n">
        <v>48.24</v>
      </c>
      <c r="M504" s="5" t="n">
        <v>24.81</v>
      </c>
      <c r="N504" s="5" t="n">
        <v>6.577</v>
      </c>
      <c r="O504" s="5" t="n">
        <v>1</v>
      </c>
      <c r="P504" s="5" t="n">
        <v>0</v>
      </c>
      <c r="Q504" s="5" t="n">
        <v>58.19</v>
      </c>
      <c r="R504" s="5" t="n">
        <v>55.095</v>
      </c>
      <c r="S504" s="5" t="n">
        <v>48.125</v>
      </c>
      <c r="T504" s="5" t="n">
        <v>18.95</v>
      </c>
      <c r="U504" s="5" t="n">
        <v>0</v>
      </c>
      <c r="V504" s="5" t="n">
        <v>0</v>
      </c>
      <c r="W504" s="5" t="n">
        <v>54.52</v>
      </c>
      <c r="X504" s="5" t="n">
        <v>33.106</v>
      </c>
      <c r="AD504" s="6" t="n">
        <f aca="false">IF(C504&gt;0,D504*C504,0)</f>
        <v>0</v>
      </c>
      <c r="AE504" s="5" t="n">
        <f aca="false">H504-K504</f>
        <v>11.051</v>
      </c>
      <c r="AF504" s="1" t="n">
        <f aca="false">IF(G503&lt;1,AF503+1,0)</f>
        <v>12</v>
      </c>
      <c r="AG504" s="4" t="n">
        <f aca="false">AH504+0.4014-0.0144*$N504</f>
        <v>4.6811776</v>
      </c>
      <c r="AH504" s="4" t="n">
        <f aca="false">5.495-0.2768*$N504+0.7</f>
        <v>4.3744864</v>
      </c>
      <c r="AI504" s="4" t="n">
        <f aca="false">AJ504+0.3283-0.0118*N504</f>
        <v>4.86607601538462</v>
      </c>
      <c r="AJ504" s="4" t="n">
        <f aca="false">IF(AF504&lt;1,60/(AF503+1),AJ505)</f>
        <v>4.61538461538462</v>
      </c>
      <c r="AK504" s="4" t="n">
        <f aca="false">AH504-AJ504</f>
        <v>-0.240898215384615</v>
      </c>
      <c r="AL504" s="4" t="n">
        <f aca="false">AK504*100/AG504</f>
        <v>-5.14610288198881</v>
      </c>
    </row>
    <row r="505" customFormat="false" ht="12.75" hidden="false" customHeight="false" outlineLevel="0" collapsed="false">
      <c r="A505" s="9" t="n">
        <v>39793</v>
      </c>
      <c r="B505" s="10" t="n">
        <v>0.345833333333333</v>
      </c>
      <c r="C505" s="5" t="n">
        <v>0</v>
      </c>
      <c r="D505" s="5" t="n">
        <v>15.915</v>
      </c>
      <c r="E505" s="5" t="n">
        <v>0</v>
      </c>
      <c r="F505" s="5" t="n">
        <v>5</v>
      </c>
      <c r="G505" s="5" t="n">
        <v>0</v>
      </c>
      <c r="H505" s="5" t="n">
        <v>53.886</v>
      </c>
      <c r="I505" s="5" t="n">
        <v>54.296</v>
      </c>
      <c r="J505" s="5" t="n">
        <v>41.853</v>
      </c>
      <c r="K505" s="5" t="n">
        <v>42.839</v>
      </c>
      <c r="L505" s="5" t="n">
        <v>48.496</v>
      </c>
      <c r="M505" s="5" t="n">
        <v>24.889</v>
      </c>
      <c r="N505" s="5" t="n">
        <v>6.657</v>
      </c>
      <c r="O505" s="5" t="n">
        <v>2</v>
      </c>
      <c r="P505" s="5" t="n">
        <v>0</v>
      </c>
      <c r="Q505" s="5" t="n">
        <v>58.217</v>
      </c>
      <c r="R505" s="5" t="n">
        <v>55.099</v>
      </c>
      <c r="S505" s="5" t="n">
        <v>48.198</v>
      </c>
      <c r="T505" s="5" t="n">
        <v>18.98</v>
      </c>
      <c r="U505" s="5" t="n">
        <v>0</v>
      </c>
      <c r="V505" s="5" t="n">
        <v>0</v>
      </c>
      <c r="W505" s="5" t="n">
        <v>54.504</v>
      </c>
      <c r="X505" s="5" t="n">
        <v>33.11</v>
      </c>
      <c r="AD505" s="6" t="n">
        <f aca="false">IF(C505&gt;0,D505*C505,0)</f>
        <v>0</v>
      </c>
      <c r="AE505" s="5" t="n">
        <f aca="false">H505-K505</f>
        <v>11.047</v>
      </c>
      <c r="AF505" s="1" t="n">
        <f aca="false">IF(G504&lt;1,AF504+1,0)</f>
        <v>0</v>
      </c>
      <c r="AG505" s="4" t="n">
        <f aca="false">AH505+0.4014-0.0144*$N505</f>
        <v>4.6578816</v>
      </c>
      <c r="AH505" s="4" t="n">
        <f aca="false">5.495-0.2768*$N505+0.7</f>
        <v>4.3523424</v>
      </c>
      <c r="AI505" s="4" t="n">
        <f aca="false">AJ505+0.3283-0.0118*N505</f>
        <v>4.86513201538461</v>
      </c>
      <c r="AJ505" s="4" t="n">
        <f aca="false">IF(AF505&lt;1,60/(AF504+1),AJ506)</f>
        <v>4.61538461538462</v>
      </c>
      <c r="AK505" s="4" t="n">
        <f aca="false">AH505-AJ505</f>
        <v>-0.263042215384615</v>
      </c>
      <c r="AL505" s="4" t="n">
        <f aca="false">AK505*100/AG505</f>
        <v>-5.64724992976667</v>
      </c>
    </row>
    <row r="506" customFormat="false" ht="12.75" hidden="false" customHeight="false" outlineLevel="0" collapsed="false">
      <c r="A506" s="9" t="n">
        <v>39793</v>
      </c>
      <c r="B506" s="10" t="n">
        <v>0.346527777777778</v>
      </c>
      <c r="C506" s="5" t="n">
        <v>1</v>
      </c>
      <c r="D506" s="5" t="n">
        <v>15.91</v>
      </c>
      <c r="E506" s="5" t="n">
        <v>1</v>
      </c>
      <c r="F506" s="5" t="n">
        <v>5</v>
      </c>
      <c r="G506" s="5" t="n">
        <v>0</v>
      </c>
      <c r="H506" s="5" t="n">
        <v>53.949</v>
      </c>
      <c r="I506" s="5" t="n">
        <v>54.453</v>
      </c>
      <c r="J506" s="5" t="n">
        <v>41.966</v>
      </c>
      <c r="K506" s="5" t="n">
        <v>43.044</v>
      </c>
      <c r="L506" s="5" t="n">
        <v>47.528</v>
      </c>
      <c r="M506" s="5" t="n">
        <v>24.859</v>
      </c>
      <c r="N506" s="5" t="n">
        <v>6.651</v>
      </c>
      <c r="O506" s="5" t="n">
        <v>1</v>
      </c>
      <c r="P506" s="5" t="n">
        <v>0</v>
      </c>
      <c r="Q506" s="5" t="n">
        <v>58.167</v>
      </c>
      <c r="R506" s="5" t="n">
        <v>55.027</v>
      </c>
      <c r="S506" s="5" t="n">
        <v>48.125</v>
      </c>
      <c r="T506" s="5" t="n">
        <v>18.95</v>
      </c>
      <c r="U506" s="5" t="n">
        <v>0</v>
      </c>
      <c r="V506" s="5" t="n">
        <v>0</v>
      </c>
      <c r="W506" s="5" t="n">
        <v>54.499</v>
      </c>
      <c r="X506" s="5" t="n">
        <v>33.082</v>
      </c>
      <c r="AD506" s="6" t="n">
        <f aca="false">IF(C506&gt;0,D506*C506,0)</f>
        <v>15.91</v>
      </c>
      <c r="AE506" s="5" t="n">
        <f aca="false">H506-K506</f>
        <v>10.905</v>
      </c>
      <c r="AF506" s="1" t="n">
        <f aca="false">IF(G505&lt;1,AF505+1,0)</f>
        <v>1</v>
      </c>
      <c r="AG506" s="4" t="n">
        <f aca="false">AH506+0.4014-0.0144*$N506</f>
        <v>4.6596288</v>
      </c>
      <c r="AH506" s="4" t="n">
        <f aca="false">5.495-0.2768*$N506+0.7</f>
        <v>4.3540032</v>
      </c>
      <c r="AI506" s="4" t="n">
        <f aca="false">AJ506+0.3283-0.0118*N506</f>
        <v>2.97709092727273</v>
      </c>
      <c r="AJ506" s="4" t="n">
        <f aca="false">IF(AF506&lt;1,60/(AF505+1),AJ507)</f>
        <v>2.72727272727273</v>
      </c>
      <c r="AK506" s="4" t="n">
        <f aca="false">AH506-AJ506</f>
        <v>1.62673047272727</v>
      </c>
      <c r="AL506" s="4" t="n">
        <f aca="false">AK506*100/AG506</f>
        <v>34.911160149222</v>
      </c>
    </row>
    <row r="507" customFormat="false" ht="12.75" hidden="false" customHeight="false" outlineLevel="0" collapsed="false">
      <c r="A507" s="9" t="n">
        <v>39793</v>
      </c>
      <c r="B507" s="10" t="n">
        <v>0.347222222222222</v>
      </c>
      <c r="C507" s="5" t="n">
        <v>0</v>
      </c>
      <c r="D507" s="5" t="n">
        <v>15.91</v>
      </c>
      <c r="E507" s="5" t="n">
        <v>0</v>
      </c>
      <c r="F507" s="5" t="n">
        <v>5</v>
      </c>
      <c r="G507" s="5" t="n">
        <v>0</v>
      </c>
      <c r="H507" s="5" t="n">
        <v>46.496</v>
      </c>
      <c r="I507" s="5" t="n">
        <v>50.921</v>
      </c>
      <c r="J507" s="5" t="n">
        <v>42.083</v>
      </c>
      <c r="K507" s="5" t="n">
        <v>43.185</v>
      </c>
      <c r="L507" s="5" t="n">
        <v>36.536</v>
      </c>
      <c r="M507" s="5" t="n">
        <v>24.931</v>
      </c>
      <c r="N507" s="5" t="n">
        <v>6.626</v>
      </c>
      <c r="O507" s="5" t="n">
        <v>1</v>
      </c>
      <c r="P507" s="5" t="n">
        <v>0</v>
      </c>
      <c r="Q507" s="5" t="n">
        <v>58.19</v>
      </c>
      <c r="R507" s="5" t="n">
        <v>55.048</v>
      </c>
      <c r="S507" s="5" t="n">
        <v>48.193</v>
      </c>
      <c r="T507" s="5" t="n">
        <v>18.95</v>
      </c>
      <c r="U507" s="5" t="n">
        <v>0</v>
      </c>
      <c r="V507" s="5" t="n">
        <v>0</v>
      </c>
      <c r="W507" s="5" t="n">
        <v>54.52</v>
      </c>
      <c r="X507" s="5" t="n">
        <v>33.106</v>
      </c>
      <c r="AD507" s="6" t="n">
        <f aca="false">IF(C507&gt;0,D507*C507,0)</f>
        <v>0</v>
      </c>
      <c r="AE507" s="5" t="n">
        <f aca="false">H507-K507</f>
        <v>3.311</v>
      </c>
      <c r="AF507" s="1" t="n">
        <f aca="false">IF(G506&lt;1,AF506+1,0)</f>
        <v>2</v>
      </c>
      <c r="AG507" s="4" t="n">
        <f aca="false">AH507+0.4014-0.0144*$N507</f>
        <v>4.6669088</v>
      </c>
      <c r="AH507" s="4" t="n">
        <f aca="false">5.495-0.2768*$N507+0.7</f>
        <v>4.3609232</v>
      </c>
      <c r="AI507" s="4" t="n">
        <f aca="false">AJ507+0.3283-0.0118*N507</f>
        <v>2.97738592727273</v>
      </c>
      <c r="AJ507" s="4" t="n">
        <f aca="false">IF(AF507&lt;1,60/(AF506+1),AJ508)</f>
        <v>2.72727272727273</v>
      </c>
      <c r="AK507" s="4" t="n">
        <f aca="false">AH507-AJ507</f>
        <v>1.63365047272727</v>
      </c>
      <c r="AL507" s="4" t="n">
        <f aca="false">AK507*100/AG507</f>
        <v>35.0049795857865</v>
      </c>
    </row>
    <row r="508" customFormat="false" ht="12.75" hidden="false" customHeight="false" outlineLevel="0" collapsed="false">
      <c r="A508" s="9" t="n">
        <v>39793</v>
      </c>
      <c r="B508" s="10" t="n">
        <v>0.347916666666667</v>
      </c>
      <c r="C508" s="5" t="n">
        <v>0</v>
      </c>
      <c r="D508" s="5" t="n">
        <v>15.885</v>
      </c>
      <c r="E508" s="5" t="n">
        <v>0</v>
      </c>
      <c r="F508" s="5" t="n">
        <v>5</v>
      </c>
      <c r="G508" s="5" t="n">
        <v>0</v>
      </c>
      <c r="H508" s="5" t="n">
        <v>44.408</v>
      </c>
      <c r="I508" s="5" t="n">
        <v>45.693</v>
      </c>
      <c r="J508" s="5" t="n">
        <v>42.245</v>
      </c>
      <c r="K508" s="5" t="n">
        <v>43.398</v>
      </c>
      <c r="L508" s="5" t="n">
        <v>32.565</v>
      </c>
      <c r="M508" s="5" t="n">
        <v>24.931</v>
      </c>
      <c r="N508" s="5" t="n">
        <v>6.677</v>
      </c>
      <c r="O508" s="5" t="n">
        <v>0</v>
      </c>
      <c r="P508" s="5" t="n">
        <v>0</v>
      </c>
      <c r="Q508" s="5" t="n">
        <v>58.19</v>
      </c>
      <c r="R508" s="5" t="n">
        <v>55.071</v>
      </c>
      <c r="S508" s="5" t="n">
        <v>48.24</v>
      </c>
      <c r="T508" s="5" t="n">
        <v>18.95</v>
      </c>
      <c r="U508" s="5" t="n">
        <v>0</v>
      </c>
      <c r="V508" s="5" t="n">
        <v>0</v>
      </c>
      <c r="W508" s="5" t="n">
        <v>54.52</v>
      </c>
      <c r="X508" s="5" t="n">
        <v>33.106</v>
      </c>
      <c r="AD508" s="6" t="n">
        <f aca="false">IF(C508&gt;0,D508*C508,0)</f>
        <v>0</v>
      </c>
      <c r="AE508" s="5" t="n">
        <f aca="false">H508-K508</f>
        <v>1.01</v>
      </c>
      <c r="AF508" s="1" t="n">
        <f aca="false">IF(G507&lt;1,AF507+1,0)</f>
        <v>3</v>
      </c>
      <c r="AG508" s="4" t="n">
        <f aca="false">AH508+0.4014-0.0144*$N508</f>
        <v>4.6520576</v>
      </c>
      <c r="AH508" s="4" t="n">
        <f aca="false">5.495-0.2768*$N508+0.7</f>
        <v>4.3468064</v>
      </c>
      <c r="AI508" s="4" t="n">
        <f aca="false">AJ508+0.3283-0.0118*N508</f>
        <v>2.97678412727273</v>
      </c>
      <c r="AJ508" s="4" t="n">
        <f aca="false">IF(AF508&lt;1,60/(AF507+1),AJ509)</f>
        <v>2.72727272727273</v>
      </c>
      <c r="AK508" s="4" t="n">
        <f aca="false">AH508-AJ508</f>
        <v>1.61953367272727</v>
      </c>
      <c r="AL508" s="4" t="n">
        <f aca="false">AK508*100/AG508</f>
        <v>34.8132764462605</v>
      </c>
    </row>
    <row r="509" customFormat="false" ht="12.75" hidden="false" customHeight="false" outlineLevel="0" collapsed="false">
      <c r="A509" s="9" t="n">
        <v>39793</v>
      </c>
      <c r="B509" s="10" t="n">
        <v>0.348611111111111</v>
      </c>
      <c r="C509" s="5" t="n">
        <v>0</v>
      </c>
      <c r="D509" s="5" t="n">
        <v>15.91</v>
      </c>
      <c r="E509" s="5" t="n">
        <v>0</v>
      </c>
      <c r="F509" s="5" t="n">
        <v>6</v>
      </c>
      <c r="G509" s="5" t="n">
        <v>0</v>
      </c>
      <c r="H509" s="5" t="n">
        <v>43.867</v>
      </c>
      <c r="I509" s="5" t="n">
        <v>44.524</v>
      </c>
      <c r="J509" s="5" t="n">
        <v>42.083</v>
      </c>
      <c r="K509" s="5" t="n">
        <v>43.398</v>
      </c>
      <c r="L509" s="5" t="n">
        <v>30.712</v>
      </c>
      <c r="M509" s="5" t="n">
        <v>24.955</v>
      </c>
      <c r="N509" s="5" t="n">
        <v>6.602</v>
      </c>
      <c r="O509" s="5" t="n">
        <v>0</v>
      </c>
      <c r="P509" s="5" t="n">
        <v>0</v>
      </c>
      <c r="Q509" s="5" t="n">
        <v>58.19</v>
      </c>
      <c r="R509" s="5" t="n">
        <v>55.027</v>
      </c>
      <c r="S509" s="5" t="n">
        <v>48.24</v>
      </c>
      <c r="T509" s="5" t="n">
        <v>18.95</v>
      </c>
      <c r="U509" s="5" t="n">
        <v>0</v>
      </c>
      <c r="V509" s="5" t="n">
        <v>0</v>
      </c>
      <c r="W509" s="5" t="n">
        <v>54.476</v>
      </c>
      <c r="X509" s="5" t="n">
        <v>33.129</v>
      </c>
      <c r="AD509" s="6" t="n">
        <f aca="false">IF(C509&gt;0,D509*C509,0)</f>
        <v>0</v>
      </c>
      <c r="AE509" s="5" t="n">
        <f aca="false">H509-K509</f>
        <v>0.468999999999994</v>
      </c>
      <c r="AF509" s="1" t="n">
        <f aca="false">IF(G508&lt;1,AF508+1,0)</f>
        <v>4</v>
      </c>
      <c r="AG509" s="4" t="n">
        <f aca="false">AH509+0.4014-0.0144*$N509</f>
        <v>4.6738976</v>
      </c>
      <c r="AH509" s="4" t="n">
        <f aca="false">5.495-0.2768*$N509+0.7</f>
        <v>4.3675664</v>
      </c>
      <c r="AI509" s="4" t="n">
        <f aca="false">AJ509+0.3283-0.0118*N509</f>
        <v>2.97766912727273</v>
      </c>
      <c r="AJ509" s="4" t="n">
        <f aca="false">IF(AF509&lt;1,60/(AF508+1),AJ510)</f>
        <v>2.72727272727273</v>
      </c>
      <c r="AK509" s="4" t="n">
        <f aca="false">AH509-AJ509</f>
        <v>1.64029367272727</v>
      </c>
      <c r="AL509" s="4" t="n">
        <f aca="false">AK509*100/AG509</f>
        <v>35.0947712831208</v>
      </c>
    </row>
    <row r="510" customFormat="false" ht="12.75" hidden="false" customHeight="false" outlineLevel="0" collapsed="false">
      <c r="A510" s="9" t="n">
        <v>39793</v>
      </c>
      <c r="B510" s="10" t="n">
        <v>0.349305555555556</v>
      </c>
      <c r="C510" s="5" t="n">
        <v>0</v>
      </c>
      <c r="D510" s="5" t="n">
        <v>15.885</v>
      </c>
      <c r="E510" s="5" t="n">
        <v>0</v>
      </c>
      <c r="F510" s="5" t="n">
        <v>5</v>
      </c>
      <c r="G510" s="5" t="n">
        <v>0</v>
      </c>
      <c r="H510" s="5" t="n">
        <v>43.492</v>
      </c>
      <c r="I510" s="5" t="n">
        <v>44.267</v>
      </c>
      <c r="J510" s="5" t="n">
        <v>41.119</v>
      </c>
      <c r="K510" s="5" t="n">
        <v>42.717</v>
      </c>
      <c r="L510" s="5" t="n">
        <v>29.315</v>
      </c>
      <c r="M510" s="5" t="n">
        <v>24.955</v>
      </c>
      <c r="N510" s="5" t="n">
        <v>6.677</v>
      </c>
      <c r="O510" s="5" t="n">
        <v>0</v>
      </c>
      <c r="P510" s="5" t="n">
        <v>0</v>
      </c>
      <c r="Q510" s="5" t="n">
        <v>58.167</v>
      </c>
      <c r="R510" s="5" t="n">
        <v>55.048</v>
      </c>
      <c r="S510" s="5" t="n">
        <v>48.24</v>
      </c>
      <c r="T510" s="5" t="n">
        <v>18.95</v>
      </c>
      <c r="U510" s="5" t="n">
        <v>0</v>
      </c>
      <c r="V510" s="5" t="n">
        <v>0</v>
      </c>
      <c r="W510" s="5" t="n">
        <v>54.476</v>
      </c>
      <c r="X510" s="5" t="n">
        <v>33.129</v>
      </c>
      <c r="AD510" s="6" t="n">
        <f aca="false">IF(C510&gt;0,D510*C510,0)</f>
        <v>0</v>
      </c>
      <c r="AE510" s="5" t="n">
        <f aca="false">H510-K510</f>
        <v>0.774999999999999</v>
      </c>
      <c r="AF510" s="1" t="n">
        <f aca="false">IF(G509&lt;1,AF509+1,0)</f>
        <v>5</v>
      </c>
      <c r="AG510" s="4" t="n">
        <f aca="false">AH510+0.4014-0.0144*$N510</f>
        <v>4.6520576</v>
      </c>
      <c r="AH510" s="4" t="n">
        <f aca="false">5.495-0.2768*$N510+0.7</f>
        <v>4.3468064</v>
      </c>
      <c r="AI510" s="4" t="n">
        <f aca="false">AJ510+0.3283-0.0118*N510</f>
        <v>2.97678412727273</v>
      </c>
      <c r="AJ510" s="4" t="n">
        <f aca="false">IF(AF510&lt;1,60/(AF509+1),AJ511)</f>
        <v>2.72727272727273</v>
      </c>
      <c r="AK510" s="4" t="n">
        <f aca="false">AH510-AJ510</f>
        <v>1.61953367272727</v>
      </c>
      <c r="AL510" s="4" t="n">
        <f aca="false">AK510*100/AG510</f>
        <v>34.8132764462605</v>
      </c>
    </row>
    <row r="511" customFormat="false" ht="12.75" hidden="false" customHeight="false" outlineLevel="0" collapsed="false">
      <c r="A511" s="9" t="n">
        <v>39793</v>
      </c>
      <c r="B511" s="10" t="n">
        <v>0.35</v>
      </c>
      <c r="C511" s="5" t="n">
        <v>0</v>
      </c>
      <c r="D511" s="5" t="n">
        <v>15.885</v>
      </c>
      <c r="E511" s="5" t="n">
        <v>0</v>
      </c>
      <c r="F511" s="5" t="n">
        <v>5</v>
      </c>
      <c r="G511" s="5" t="n">
        <v>0</v>
      </c>
      <c r="H511" s="5" t="n">
        <v>42.434</v>
      </c>
      <c r="I511" s="5" t="n">
        <v>43.585</v>
      </c>
      <c r="J511" s="5" t="n">
        <v>40.014</v>
      </c>
      <c r="K511" s="5" t="n">
        <v>41.425</v>
      </c>
      <c r="L511" s="5" t="n">
        <v>28.905</v>
      </c>
      <c r="M511" s="5" t="n">
        <v>24.98</v>
      </c>
      <c r="N511" s="5" t="n">
        <v>6.778</v>
      </c>
      <c r="O511" s="5" t="n">
        <v>0</v>
      </c>
      <c r="P511" s="5" t="n">
        <v>0</v>
      </c>
      <c r="Q511" s="5" t="n">
        <v>58.167</v>
      </c>
      <c r="R511" s="5" t="n">
        <v>55.048</v>
      </c>
      <c r="S511" s="5" t="n">
        <v>48.24</v>
      </c>
      <c r="T511" s="5" t="n">
        <v>18.95</v>
      </c>
      <c r="U511" s="5" t="n">
        <v>0</v>
      </c>
      <c r="V511" s="5" t="n">
        <v>0</v>
      </c>
      <c r="W511" s="5" t="n">
        <v>54.499</v>
      </c>
      <c r="X511" s="5" t="n">
        <v>33.153</v>
      </c>
      <c r="AD511" s="6" t="n">
        <f aca="false">IF(C511&gt;0,D511*C511,0)</f>
        <v>0</v>
      </c>
      <c r="AE511" s="5" t="n">
        <f aca="false">H511-K511</f>
        <v>1.009</v>
      </c>
      <c r="AF511" s="1" t="n">
        <f aca="false">IF(G510&lt;1,AF510+1,0)</f>
        <v>6</v>
      </c>
      <c r="AG511" s="4" t="n">
        <f aca="false">AH511+0.4014-0.0144*$N511</f>
        <v>4.6226464</v>
      </c>
      <c r="AH511" s="4" t="n">
        <f aca="false">5.495-0.2768*$N511+0.7</f>
        <v>4.3188496</v>
      </c>
      <c r="AI511" s="4" t="n">
        <f aca="false">AJ511+0.3283-0.0118*N511</f>
        <v>2.97559232727273</v>
      </c>
      <c r="AJ511" s="4" t="n">
        <f aca="false">IF(AF511&lt;1,60/(AF510+1),AJ512)</f>
        <v>2.72727272727273</v>
      </c>
      <c r="AK511" s="4" t="n">
        <f aca="false">AH511-AJ511</f>
        <v>1.59157687272727</v>
      </c>
      <c r="AL511" s="4" t="n">
        <f aca="false">AK511*100/AG511</f>
        <v>34.4299938824495</v>
      </c>
    </row>
    <row r="512" customFormat="false" ht="12.75" hidden="false" customHeight="false" outlineLevel="0" collapsed="false">
      <c r="A512" s="9" t="n">
        <v>39793</v>
      </c>
      <c r="B512" s="10" t="n">
        <v>0.350694444444444</v>
      </c>
      <c r="C512" s="5" t="n">
        <v>0</v>
      </c>
      <c r="D512" s="5" t="n">
        <v>15.91</v>
      </c>
      <c r="E512" s="5" t="n">
        <v>0</v>
      </c>
      <c r="F512" s="5" t="n">
        <v>6</v>
      </c>
      <c r="G512" s="5" t="n">
        <v>0</v>
      </c>
      <c r="H512" s="5" t="n">
        <v>41.188</v>
      </c>
      <c r="I512" s="5" t="n">
        <v>42.269</v>
      </c>
      <c r="J512" s="5" t="n">
        <v>39.356</v>
      </c>
      <c r="K512" s="5" t="n">
        <v>40.53</v>
      </c>
      <c r="L512" s="5" t="n">
        <v>26.328</v>
      </c>
      <c r="M512" s="5" t="n">
        <v>24.98</v>
      </c>
      <c r="N512" s="5" t="n">
        <v>6.703</v>
      </c>
      <c r="O512" s="5" t="n">
        <v>0</v>
      </c>
      <c r="P512" s="5" t="n">
        <v>0</v>
      </c>
      <c r="Q512" s="5" t="n">
        <v>58.144</v>
      </c>
      <c r="R512" s="5" t="n">
        <v>55.004</v>
      </c>
      <c r="S512" s="5" t="n">
        <v>48.193</v>
      </c>
      <c r="T512" s="5" t="n">
        <v>18.937</v>
      </c>
      <c r="U512" s="5" t="n">
        <v>0</v>
      </c>
      <c r="V512" s="5" t="n">
        <v>0</v>
      </c>
      <c r="W512" s="5" t="n">
        <v>54.469</v>
      </c>
      <c r="X512" s="5" t="n">
        <v>33.072</v>
      </c>
      <c r="AD512" s="6" t="n">
        <f aca="false">IF(C512&gt;0,D512*C512,0)</f>
        <v>0</v>
      </c>
      <c r="AE512" s="5" t="n">
        <f aca="false">H512-K512</f>
        <v>0.658000000000001</v>
      </c>
      <c r="AF512" s="1" t="n">
        <f aca="false">IF(G511&lt;1,AF511+1,0)</f>
        <v>7</v>
      </c>
      <c r="AG512" s="4" t="n">
        <f aca="false">AH512+0.4014-0.0144*$N512</f>
        <v>4.6444864</v>
      </c>
      <c r="AH512" s="4" t="n">
        <f aca="false">5.495-0.2768*$N512+0.7</f>
        <v>4.3396096</v>
      </c>
      <c r="AI512" s="4" t="n">
        <f aca="false">AJ512+0.3283-0.0118*N512</f>
        <v>2.97647732727273</v>
      </c>
      <c r="AJ512" s="4" t="n">
        <f aca="false">IF(AF512&lt;1,60/(AF511+1),AJ513)</f>
        <v>2.72727272727273</v>
      </c>
      <c r="AK512" s="4" t="n">
        <f aca="false">AH512-AJ512</f>
        <v>1.61233687272727</v>
      </c>
      <c r="AL512" s="4" t="n">
        <f aca="false">AK512*100/AG512</f>
        <v>34.7150736134629</v>
      </c>
    </row>
    <row r="513" customFormat="false" ht="12.75" hidden="false" customHeight="false" outlineLevel="0" collapsed="false">
      <c r="A513" s="9" t="n">
        <v>39793</v>
      </c>
      <c r="B513" s="10" t="n">
        <v>0.351388888888889</v>
      </c>
      <c r="C513" s="5" t="n">
        <v>0</v>
      </c>
      <c r="D513" s="5" t="n">
        <v>15.885</v>
      </c>
      <c r="E513" s="5" t="n">
        <v>0</v>
      </c>
      <c r="F513" s="5" t="n">
        <v>5</v>
      </c>
      <c r="G513" s="5" t="n">
        <v>0</v>
      </c>
      <c r="H513" s="5" t="n">
        <v>40.389</v>
      </c>
      <c r="I513" s="5" t="n">
        <v>41.191</v>
      </c>
      <c r="J513" s="5" t="n">
        <v>38.887</v>
      </c>
      <c r="K513" s="5" t="n">
        <v>39.92</v>
      </c>
      <c r="L513" s="5" t="n">
        <v>25.605</v>
      </c>
      <c r="M513" s="5" t="n">
        <v>24.977</v>
      </c>
      <c r="N513" s="5" t="n">
        <v>6.801</v>
      </c>
      <c r="O513" s="5" t="n">
        <v>0</v>
      </c>
      <c r="P513" s="5" t="n">
        <v>0</v>
      </c>
      <c r="Q513" s="5" t="n">
        <v>58.146</v>
      </c>
      <c r="R513" s="5" t="n">
        <v>55.027</v>
      </c>
      <c r="S513" s="5" t="n">
        <v>48.149</v>
      </c>
      <c r="T513" s="5" t="n">
        <v>18.972</v>
      </c>
      <c r="U513" s="5" t="n">
        <v>0</v>
      </c>
      <c r="V513" s="5" t="n">
        <v>0</v>
      </c>
      <c r="W513" s="5" t="n">
        <v>54.499</v>
      </c>
      <c r="X513" s="5" t="n">
        <v>33.058</v>
      </c>
      <c r="AD513" s="6" t="n">
        <f aca="false">IF(C513&gt;0,D513*C513,0)</f>
        <v>0</v>
      </c>
      <c r="AE513" s="5" t="n">
        <f aca="false">H513-K513</f>
        <v>0.469000000000001</v>
      </c>
      <c r="AF513" s="1" t="n">
        <f aca="false">IF(G512&lt;1,AF512+1,0)</f>
        <v>8</v>
      </c>
      <c r="AG513" s="4" t="n">
        <f aca="false">AH513+0.4014-0.0144*$N513</f>
        <v>4.6159488</v>
      </c>
      <c r="AH513" s="4" t="n">
        <f aca="false">5.495-0.2768*$N513+0.7</f>
        <v>4.3124832</v>
      </c>
      <c r="AI513" s="4" t="n">
        <f aca="false">AJ513+0.3283-0.0118*N513</f>
        <v>2.97532092727273</v>
      </c>
      <c r="AJ513" s="4" t="n">
        <f aca="false">IF(AF513&lt;1,60/(AF512+1),AJ514)</f>
        <v>2.72727272727273</v>
      </c>
      <c r="AK513" s="4" t="n">
        <f aca="false">AH513-AJ513</f>
        <v>1.58521047272727</v>
      </c>
      <c r="AL513" s="4" t="n">
        <f aca="false">AK513*100/AG513</f>
        <v>34.3420289394734</v>
      </c>
    </row>
    <row r="514" customFormat="false" ht="12.75" hidden="false" customHeight="false" outlineLevel="0" collapsed="false">
      <c r="A514" s="9" t="n">
        <v>39793</v>
      </c>
      <c r="B514" s="10" t="n">
        <v>0.352083333333333</v>
      </c>
      <c r="C514" s="5" t="n">
        <v>0</v>
      </c>
      <c r="D514" s="5" t="n">
        <v>15.908</v>
      </c>
      <c r="E514" s="5" t="n">
        <v>0</v>
      </c>
      <c r="F514" s="5" t="n">
        <v>5</v>
      </c>
      <c r="G514" s="5" t="n">
        <v>0</v>
      </c>
      <c r="H514" s="5" t="n">
        <v>39.755</v>
      </c>
      <c r="I514" s="5" t="n">
        <v>40.485</v>
      </c>
      <c r="J514" s="5" t="n">
        <v>38.392</v>
      </c>
      <c r="K514" s="5" t="n">
        <v>39.404</v>
      </c>
      <c r="L514" s="5" t="n">
        <v>25.892</v>
      </c>
      <c r="M514" s="5" t="n">
        <v>24.928</v>
      </c>
      <c r="N514" s="5" t="n">
        <v>6.852</v>
      </c>
      <c r="O514" s="5" t="n">
        <v>0</v>
      </c>
      <c r="P514" s="5" t="n">
        <v>0</v>
      </c>
      <c r="Q514" s="5" t="n">
        <v>58.123</v>
      </c>
      <c r="R514" s="5" t="n">
        <v>55.027</v>
      </c>
      <c r="S514" s="5" t="n">
        <v>48.125</v>
      </c>
      <c r="T514" s="5" t="n">
        <v>18.897</v>
      </c>
      <c r="U514" s="5" t="n">
        <v>0</v>
      </c>
      <c r="V514" s="5" t="n">
        <v>0</v>
      </c>
      <c r="W514" s="5" t="n">
        <v>54.408</v>
      </c>
      <c r="X514" s="5" t="n">
        <v>33.058</v>
      </c>
      <c r="AD514" s="6" t="n">
        <f aca="false">IF(C514&gt;0,D514*C514,0)</f>
        <v>0</v>
      </c>
      <c r="AE514" s="5" t="n">
        <f aca="false">H514-K514</f>
        <v>0.350999999999999</v>
      </c>
      <c r="AF514" s="1" t="n">
        <f aca="false">IF(G513&lt;1,AF513+1,0)</f>
        <v>9</v>
      </c>
      <c r="AG514" s="4" t="n">
        <f aca="false">AH514+0.4014-0.0144*$N514</f>
        <v>4.6010976</v>
      </c>
      <c r="AH514" s="4" t="n">
        <f aca="false">5.495-0.2768*$N514+0.7</f>
        <v>4.2983664</v>
      </c>
      <c r="AI514" s="4" t="n">
        <f aca="false">AJ514+0.3283-0.0118*N514</f>
        <v>2.97471912727273</v>
      </c>
      <c r="AJ514" s="4" t="n">
        <f aca="false">IF(AF514&lt;1,60/(AF513+1),AJ515)</f>
        <v>2.72727272727273</v>
      </c>
      <c r="AK514" s="4" t="n">
        <f aca="false">AH514-AJ514</f>
        <v>1.57109367272727</v>
      </c>
      <c r="AL514" s="4" t="n">
        <f aca="false">AK514*100/AG514</f>
        <v>34.1460627291904</v>
      </c>
    </row>
    <row r="515" customFormat="false" ht="12.75" hidden="false" customHeight="false" outlineLevel="0" collapsed="false">
      <c r="A515" s="9" t="n">
        <v>39793</v>
      </c>
      <c r="B515" s="10" t="n">
        <v>0.352777777777778</v>
      </c>
      <c r="C515" s="5" t="n">
        <v>0</v>
      </c>
      <c r="D515" s="5" t="n">
        <v>15.908</v>
      </c>
      <c r="E515" s="5" t="n">
        <v>0</v>
      </c>
      <c r="F515" s="5" t="n">
        <v>6</v>
      </c>
      <c r="G515" s="5" t="n">
        <v>0</v>
      </c>
      <c r="H515" s="5" t="n">
        <v>39.215</v>
      </c>
      <c r="I515" s="5" t="n">
        <v>39.873</v>
      </c>
      <c r="J515" s="5" t="n">
        <v>37.851</v>
      </c>
      <c r="K515" s="5" t="n">
        <v>38.839</v>
      </c>
      <c r="L515" s="5" t="n">
        <v>23.869</v>
      </c>
      <c r="M515" s="5" t="n">
        <v>24.761</v>
      </c>
      <c r="N515" s="5" t="n">
        <v>6.827</v>
      </c>
      <c r="O515" s="5" t="n">
        <v>0</v>
      </c>
      <c r="P515" s="5" t="n">
        <v>0</v>
      </c>
      <c r="Q515" s="5" t="n">
        <v>58.101</v>
      </c>
      <c r="R515" s="5" t="n">
        <v>54.983</v>
      </c>
      <c r="S515" s="5" t="n">
        <v>48.058</v>
      </c>
      <c r="T515" s="5" t="n">
        <v>18.947</v>
      </c>
      <c r="U515" s="5" t="n">
        <v>0</v>
      </c>
      <c r="V515" s="5" t="n">
        <v>0</v>
      </c>
      <c r="W515" s="5" t="n">
        <v>54.385</v>
      </c>
      <c r="X515" s="5" t="n">
        <v>33.058</v>
      </c>
      <c r="AD515" s="6" t="n">
        <f aca="false">IF(C515&gt;0,D515*C515,0)</f>
        <v>0</v>
      </c>
      <c r="AE515" s="5" t="n">
        <f aca="false">H515-K515</f>
        <v>0.376000000000005</v>
      </c>
      <c r="AF515" s="1" t="n">
        <f aca="false">IF(G514&lt;1,AF514+1,0)</f>
        <v>10</v>
      </c>
      <c r="AG515" s="4" t="n">
        <f aca="false">AH515+0.4014-0.0144*$N515</f>
        <v>4.6083776</v>
      </c>
      <c r="AH515" s="4" t="n">
        <f aca="false">5.495-0.2768*$N515+0.7</f>
        <v>4.3052864</v>
      </c>
      <c r="AI515" s="4" t="n">
        <f aca="false">AJ515+0.3283-0.0118*N515</f>
        <v>2.97501412727273</v>
      </c>
      <c r="AJ515" s="4" t="n">
        <f aca="false">IF(AF515&lt;1,60/(AF514+1),AJ516)</f>
        <v>2.72727272727273</v>
      </c>
      <c r="AK515" s="4" t="n">
        <f aca="false">AH515-AJ515</f>
        <v>1.57801367272727</v>
      </c>
      <c r="AL515" s="4" t="n">
        <f aca="false">AK515*100/AG515</f>
        <v>34.242282419029</v>
      </c>
    </row>
    <row r="516" customFormat="false" ht="12.75" hidden="false" customHeight="false" outlineLevel="0" collapsed="false">
      <c r="A516" s="9" t="n">
        <v>39793</v>
      </c>
      <c r="B516" s="10" t="n">
        <v>0.353472222222222</v>
      </c>
      <c r="C516" s="5" t="n">
        <v>0</v>
      </c>
      <c r="D516" s="5" t="n">
        <v>15.885</v>
      </c>
      <c r="E516" s="5" t="n">
        <v>0</v>
      </c>
      <c r="F516" s="5" t="n">
        <v>5</v>
      </c>
      <c r="G516" s="5" t="n">
        <v>0</v>
      </c>
      <c r="H516" s="5" t="n">
        <v>38.629</v>
      </c>
      <c r="I516" s="5" t="n">
        <v>39.332</v>
      </c>
      <c r="J516" s="5" t="n">
        <v>37.335</v>
      </c>
      <c r="K516" s="5" t="n">
        <v>38.251</v>
      </c>
      <c r="L516" s="5" t="n">
        <v>26.929</v>
      </c>
      <c r="M516" s="5" t="n">
        <v>24.688</v>
      </c>
      <c r="N516" s="5" t="n">
        <v>6.852</v>
      </c>
      <c r="O516" s="5" t="n">
        <v>0</v>
      </c>
      <c r="P516" s="5" t="n">
        <v>0</v>
      </c>
      <c r="Q516" s="5" t="n">
        <v>58.08</v>
      </c>
      <c r="R516" s="5" t="n">
        <v>54.983</v>
      </c>
      <c r="S516" s="5" t="n">
        <v>48.079</v>
      </c>
      <c r="T516" s="5" t="n">
        <v>18.922</v>
      </c>
      <c r="U516" s="5" t="n">
        <v>0</v>
      </c>
      <c r="V516" s="5" t="n">
        <v>0</v>
      </c>
      <c r="W516" s="5" t="n">
        <v>54.362</v>
      </c>
      <c r="X516" s="5" t="n">
        <v>33.082</v>
      </c>
      <c r="AD516" s="6" t="n">
        <f aca="false">IF(C516&gt;0,D516*C516,0)</f>
        <v>0</v>
      </c>
      <c r="AE516" s="5" t="n">
        <f aca="false">H516-K516</f>
        <v>0.378</v>
      </c>
      <c r="AF516" s="1" t="n">
        <f aca="false">IF(G515&lt;1,AF515+1,0)</f>
        <v>11</v>
      </c>
      <c r="AG516" s="4" t="n">
        <f aca="false">AH516+0.4014-0.0144*$N516</f>
        <v>4.6010976</v>
      </c>
      <c r="AH516" s="4" t="n">
        <f aca="false">5.495-0.2768*$N516+0.7</f>
        <v>4.2983664</v>
      </c>
      <c r="AI516" s="4" t="n">
        <f aca="false">AJ516+0.3283-0.0118*N516</f>
        <v>2.97471912727273</v>
      </c>
      <c r="AJ516" s="4" t="n">
        <f aca="false">IF(AF516&lt;1,60/(AF515+1),AJ517)</f>
        <v>2.72727272727273</v>
      </c>
      <c r="AK516" s="4" t="n">
        <f aca="false">AH516-AJ516</f>
        <v>1.57109367272727</v>
      </c>
      <c r="AL516" s="4" t="n">
        <f aca="false">AK516*100/AG516</f>
        <v>34.1460627291904</v>
      </c>
    </row>
    <row r="517" customFormat="false" ht="12.75" hidden="false" customHeight="false" outlineLevel="0" collapsed="false">
      <c r="A517" s="9" t="n">
        <v>39793</v>
      </c>
      <c r="B517" s="10" t="n">
        <v>0.354166666666667</v>
      </c>
      <c r="C517" s="5" t="n">
        <v>0</v>
      </c>
      <c r="D517" s="5" t="n">
        <v>15.908</v>
      </c>
      <c r="E517" s="5" t="n">
        <v>0</v>
      </c>
      <c r="F517" s="5" t="n">
        <v>6</v>
      </c>
      <c r="G517" s="5" t="n">
        <v>0</v>
      </c>
      <c r="H517" s="5" t="n">
        <v>46.498</v>
      </c>
      <c r="I517" s="5" t="n">
        <v>40.743</v>
      </c>
      <c r="J517" s="5" t="n">
        <v>36.866</v>
      </c>
      <c r="K517" s="5" t="n">
        <v>37.758</v>
      </c>
      <c r="L517" s="5" t="n">
        <v>38.698</v>
      </c>
      <c r="M517" s="5" t="n">
        <v>24.688</v>
      </c>
      <c r="N517" s="5" t="n">
        <v>6.927</v>
      </c>
      <c r="O517" s="5" t="n">
        <v>0</v>
      </c>
      <c r="P517" s="5" t="n">
        <v>0</v>
      </c>
      <c r="Q517" s="5" t="n">
        <v>58.034</v>
      </c>
      <c r="R517" s="5" t="n">
        <v>54.959</v>
      </c>
      <c r="S517" s="5" t="n">
        <v>48.034</v>
      </c>
      <c r="T517" s="5" t="n">
        <v>18.947</v>
      </c>
      <c r="U517" s="5" t="n">
        <v>0</v>
      </c>
      <c r="V517" s="5" t="n">
        <v>0</v>
      </c>
      <c r="W517" s="5" t="n">
        <v>54.385</v>
      </c>
      <c r="X517" s="5" t="n">
        <v>33.058</v>
      </c>
      <c r="AD517" s="6" t="n">
        <f aca="false">IF(C517&gt;0,D517*C517,0)</f>
        <v>0</v>
      </c>
      <c r="AE517" s="5" t="n">
        <f aca="false">H517-K517</f>
        <v>8.74</v>
      </c>
      <c r="AF517" s="1" t="n">
        <f aca="false">IF(G516&lt;1,AF516+1,0)</f>
        <v>12</v>
      </c>
      <c r="AG517" s="4" t="n">
        <f aca="false">AH517+0.4014-0.0144*$N517</f>
        <v>4.5792576</v>
      </c>
      <c r="AH517" s="4" t="n">
        <f aca="false">5.495-0.2768*$N517+0.7</f>
        <v>4.2776064</v>
      </c>
      <c r="AI517" s="4" t="n">
        <f aca="false">AJ517+0.3283-0.0118*N517</f>
        <v>2.97383412727273</v>
      </c>
      <c r="AJ517" s="4" t="n">
        <f aca="false">IF(AF517&lt;1,60/(AF516+1),AJ518)</f>
        <v>2.72727272727273</v>
      </c>
      <c r="AK517" s="4" t="n">
        <f aca="false">AH517-AJ517</f>
        <v>1.55033367272727</v>
      </c>
      <c r="AL517" s="4" t="n">
        <f aca="false">AK517*100/AG517</f>
        <v>33.8555680450751</v>
      </c>
    </row>
    <row r="518" customFormat="false" ht="12.75" hidden="false" customHeight="false" outlineLevel="0" collapsed="false">
      <c r="A518" s="9" t="n">
        <v>39793</v>
      </c>
      <c r="B518" s="10" t="n">
        <v>0.354861111111111</v>
      </c>
      <c r="C518" s="5" t="n">
        <v>0</v>
      </c>
      <c r="D518" s="5" t="n">
        <v>15.885</v>
      </c>
      <c r="E518" s="5" t="n">
        <v>1</v>
      </c>
      <c r="F518" s="5" t="n">
        <v>5</v>
      </c>
      <c r="G518" s="5" t="n">
        <v>0</v>
      </c>
      <c r="H518" s="5" t="n">
        <v>49.318</v>
      </c>
      <c r="I518" s="5" t="n">
        <v>48.585</v>
      </c>
      <c r="J518" s="5" t="n">
        <v>36.607</v>
      </c>
      <c r="K518" s="5" t="n">
        <v>37.359</v>
      </c>
      <c r="L518" s="5" t="n">
        <v>39.145</v>
      </c>
      <c r="M518" s="5" t="n">
        <v>24.592</v>
      </c>
      <c r="N518" s="5" t="n">
        <v>6.979</v>
      </c>
      <c r="O518" s="5" t="n">
        <v>1</v>
      </c>
      <c r="P518" s="5" t="n">
        <v>0</v>
      </c>
      <c r="Q518" s="5" t="n">
        <v>58.057</v>
      </c>
      <c r="R518" s="5" t="n">
        <v>54.959</v>
      </c>
      <c r="S518" s="5" t="n">
        <v>47.964</v>
      </c>
      <c r="T518" s="5" t="n">
        <v>18.947</v>
      </c>
      <c r="U518" s="5" t="n">
        <v>0</v>
      </c>
      <c r="V518" s="5" t="n">
        <v>0</v>
      </c>
      <c r="W518" s="5" t="n">
        <v>54.341</v>
      </c>
      <c r="X518" s="5" t="n">
        <v>33.082</v>
      </c>
      <c r="AD518" s="6" t="n">
        <f aca="false">IF(C518&gt;0,D518*C518,0)</f>
        <v>0</v>
      </c>
      <c r="AE518" s="5" t="n">
        <f aca="false">H518-K518</f>
        <v>11.959</v>
      </c>
      <c r="AF518" s="1" t="n">
        <f aca="false">IF(G517&lt;1,AF517+1,0)</f>
        <v>13</v>
      </c>
      <c r="AG518" s="4" t="n">
        <f aca="false">AH518+0.4014-0.0144*$N518</f>
        <v>4.5641152</v>
      </c>
      <c r="AH518" s="4" t="n">
        <f aca="false">5.495-0.2768*$N518+0.7</f>
        <v>4.2632128</v>
      </c>
      <c r="AI518" s="4" t="n">
        <f aca="false">AJ518+0.3283-0.0118*N518</f>
        <v>2.97322052727273</v>
      </c>
      <c r="AJ518" s="4" t="n">
        <f aca="false">IF(AF518&lt;1,60/(AF517+1),AJ519)</f>
        <v>2.72727272727273</v>
      </c>
      <c r="AK518" s="4" t="n">
        <f aca="false">AH518-AJ518</f>
        <v>1.53594007272727</v>
      </c>
      <c r="AL518" s="4" t="n">
        <f aca="false">AK518*100/AG518</f>
        <v>33.6525264026481</v>
      </c>
    </row>
    <row r="519" customFormat="false" ht="12.75" hidden="false" customHeight="false" outlineLevel="0" collapsed="false">
      <c r="A519" s="9" t="n">
        <v>39793</v>
      </c>
      <c r="B519" s="10" t="n">
        <v>0.355555555555556</v>
      </c>
      <c r="C519" s="5" t="n">
        <v>1</v>
      </c>
      <c r="D519" s="5" t="n">
        <v>15.885</v>
      </c>
      <c r="E519" s="5" t="n">
        <v>0</v>
      </c>
      <c r="F519" s="5" t="n">
        <v>5</v>
      </c>
      <c r="G519" s="5" t="n">
        <v>0</v>
      </c>
      <c r="H519" s="5" t="n">
        <v>49.799</v>
      </c>
      <c r="I519" s="5" t="n">
        <v>50.051</v>
      </c>
      <c r="J519" s="5" t="n">
        <v>36.442</v>
      </c>
      <c r="K519" s="5" t="n">
        <v>37.052</v>
      </c>
      <c r="L519" s="5" t="n">
        <v>39.169</v>
      </c>
      <c r="M519" s="5" t="n">
        <v>24.568</v>
      </c>
      <c r="N519" s="5" t="n">
        <v>7.002</v>
      </c>
      <c r="O519" s="5" t="n">
        <v>2</v>
      </c>
      <c r="P519" s="5" t="n">
        <v>0</v>
      </c>
      <c r="Q519" s="5" t="n">
        <v>58.012</v>
      </c>
      <c r="R519" s="5" t="n">
        <v>54.936</v>
      </c>
      <c r="S519" s="5" t="n">
        <v>47.896</v>
      </c>
      <c r="T519" s="5" t="n">
        <v>18.972</v>
      </c>
      <c r="U519" s="5" t="n">
        <v>0</v>
      </c>
      <c r="V519" s="5" t="n">
        <v>0</v>
      </c>
      <c r="W519" s="5" t="n">
        <v>54.385</v>
      </c>
      <c r="X519" s="5" t="n">
        <v>33.082</v>
      </c>
      <c r="AD519" s="6" t="n">
        <f aca="false">IF(C519&gt;0,D519*C519,0)</f>
        <v>15.885</v>
      </c>
      <c r="AE519" s="5" t="n">
        <f aca="false">H519-K519</f>
        <v>12.747</v>
      </c>
      <c r="AF519" s="1" t="n">
        <f aca="false">IF(G518&lt;1,AF518+1,0)</f>
        <v>14</v>
      </c>
      <c r="AG519" s="4" t="n">
        <f aca="false">AH519+0.4014-0.0144*$N519</f>
        <v>4.5574176</v>
      </c>
      <c r="AH519" s="4" t="n">
        <f aca="false">5.495-0.2768*$N519+0.7</f>
        <v>4.2568464</v>
      </c>
      <c r="AI519" s="4" t="n">
        <f aca="false">AJ519+0.3283-0.0118*N519</f>
        <v>2.97294912727273</v>
      </c>
      <c r="AJ519" s="4" t="n">
        <f aca="false">IF(AF519&lt;1,60/(AF518+1),AJ520)</f>
        <v>2.72727272727273</v>
      </c>
      <c r="AK519" s="4" t="n">
        <f aca="false">AH519-AJ519</f>
        <v>1.52957367272727</v>
      </c>
      <c r="AL519" s="4" t="n">
        <f aca="false">AK519*100/AG519</f>
        <v>33.5622891509278</v>
      </c>
    </row>
    <row r="520" customFormat="false" ht="12.75" hidden="false" customHeight="false" outlineLevel="0" collapsed="false">
      <c r="A520" s="9" t="n">
        <v>39793</v>
      </c>
      <c r="B520" s="10" t="n">
        <v>0.35625</v>
      </c>
      <c r="C520" s="5" t="n">
        <v>0</v>
      </c>
      <c r="D520" s="5" t="n">
        <v>15.855</v>
      </c>
      <c r="E520" s="5" t="n">
        <v>0</v>
      </c>
      <c r="F520" s="5" t="n">
        <v>5</v>
      </c>
      <c r="G520" s="5" t="n">
        <v>0</v>
      </c>
      <c r="H520" s="5" t="n">
        <v>49.955</v>
      </c>
      <c r="I520" s="5" t="n">
        <v>50.254</v>
      </c>
      <c r="J520" s="5" t="n">
        <v>36.883</v>
      </c>
      <c r="K520" s="5" t="n">
        <v>37.213</v>
      </c>
      <c r="L520" s="5" t="n">
        <v>39.468</v>
      </c>
      <c r="M520" s="5" t="n">
        <v>24.514</v>
      </c>
      <c r="N520" s="5" t="n">
        <v>7.048</v>
      </c>
      <c r="O520" s="5" t="n">
        <v>1</v>
      </c>
      <c r="P520" s="5" t="n">
        <v>0</v>
      </c>
      <c r="Q520" s="5" t="n">
        <v>57.961</v>
      </c>
      <c r="R520" s="5" t="n">
        <v>54.884</v>
      </c>
      <c r="S520" s="5" t="n">
        <v>47.822</v>
      </c>
      <c r="T520" s="5" t="n">
        <v>18.917</v>
      </c>
      <c r="U520" s="5" t="n">
        <v>0</v>
      </c>
      <c r="V520" s="5" t="n">
        <v>0</v>
      </c>
      <c r="W520" s="5" t="n">
        <v>54.357</v>
      </c>
      <c r="X520" s="5" t="n">
        <v>33.029</v>
      </c>
      <c r="AD520" s="6" t="n">
        <f aca="false">IF(C520&gt;0,D520*C520,0)</f>
        <v>0</v>
      </c>
      <c r="AE520" s="5" t="n">
        <f aca="false">H520-K520</f>
        <v>12.742</v>
      </c>
      <c r="AF520" s="1" t="n">
        <f aca="false">IF(G519&lt;1,AF519+1,0)</f>
        <v>15</v>
      </c>
      <c r="AG520" s="4" t="n">
        <f aca="false">AH520+0.4014-0.0144*$N520</f>
        <v>4.5440224</v>
      </c>
      <c r="AH520" s="4" t="n">
        <f aca="false">5.495-0.2768*$N520+0.7</f>
        <v>4.2441136</v>
      </c>
      <c r="AI520" s="4" t="n">
        <f aca="false">AJ520+0.3283-0.0118*N520</f>
        <v>2.97240632727273</v>
      </c>
      <c r="AJ520" s="4" t="n">
        <f aca="false">IF(AF520&lt;1,60/(AF519+1),AJ521)</f>
        <v>2.72727272727273</v>
      </c>
      <c r="AK520" s="4" t="n">
        <f aca="false">AH520-AJ520</f>
        <v>1.51684087272727</v>
      </c>
      <c r="AL520" s="4" t="n">
        <f aca="false">AK520*100/AG520</f>
        <v>33.3810166236697</v>
      </c>
    </row>
    <row r="521" customFormat="false" ht="12.75" hidden="false" customHeight="false" outlineLevel="0" collapsed="false">
      <c r="A521" s="9" t="n">
        <v>39793</v>
      </c>
      <c r="B521" s="10" t="n">
        <v>0.356944444444444</v>
      </c>
      <c r="C521" s="5" t="n">
        <v>0</v>
      </c>
      <c r="D521" s="5" t="n">
        <v>15.885</v>
      </c>
      <c r="E521" s="5" t="n">
        <v>0</v>
      </c>
      <c r="F521" s="5" t="n">
        <v>5</v>
      </c>
      <c r="G521" s="5" t="n">
        <v>0</v>
      </c>
      <c r="H521" s="5" t="n">
        <v>50.03</v>
      </c>
      <c r="I521" s="5" t="n">
        <v>50.396</v>
      </c>
      <c r="J521" s="5" t="n">
        <v>37.689</v>
      </c>
      <c r="K521" s="5" t="n">
        <v>37.992</v>
      </c>
      <c r="L521" s="5" t="n">
        <v>39.944</v>
      </c>
      <c r="M521" s="5" t="n">
        <v>24.568</v>
      </c>
      <c r="N521" s="5" t="n">
        <v>7.053</v>
      </c>
      <c r="O521" s="5" t="n">
        <v>2</v>
      </c>
      <c r="P521" s="5" t="n">
        <v>0</v>
      </c>
      <c r="Q521" s="5" t="n">
        <v>57.989</v>
      </c>
      <c r="R521" s="5" t="n">
        <v>54.936</v>
      </c>
      <c r="S521" s="5" t="n">
        <v>47.85</v>
      </c>
      <c r="T521" s="5" t="n">
        <v>18.947</v>
      </c>
      <c r="U521" s="5" t="n">
        <v>0</v>
      </c>
      <c r="V521" s="5" t="n">
        <v>0</v>
      </c>
      <c r="W521" s="5" t="n">
        <v>54.341</v>
      </c>
      <c r="X521" s="5" t="n">
        <v>33.058</v>
      </c>
      <c r="AD521" s="6" t="n">
        <f aca="false">IF(C521&gt;0,D521*C521,0)</f>
        <v>0</v>
      </c>
      <c r="AE521" s="5" t="n">
        <f aca="false">H521-K521</f>
        <v>12.038</v>
      </c>
      <c r="AF521" s="1" t="n">
        <f aca="false">IF(G520&lt;1,AF520+1,0)</f>
        <v>16</v>
      </c>
      <c r="AG521" s="4" t="n">
        <f aca="false">AH521+0.4014-0.0144*$N521</f>
        <v>4.5425664</v>
      </c>
      <c r="AH521" s="4" t="n">
        <f aca="false">5.495-0.2768*$N521+0.7</f>
        <v>4.2427296</v>
      </c>
      <c r="AI521" s="4" t="n">
        <f aca="false">AJ521+0.3283-0.0118*N521</f>
        <v>2.97234732727273</v>
      </c>
      <c r="AJ521" s="4" t="n">
        <f aca="false">IF(AF521&lt;1,60/(AF520+1),AJ522)</f>
        <v>2.72727272727273</v>
      </c>
      <c r="AK521" s="4" t="n">
        <f aca="false">AH521-AJ521</f>
        <v>1.51545687272727</v>
      </c>
      <c r="AL521" s="4" t="n">
        <f aca="false">AK521*100/AG521</f>
        <v>33.3612486705153</v>
      </c>
    </row>
    <row r="522" customFormat="false" ht="12.75" hidden="false" customHeight="false" outlineLevel="0" collapsed="false">
      <c r="A522" s="9" t="n">
        <v>39793</v>
      </c>
      <c r="B522" s="10" t="n">
        <v>0.357638888888889</v>
      </c>
      <c r="C522" s="5" t="n">
        <v>0</v>
      </c>
      <c r="D522" s="5" t="n">
        <v>15.885</v>
      </c>
      <c r="E522" s="5" t="n">
        <v>0</v>
      </c>
      <c r="F522" s="5" t="n">
        <v>6</v>
      </c>
      <c r="G522" s="5" t="n">
        <v>0</v>
      </c>
      <c r="H522" s="5" t="n">
        <v>50.303</v>
      </c>
      <c r="I522" s="5" t="n">
        <v>50.511</v>
      </c>
      <c r="J522" s="5" t="n">
        <v>38.698</v>
      </c>
      <c r="K522" s="5" t="n">
        <v>38.98</v>
      </c>
      <c r="L522" s="5" t="n">
        <v>40.695</v>
      </c>
      <c r="M522" s="5" t="n">
        <v>24.568</v>
      </c>
      <c r="N522" s="5" t="n">
        <v>7.002</v>
      </c>
      <c r="O522" s="5" t="n">
        <v>2</v>
      </c>
      <c r="P522" s="5" t="n">
        <v>0</v>
      </c>
      <c r="Q522" s="5" t="n">
        <v>57.968</v>
      </c>
      <c r="R522" s="5" t="n">
        <v>54.936</v>
      </c>
      <c r="S522" s="5" t="n">
        <v>47.759</v>
      </c>
      <c r="T522" s="5" t="n">
        <v>18.947</v>
      </c>
      <c r="U522" s="5" t="n">
        <v>0</v>
      </c>
      <c r="V522" s="5" t="n">
        <v>0</v>
      </c>
      <c r="W522" s="5" t="n">
        <v>54.317</v>
      </c>
      <c r="X522" s="5" t="n">
        <v>33.034</v>
      </c>
      <c r="AD522" s="6" t="n">
        <f aca="false">IF(C522&gt;0,D522*C522,0)</f>
        <v>0</v>
      </c>
      <c r="AE522" s="5" t="n">
        <f aca="false">H522-K522</f>
        <v>11.323</v>
      </c>
      <c r="AF522" s="1" t="n">
        <f aca="false">IF(G521&lt;1,AF521+1,0)</f>
        <v>17</v>
      </c>
      <c r="AG522" s="4" t="n">
        <f aca="false">AH522+0.4014-0.0144*$N522</f>
        <v>4.5574176</v>
      </c>
      <c r="AH522" s="4" t="n">
        <f aca="false">5.495-0.2768*$N522+0.7</f>
        <v>4.2568464</v>
      </c>
      <c r="AI522" s="4" t="n">
        <f aca="false">AJ522+0.3283-0.0118*N522</f>
        <v>2.97294912727273</v>
      </c>
      <c r="AJ522" s="4" t="n">
        <f aca="false">IF(AF522&lt;1,60/(AF521+1),AJ523)</f>
        <v>2.72727272727273</v>
      </c>
      <c r="AK522" s="4" t="n">
        <f aca="false">AH522-AJ522</f>
        <v>1.52957367272727</v>
      </c>
      <c r="AL522" s="4" t="n">
        <f aca="false">AK522*100/AG522</f>
        <v>33.5622891509278</v>
      </c>
    </row>
    <row r="523" customFormat="false" ht="12.75" hidden="false" customHeight="false" outlineLevel="0" collapsed="false">
      <c r="A523" s="9" t="n">
        <v>39793</v>
      </c>
      <c r="B523" s="10" t="n">
        <v>0.358333333333333</v>
      </c>
      <c r="C523" s="5" t="n">
        <v>1</v>
      </c>
      <c r="D523" s="5" t="n">
        <v>15.885</v>
      </c>
      <c r="E523" s="5" t="n">
        <v>0</v>
      </c>
      <c r="F523" s="5" t="n">
        <v>5</v>
      </c>
      <c r="G523" s="5" t="n">
        <v>0</v>
      </c>
      <c r="H523" s="5" t="n">
        <v>50.739</v>
      </c>
      <c r="I523" s="5" t="n">
        <v>50.947</v>
      </c>
      <c r="J523" s="5" t="n">
        <v>39.473</v>
      </c>
      <c r="K523" s="5" t="n">
        <v>39.968</v>
      </c>
      <c r="L523" s="5" t="n">
        <v>42.269</v>
      </c>
      <c r="M523" s="5" t="n">
        <v>24.592</v>
      </c>
      <c r="N523" s="5" t="n">
        <v>7.079</v>
      </c>
      <c r="O523" s="5" t="n">
        <v>1</v>
      </c>
      <c r="P523" s="5" t="n">
        <v>0</v>
      </c>
      <c r="Q523" s="5" t="n">
        <v>57.968</v>
      </c>
      <c r="R523" s="5" t="n">
        <v>54.912</v>
      </c>
      <c r="S523" s="5" t="n">
        <v>47.826</v>
      </c>
      <c r="T523" s="5" t="n">
        <v>18.972</v>
      </c>
      <c r="U523" s="5" t="n">
        <v>0</v>
      </c>
      <c r="V523" s="5" t="n">
        <v>0</v>
      </c>
      <c r="W523" s="5" t="n">
        <v>54.317</v>
      </c>
      <c r="X523" s="5" t="n">
        <v>33.034</v>
      </c>
      <c r="AD523" s="6" t="n">
        <f aca="false">IF(C523&gt;0,D523*C523,0)</f>
        <v>15.885</v>
      </c>
      <c r="AE523" s="5" t="n">
        <f aca="false">H523-K523</f>
        <v>10.771</v>
      </c>
      <c r="AF523" s="1" t="n">
        <f aca="false">IF(G522&lt;1,AF522+1,0)</f>
        <v>18</v>
      </c>
      <c r="AG523" s="4" t="n">
        <f aca="false">AH523+0.4014-0.0144*$N523</f>
        <v>4.5349952</v>
      </c>
      <c r="AH523" s="4" t="n">
        <f aca="false">5.495-0.2768*$N523+0.7</f>
        <v>4.2355328</v>
      </c>
      <c r="AI523" s="4" t="n">
        <f aca="false">AJ523+0.3283-0.0118*N523</f>
        <v>2.97204052727273</v>
      </c>
      <c r="AJ523" s="4" t="n">
        <f aca="false">IF(AF523&lt;1,60/(AF522+1),AJ524)</f>
        <v>2.72727272727273</v>
      </c>
      <c r="AK523" s="4" t="n">
        <f aca="false">AH523-AJ523</f>
        <v>1.50826007272727</v>
      </c>
      <c r="AL523" s="4" t="n">
        <f aca="false">AK523*100/AG523</f>
        <v>33.2582506973166</v>
      </c>
    </row>
    <row r="524" customFormat="false" ht="12.75" hidden="false" customHeight="false" outlineLevel="0" collapsed="false">
      <c r="A524" s="9" t="n">
        <v>39793</v>
      </c>
      <c r="B524" s="10" t="n">
        <v>0.359027777777778</v>
      </c>
      <c r="C524" s="5" t="n">
        <v>0</v>
      </c>
      <c r="D524" s="5" t="n">
        <v>15.885</v>
      </c>
      <c r="E524" s="5" t="n">
        <v>0</v>
      </c>
      <c r="F524" s="5" t="n">
        <v>5</v>
      </c>
      <c r="G524" s="5" t="n">
        <v>0</v>
      </c>
      <c r="H524" s="5" t="n">
        <v>51.381</v>
      </c>
      <c r="I524" s="5" t="n">
        <v>51.404</v>
      </c>
      <c r="J524" s="5" t="n">
        <v>39.851</v>
      </c>
      <c r="K524" s="5" t="n">
        <v>40.602</v>
      </c>
      <c r="L524" s="5" t="n">
        <v>43.023</v>
      </c>
      <c r="M524" s="5" t="n">
        <v>24.592</v>
      </c>
      <c r="N524" s="5" t="n">
        <v>7.079</v>
      </c>
      <c r="O524" s="5" t="n">
        <v>2</v>
      </c>
      <c r="P524" s="5" t="n">
        <v>0</v>
      </c>
      <c r="Q524" s="5" t="n">
        <v>57.989</v>
      </c>
      <c r="R524" s="5" t="n">
        <v>54.889</v>
      </c>
      <c r="S524" s="5" t="n">
        <v>47.826</v>
      </c>
      <c r="T524" s="5" t="n">
        <v>18.972</v>
      </c>
      <c r="U524" s="5" t="n">
        <v>0</v>
      </c>
      <c r="V524" s="5" t="n">
        <v>0</v>
      </c>
      <c r="W524" s="5" t="n">
        <v>54.294</v>
      </c>
      <c r="X524" s="5" t="n">
        <v>33.082</v>
      </c>
      <c r="AD524" s="6" t="n">
        <f aca="false">IF(C524&gt;0,D524*C524,0)</f>
        <v>0</v>
      </c>
      <c r="AE524" s="5" t="n">
        <f aca="false">H524-K524</f>
        <v>10.779</v>
      </c>
      <c r="AF524" s="1" t="n">
        <f aca="false">IF(G523&lt;1,AF523+1,0)</f>
        <v>19</v>
      </c>
      <c r="AG524" s="4" t="n">
        <f aca="false">AH524+0.4014-0.0144*$N524</f>
        <v>4.5349952</v>
      </c>
      <c r="AH524" s="4" t="n">
        <f aca="false">5.495-0.2768*$N524+0.7</f>
        <v>4.2355328</v>
      </c>
      <c r="AI524" s="4" t="n">
        <f aca="false">AJ524+0.3283-0.0118*N524</f>
        <v>2.97204052727273</v>
      </c>
      <c r="AJ524" s="4" t="n">
        <f aca="false">IF(AF524&lt;1,60/(AF523+1),AJ525)</f>
        <v>2.72727272727273</v>
      </c>
      <c r="AK524" s="4" t="n">
        <f aca="false">AH524-AJ524</f>
        <v>1.50826007272727</v>
      </c>
      <c r="AL524" s="4" t="n">
        <f aca="false">AK524*100/AG524</f>
        <v>33.2582506973166</v>
      </c>
    </row>
    <row r="525" customFormat="false" ht="12.75" hidden="false" customHeight="false" outlineLevel="0" collapsed="false">
      <c r="A525" s="9" t="n">
        <v>39793</v>
      </c>
      <c r="B525" s="10" t="n">
        <v>0.359722222222222</v>
      </c>
      <c r="C525" s="5" t="n">
        <v>0</v>
      </c>
      <c r="D525" s="5" t="n">
        <v>15.885</v>
      </c>
      <c r="E525" s="5" t="n">
        <v>0</v>
      </c>
      <c r="F525" s="5" t="n">
        <v>5</v>
      </c>
      <c r="G525" s="5" t="n">
        <v>0</v>
      </c>
      <c r="H525" s="5" t="n">
        <v>51.841</v>
      </c>
      <c r="I525" s="5" t="n">
        <v>52.093</v>
      </c>
      <c r="J525" s="5" t="n">
        <v>40.155</v>
      </c>
      <c r="K525" s="5" t="n">
        <v>40.978</v>
      </c>
      <c r="L525" s="5" t="n">
        <v>43.609</v>
      </c>
      <c r="M525" s="5" t="n">
        <v>24.592</v>
      </c>
      <c r="N525" s="5" t="n">
        <v>7.079</v>
      </c>
      <c r="O525" s="5" t="n">
        <v>1</v>
      </c>
      <c r="P525" s="5" t="n">
        <v>0</v>
      </c>
      <c r="Q525" s="5" t="n">
        <v>57.968</v>
      </c>
      <c r="R525" s="5" t="n">
        <v>54.845</v>
      </c>
      <c r="S525" s="5" t="n">
        <v>47.826</v>
      </c>
      <c r="T525" s="5" t="n">
        <v>18.972</v>
      </c>
      <c r="U525" s="5" t="n">
        <v>0</v>
      </c>
      <c r="V525" s="5" t="n">
        <v>0</v>
      </c>
      <c r="W525" s="5" t="n">
        <v>54.317</v>
      </c>
      <c r="X525" s="5" t="n">
        <v>33.082</v>
      </c>
      <c r="AD525" s="6" t="n">
        <f aca="false">IF(C525&gt;0,D525*C525,0)</f>
        <v>0</v>
      </c>
      <c r="AE525" s="5" t="n">
        <f aca="false">H525-K525</f>
        <v>10.863</v>
      </c>
      <c r="AF525" s="1" t="n">
        <f aca="false">IF(G524&lt;1,AF524+1,0)</f>
        <v>20</v>
      </c>
      <c r="AG525" s="4" t="n">
        <f aca="false">AH525+0.4014-0.0144*$N525</f>
        <v>4.5349952</v>
      </c>
      <c r="AH525" s="4" t="n">
        <f aca="false">5.495-0.2768*$N525+0.7</f>
        <v>4.2355328</v>
      </c>
      <c r="AI525" s="4" t="n">
        <f aca="false">AJ525+0.3283-0.0118*N525</f>
        <v>2.97204052727273</v>
      </c>
      <c r="AJ525" s="4" t="n">
        <f aca="false">IF(AF525&lt;1,60/(AF524+1),AJ526)</f>
        <v>2.72727272727273</v>
      </c>
      <c r="AK525" s="4" t="n">
        <f aca="false">AH525-AJ525</f>
        <v>1.50826007272727</v>
      </c>
      <c r="AL525" s="4" t="n">
        <f aca="false">AK525*100/AG525</f>
        <v>33.2582506973166</v>
      </c>
    </row>
    <row r="526" customFormat="false" ht="12.75" hidden="false" customHeight="false" outlineLevel="0" collapsed="false">
      <c r="A526" s="9" t="n">
        <v>39793</v>
      </c>
      <c r="B526" s="10" t="n">
        <v>0.360416666666667</v>
      </c>
      <c r="C526" s="5" t="n">
        <v>1</v>
      </c>
      <c r="D526" s="5" t="n">
        <v>15.855</v>
      </c>
      <c r="E526" s="5" t="n">
        <v>0</v>
      </c>
      <c r="F526" s="5" t="n">
        <v>5</v>
      </c>
      <c r="G526" s="5" t="n">
        <v>1</v>
      </c>
      <c r="H526" s="5" t="n">
        <v>52.203</v>
      </c>
      <c r="I526" s="5" t="n">
        <v>52.546</v>
      </c>
      <c r="J526" s="5" t="n">
        <v>40.315</v>
      </c>
      <c r="K526" s="5" t="n">
        <v>41.183</v>
      </c>
      <c r="L526" s="5" t="n">
        <v>43.958</v>
      </c>
      <c r="M526" s="5" t="n">
        <v>24.587</v>
      </c>
      <c r="N526" s="5" t="n">
        <v>7.022</v>
      </c>
      <c r="O526" s="5" t="n">
        <v>1</v>
      </c>
      <c r="P526" s="5" t="n">
        <v>0</v>
      </c>
      <c r="Q526" s="5" t="n">
        <v>57.918</v>
      </c>
      <c r="R526" s="5" t="n">
        <v>54.793</v>
      </c>
      <c r="S526" s="5" t="n">
        <v>47.822</v>
      </c>
      <c r="T526" s="5" t="n">
        <v>18.942</v>
      </c>
      <c r="U526" s="5" t="n">
        <v>2</v>
      </c>
      <c r="V526" s="5" t="n">
        <v>0</v>
      </c>
      <c r="W526" s="5" t="n">
        <v>58.815</v>
      </c>
      <c r="X526" s="5" t="n">
        <v>21.262</v>
      </c>
      <c r="AD526" s="6" t="n">
        <f aca="false">IF(C526&gt;0,D526*C526,0)</f>
        <v>15.855</v>
      </c>
      <c r="AE526" s="5" t="n">
        <f aca="false">H526-K526</f>
        <v>11.02</v>
      </c>
      <c r="AF526" s="1" t="n">
        <f aca="false">IF(G525&lt;1,AF525+1,0)</f>
        <v>21</v>
      </c>
      <c r="AG526" s="4" t="n">
        <f aca="false">AH526+0.4014-0.0144*$N526</f>
        <v>4.5515936</v>
      </c>
      <c r="AH526" s="4" t="n">
        <f aca="false">5.495-0.2768*$N526+0.7</f>
        <v>4.2513104</v>
      </c>
      <c r="AI526" s="4" t="n">
        <f aca="false">AJ526+0.3283-0.0118*N526</f>
        <v>2.97271312727273</v>
      </c>
      <c r="AJ526" s="4" t="n">
        <f aca="false">IF(AF526&lt;1,60/(AF525+1),AJ527)</f>
        <v>2.72727272727273</v>
      </c>
      <c r="AK526" s="4" t="n">
        <f aca="false">AH526-AJ526</f>
        <v>1.52403767272727</v>
      </c>
      <c r="AL526" s="4" t="n">
        <f aca="false">AK526*100/AG526</f>
        <v>33.4836061094574</v>
      </c>
    </row>
    <row r="527" customFormat="false" ht="12.75" hidden="false" customHeight="false" outlineLevel="0" collapsed="false">
      <c r="A527" s="9" t="n">
        <v>39793</v>
      </c>
      <c r="B527" s="10" t="n">
        <v>0.361111111111111</v>
      </c>
      <c r="C527" s="5" t="n">
        <v>0</v>
      </c>
      <c r="D527" s="5" t="n">
        <v>15.908</v>
      </c>
      <c r="E527" s="5" t="n">
        <v>1</v>
      </c>
      <c r="F527" s="5" t="n">
        <v>5</v>
      </c>
      <c r="G527" s="5" t="n">
        <v>0</v>
      </c>
      <c r="H527" s="5" t="n">
        <v>52.368</v>
      </c>
      <c r="I527" s="5" t="n">
        <v>52.779</v>
      </c>
      <c r="J527" s="5" t="n">
        <v>40.626</v>
      </c>
      <c r="K527" s="5" t="n">
        <v>41.377</v>
      </c>
      <c r="L527" s="5" t="n">
        <v>44.149</v>
      </c>
      <c r="M527" s="5" t="n">
        <v>24.688</v>
      </c>
      <c r="N527" s="5" t="n">
        <v>7.053</v>
      </c>
      <c r="O527" s="5" t="n">
        <v>2</v>
      </c>
      <c r="P527" s="5" t="n">
        <v>0</v>
      </c>
      <c r="Q527" s="5" t="n">
        <v>57.945</v>
      </c>
      <c r="R527" s="5" t="n">
        <v>54.798</v>
      </c>
      <c r="S527" s="5" t="n">
        <v>47.507</v>
      </c>
      <c r="T527" s="5" t="n">
        <v>18.972</v>
      </c>
      <c r="U527" s="5" t="n">
        <v>0</v>
      </c>
      <c r="V527" s="5" t="n">
        <v>0</v>
      </c>
      <c r="W527" s="5" t="n">
        <v>59.604</v>
      </c>
      <c r="X527" s="5" t="n">
        <v>18.082</v>
      </c>
      <c r="AD527" s="6" t="n">
        <f aca="false">IF(C527&gt;0,D527*C527,0)</f>
        <v>0</v>
      </c>
      <c r="AE527" s="5" t="n">
        <f aca="false">H527-K527</f>
        <v>10.991</v>
      </c>
      <c r="AF527" s="1" t="n">
        <f aca="false">IF(G526&lt;1,AF526+1,0)</f>
        <v>0</v>
      </c>
      <c r="AG527" s="4" t="n">
        <f aca="false">AH527+0.4014-0.0144*$N527</f>
        <v>4.5425664</v>
      </c>
      <c r="AH527" s="4" t="n">
        <f aca="false">5.495-0.2768*$N527+0.7</f>
        <v>4.2427296</v>
      </c>
      <c r="AI527" s="4" t="n">
        <f aca="false">AJ527+0.3283-0.0118*N527</f>
        <v>2.97234732727273</v>
      </c>
      <c r="AJ527" s="4" t="n">
        <f aca="false">IF(AF527&lt;1,60/(AF526+1),AJ528)</f>
        <v>2.72727272727273</v>
      </c>
      <c r="AK527" s="4" t="n">
        <f aca="false">AH527-AJ527</f>
        <v>1.51545687272727</v>
      </c>
      <c r="AL527" s="4" t="n">
        <f aca="false">AK527*100/AG527</f>
        <v>33.3612486705153</v>
      </c>
    </row>
    <row r="528" customFormat="false" ht="12.75" hidden="false" customHeight="false" outlineLevel="0" collapsed="false">
      <c r="A528" s="9" t="n">
        <v>39793</v>
      </c>
      <c r="B528" s="10" t="n">
        <v>0.361805555555556</v>
      </c>
      <c r="C528" s="5" t="n">
        <v>0</v>
      </c>
      <c r="D528" s="5" t="n">
        <v>15.933</v>
      </c>
      <c r="E528" s="5" t="n">
        <v>0</v>
      </c>
      <c r="F528" s="5" t="n">
        <v>5</v>
      </c>
      <c r="G528" s="5" t="n">
        <v>0</v>
      </c>
      <c r="H528" s="5" t="n">
        <v>52.55</v>
      </c>
      <c r="I528" s="5" t="n">
        <v>52.917</v>
      </c>
      <c r="J528" s="5" t="n">
        <v>40.836</v>
      </c>
      <c r="K528" s="5" t="n">
        <v>41.611</v>
      </c>
      <c r="L528" s="5" t="n">
        <v>44.984</v>
      </c>
      <c r="M528" s="5" t="n">
        <v>24.712</v>
      </c>
      <c r="N528" s="5" t="n">
        <v>7.131</v>
      </c>
      <c r="O528" s="5" t="n">
        <v>1</v>
      </c>
      <c r="P528" s="5" t="n">
        <v>0</v>
      </c>
      <c r="Q528" s="5" t="n">
        <v>57.923</v>
      </c>
      <c r="R528" s="5" t="n">
        <v>54.707</v>
      </c>
      <c r="S528" s="5" t="n">
        <v>46.865</v>
      </c>
      <c r="T528" s="5" t="n">
        <v>18.947</v>
      </c>
      <c r="U528" s="5" t="n">
        <v>0</v>
      </c>
      <c r="V528" s="5" t="n">
        <v>0</v>
      </c>
      <c r="W528" s="5" t="n">
        <v>59.582</v>
      </c>
      <c r="X528" s="5" t="n">
        <v>17.884</v>
      </c>
      <c r="AD528" s="6" t="n">
        <f aca="false">IF(C528&gt;0,D528*C528,0)</f>
        <v>0</v>
      </c>
      <c r="AE528" s="5" t="n">
        <f aca="false">H528-K528</f>
        <v>10.939</v>
      </c>
      <c r="AF528" s="1" t="n">
        <f aca="false">IF(G527&lt;1,AF527+1,0)</f>
        <v>1</v>
      </c>
      <c r="AG528" s="4" t="n">
        <f aca="false">AH528+0.4014-0.0144*$N528</f>
        <v>4.5198528</v>
      </c>
      <c r="AH528" s="4" t="n">
        <f aca="false">5.495-0.2768*$N528+0.7</f>
        <v>4.2211392</v>
      </c>
      <c r="AI528" s="4" t="n">
        <f aca="false">AJ528+0.3283-0.0118*N528</f>
        <v>2.97142692727273</v>
      </c>
      <c r="AJ528" s="4" t="n">
        <f aca="false">IF(AF528&lt;1,60/(AF527+1),AJ529)</f>
        <v>2.72727272727273</v>
      </c>
      <c r="AK528" s="4" t="n">
        <f aca="false">AH528-AJ528</f>
        <v>1.49386647272727</v>
      </c>
      <c r="AL528" s="4" t="n">
        <f aca="false">AK528*100/AG528</f>
        <v>33.0512195602315</v>
      </c>
    </row>
    <row r="529" customFormat="false" ht="12.75" hidden="false" customHeight="false" outlineLevel="0" collapsed="false">
      <c r="A529" s="9" t="n">
        <v>39793</v>
      </c>
      <c r="B529" s="10" t="n">
        <v>0.3625</v>
      </c>
      <c r="C529" s="5" t="n">
        <v>0</v>
      </c>
      <c r="D529" s="5" t="n">
        <v>15.933</v>
      </c>
      <c r="E529" s="5" t="n">
        <v>0</v>
      </c>
      <c r="F529" s="5" t="n">
        <v>6</v>
      </c>
      <c r="G529" s="5" t="n">
        <v>0</v>
      </c>
      <c r="H529" s="5" t="n">
        <v>52.826</v>
      </c>
      <c r="I529" s="5" t="n">
        <v>53.192</v>
      </c>
      <c r="J529" s="5" t="n">
        <v>41.212</v>
      </c>
      <c r="K529" s="5" t="n">
        <v>41.918</v>
      </c>
      <c r="L529" s="5" t="n">
        <v>45.534</v>
      </c>
      <c r="M529" s="5" t="n">
        <v>24.761</v>
      </c>
      <c r="N529" s="5" t="n">
        <v>7.079</v>
      </c>
      <c r="O529" s="5" t="n">
        <v>2</v>
      </c>
      <c r="P529" s="5" t="n">
        <v>0</v>
      </c>
      <c r="Q529" s="5" t="n">
        <v>57.9</v>
      </c>
      <c r="R529" s="5" t="n">
        <v>54.66</v>
      </c>
      <c r="S529" s="5" t="n">
        <v>46.291</v>
      </c>
      <c r="T529" s="5" t="n">
        <v>18.947</v>
      </c>
      <c r="U529" s="5" t="n">
        <v>0</v>
      </c>
      <c r="V529" s="5" t="n">
        <v>0</v>
      </c>
      <c r="W529" s="5" t="n">
        <v>59.47</v>
      </c>
      <c r="X529" s="5" t="n">
        <v>18.256</v>
      </c>
      <c r="AD529" s="6" t="n">
        <f aca="false">IF(C529&gt;0,D529*C529,0)</f>
        <v>0</v>
      </c>
      <c r="AE529" s="5" t="n">
        <f aca="false">H529-K529</f>
        <v>10.908</v>
      </c>
      <c r="AF529" s="1" t="n">
        <f aca="false">IF(G528&lt;1,AF528+1,0)</f>
        <v>2</v>
      </c>
      <c r="AG529" s="4" t="n">
        <f aca="false">AH529+0.4014-0.0144*$N529</f>
        <v>4.5349952</v>
      </c>
      <c r="AH529" s="4" t="n">
        <f aca="false">5.495-0.2768*$N529+0.7</f>
        <v>4.2355328</v>
      </c>
      <c r="AI529" s="4" t="n">
        <f aca="false">AJ529+0.3283-0.0118*N529</f>
        <v>2.97204052727273</v>
      </c>
      <c r="AJ529" s="4" t="n">
        <f aca="false">IF(AF529&lt;1,60/(AF528+1),AJ530)</f>
        <v>2.72727272727273</v>
      </c>
      <c r="AK529" s="4" t="n">
        <f aca="false">AH529-AJ529</f>
        <v>1.50826007272727</v>
      </c>
      <c r="AL529" s="4" t="n">
        <f aca="false">AK529*100/AG529</f>
        <v>33.2582506973166</v>
      </c>
    </row>
    <row r="530" customFormat="false" ht="12.75" hidden="false" customHeight="false" outlineLevel="0" collapsed="false">
      <c r="A530" s="9" t="n">
        <v>39793</v>
      </c>
      <c r="B530" s="10" t="n">
        <v>0.363194444444444</v>
      </c>
      <c r="C530" s="5" t="n">
        <v>1</v>
      </c>
      <c r="D530" s="5" t="n">
        <v>15.933</v>
      </c>
      <c r="E530" s="5" t="n">
        <v>0</v>
      </c>
      <c r="F530" s="5" t="n">
        <v>5</v>
      </c>
      <c r="G530" s="5" t="n">
        <v>0</v>
      </c>
      <c r="H530" s="5" t="n">
        <v>53.148</v>
      </c>
      <c r="I530" s="5" t="n">
        <v>53.444</v>
      </c>
      <c r="J530" s="5" t="n">
        <v>41.425</v>
      </c>
      <c r="K530" s="5" t="n">
        <v>42.176</v>
      </c>
      <c r="L530" s="5" t="n">
        <v>46.039</v>
      </c>
      <c r="M530" s="5" t="n">
        <v>24.737</v>
      </c>
      <c r="N530" s="5" t="n">
        <v>7.105</v>
      </c>
      <c r="O530" s="5" t="n">
        <v>1</v>
      </c>
      <c r="P530" s="5" t="n">
        <v>0</v>
      </c>
      <c r="Q530" s="5" t="n">
        <v>57.923</v>
      </c>
      <c r="R530" s="5" t="n">
        <v>54.614</v>
      </c>
      <c r="S530" s="5" t="n">
        <v>45.854</v>
      </c>
      <c r="T530" s="5" t="n">
        <v>18.947</v>
      </c>
      <c r="U530" s="5" t="n">
        <v>0</v>
      </c>
      <c r="V530" s="5" t="n">
        <v>0</v>
      </c>
      <c r="W530" s="5" t="n">
        <v>59.29</v>
      </c>
      <c r="X530" s="5" t="n">
        <v>18.824</v>
      </c>
      <c r="AD530" s="6" t="n">
        <f aca="false">IF(C530&gt;0,D530*C530,0)</f>
        <v>15.933</v>
      </c>
      <c r="AE530" s="5" t="n">
        <f aca="false">H530-K530</f>
        <v>10.972</v>
      </c>
      <c r="AF530" s="1" t="n">
        <f aca="false">IF(G529&lt;1,AF529+1,0)</f>
        <v>3</v>
      </c>
      <c r="AG530" s="4" t="n">
        <f aca="false">AH530+0.4014-0.0144*$N530</f>
        <v>4.527424</v>
      </c>
      <c r="AH530" s="4" t="n">
        <f aca="false">5.495-0.2768*$N530+0.7</f>
        <v>4.228336</v>
      </c>
      <c r="AI530" s="4" t="n">
        <f aca="false">AJ530+0.3283-0.0118*N530</f>
        <v>2.97173372727273</v>
      </c>
      <c r="AJ530" s="4" t="n">
        <f aca="false">IF(AF530&lt;1,60/(AF529+1),AJ531)</f>
        <v>2.72727272727273</v>
      </c>
      <c r="AK530" s="4" t="n">
        <f aca="false">AH530-AJ530</f>
        <v>1.50106327272727</v>
      </c>
      <c r="AL530" s="4" t="n">
        <f aca="false">AK530*100/AG530</f>
        <v>33.1549082376043</v>
      </c>
    </row>
    <row r="531" customFormat="false" ht="12.75" hidden="false" customHeight="false" outlineLevel="0" collapsed="false">
      <c r="A531" s="9" t="n">
        <v>39793</v>
      </c>
      <c r="B531" s="10" t="n">
        <v>0.363888888888889</v>
      </c>
      <c r="C531" s="5" t="n">
        <v>0</v>
      </c>
      <c r="D531" s="5" t="n">
        <v>15.933</v>
      </c>
      <c r="E531" s="5" t="n">
        <v>0</v>
      </c>
      <c r="F531" s="5" t="n">
        <v>5</v>
      </c>
      <c r="G531" s="5" t="n">
        <v>0</v>
      </c>
      <c r="H531" s="5" t="n">
        <v>53.377</v>
      </c>
      <c r="I531" s="5" t="n">
        <v>53.72</v>
      </c>
      <c r="J531" s="5" t="n">
        <v>41.659</v>
      </c>
      <c r="K531" s="5" t="n">
        <v>42.458</v>
      </c>
      <c r="L531" s="5" t="n">
        <v>46.382</v>
      </c>
      <c r="M531" s="5" t="n">
        <v>24.761</v>
      </c>
      <c r="N531" s="5" t="n">
        <v>7.105</v>
      </c>
      <c r="O531" s="5" t="n">
        <v>1</v>
      </c>
      <c r="P531" s="5" t="n">
        <v>0</v>
      </c>
      <c r="Q531" s="5" t="n">
        <v>57.923</v>
      </c>
      <c r="R531" s="5" t="n">
        <v>54.614</v>
      </c>
      <c r="S531" s="5" t="n">
        <v>45.558</v>
      </c>
      <c r="T531" s="5" t="n">
        <v>18.947</v>
      </c>
      <c r="U531" s="5" t="n">
        <v>0</v>
      </c>
      <c r="V531" s="5" t="n">
        <v>0</v>
      </c>
      <c r="W531" s="5" t="n">
        <v>59.155</v>
      </c>
      <c r="X531" s="5" t="n">
        <v>19.415</v>
      </c>
      <c r="AD531" s="6" t="n">
        <f aca="false">IF(C531&gt;0,D531*C531,0)</f>
        <v>0</v>
      </c>
      <c r="AE531" s="5" t="n">
        <f aca="false">H531-K531</f>
        <v>10.919</v>
      </c>
      <c r="AF531" s="1" t="n">
        <f aca="false">IF(G530&lt;1,AF530+1,0)</f>
        <v>4</v>
      </c>
      <c r="AG531" s="4" t="n">
        <f aca="false">AH531+0.4014-0.0144*$N531</f>
        <v>4.527424</v>
      </c>
      <c r="AH531" s="4" t="n">
        <f aca="false">5.495-0.2768*$N531+0.7</f>
        <v>4.228336</v>
      </c>
      <c r="AI531" s="4" t="n">
        <f aca="false">AJ531+0.3283-0.0118*N531</f>
        <v>2.97173372727273</v>
      </c>
      <c r="AJ531" s="4" t="n">
        <f aca="false">IF(AF531&lt;1,60/(AF530+1),AJ532)</f>
        <v>2.72727272727273</v>
      </c>
      <c r="AK531" s="4" t="n">
        <f aca="false">AH531-AJ531</f>
        <v>1.50106327272727</v>
      </c>
      <c r="AL531" s="4" t="n">
        <f aca="false">AK531*100/AG531</f>
        <v>33.1549082376043</v>
      </c>
    </row>
    <row r="532" customFormat="false" ht="12.75" hidden="false" customHeight="false" outlineLevel="0" collapsed="false">
      <c r="A532" s="9" t="n">
        <v>39793</v>
      </c>
      <c r="B532" s="10" t="n">
        <v>0.364583333333333</v>
      </c>
      <c r="C532" s="5" t="n">
        <v>0</v>
      </c>
      <c r="D532" s="5" t="n">
        <v>15.933</v>
      </c>
      <c r="E532" s="5" t="n">
        <v>0</v>
      </c>
      <c r="F532" s="5" t="n">
        <v>5</v>
      </c>
      <c r="G532" s="5" t="n">
        <v>0</v>
      </c>
      <c r="H532" s="5" t="n">
        <v>52.688</v>
      </c>
      <c r="I532" s="5" t="n">
        <v>53.995</v>
      </c>
      <c r="J532" s="5" t="n">
        <v>42.011</v>
      </c>
      <c r="K532" s="5" t="n">
        <v>42.764</v>
      </c>
      <c r="L532" s="5" t="n">
        <v>42.458</v>
      </c>
      <c r="M532" s="5" t="n">
        <v>24.761</v>
      </c>
      <c r="N532" s="5" t="n">
        <v>7.154</v>
      </c>
      <c r="O532" s="5" t="n">
        <v>2</v>
      </c>
      <c r="P532" s="5" t="n">
        <v>0</v>
      </c>
      <c r="Q532" s="5" t="n">
        <v>57.923</v>
      </c>
      <c r="R532" s="5" t="n">
        <v>54.593</v>
      </c>
      <c r="S532" s="5" t="n">
        <v>45.282</v>
      </c>
      <c r="T532" s="5" t="n">
        <v>18.922</v>
      </c>
      <c r="U532" s="5" t="n">
        <v>0</v>
      </c>
      <c r="V532" s="5" t="n">
        <v>0</v>
      </c>
      <c r="W532" s="5" t="n">
        <v>59.029</v>
      </c>
      <c r="X532" s="5" t="n">
        <v>19.923</v>
      </c>
      <c r="AD532" s="6" t="n">
        <f aca="false">IF(C532&gt;0,D532*C532,0)</f>
        <v>0</v>
      </c>
      <c r="AE532" s="5" t="n">
        <f aca="false">H532-K532</f>
        <v>9.924</v>
      </c>
      <c r="AF532" s="1" t="n">
        <f aca="false">IF(G531&lt;1,AF531+1,0)</f>
        <v>5</v>
      </c>
      <c r="AG532" s="4" t="n">
        <f aca="false">AH532+0.4014-0.0144*$N532</f>
        <v>4.5131552</v>
      </c>
      <c r="AH532" s="4" t="n">
        <f aca="false">5.495-0.2768*$N532+0.7</f>
        <v>4.2147728</v>
      </c>
      <c r="AI532" s="4" t="n">
        <f aca="false">AJ532+0.3283-0.0118*N532</f>
        <v>2.97115552727273</v>
      </c>
      <c r="AJ532" s="4" t="n">
        <f aca="false">IF(AF532&lt;1,60/(AF531+1),AJ533)</f>
        <v>2.72727272727273</v>
      </c>
      <c r="AK532" s="4" t="n">
        <f aca="false">AH532-AJ532</f>
        <v>1.48750007272727</v>
      </c>
      <c r="AL532" s="4" t="n">
        <f aca="false">AK532*100/AG532</f>
        <v>32.9592049643512</v>
      </c>
    </row>
    <row r="533" customFormat="false" ht="12.75" hidden="false" customHeight="false" outlineLevel="0" collapsed="false">
      <c r="A533" s="9" t="n">
        <v>39793</v>
      </c>
      <c r="B533" s="10" t="n">
        <v>0.365277777777778</v>
      </c>
      <c r="C533" s="5" t="n">
        <v>0</v>
      </c>
      <c r="D533" s="5" t="n">
        <v>15.948</v>
      </c>
      <c r="E533" s="5" t="n">
        <v>0</v>
      </c>
      <c r="F533" s="5" t="n">
        <v>5</v>
      </c>
      <c r="G533" s="5" t="n">
        <v>0</v>
      </c>
      <c r="H533" s="5" t="n">
        <v>45.661</v>
      </c>
      <c r="I533" s="5" t="n">
        <v>49.285</v>
      </c>
      <c r="J533" s="5" t="n">
        <v>42.143</v>
      </c>
      <c r="K533" s="5" t="n">
        <v>42.989</v>
      </c>
      <c r="L533" s="5" t="n">
        <v>34.88</v>
      </c>
      <c r="M533" s="5" t="n">
        <v>24.752</v>
      </c>
      <c r="N533" s="5" t="n">
        <v>7.246</v>
      </c>
      <c r="O533" s="5" t="n">
        <v>0</v>
      </c>
      <c r="P533" s="5" t="n">
        <v>0</v>
      </c>
      <c r="Q533" s="5" t="n">
        <v>57.911</v>
      </c>
      <c r="R533" s="5" t="n">
        <v>54.581</v>
      </c>
      <c r="S533" s="5" t="n">
        <v>45.112</v>
      </c>
      <c r="T533" s="5" t="n">
        <v>18.962</v>
      </c>
      <c r="U533" s="5" t="n">
        <v>0</v>
      </c>
      <c r="V533" s="5" t="n">
        <v>0</v>
      </c>
      <c r="W533" s="5" t="n">
        <v>58.897</v>
      </c>
      <c r="X533" s="5" t="n">
        <v>20.343</v>
      </c>
      <c r="AD533" s="6" t="n">
        <f aca="false">IF(C533&gt;0,D533*C533,0)</f>
        <v>0</v>
      </c>
      <c r="AE533" s="5" t="n">
        <f aca="false">H533-K533</f>
        <v>2.672</v>
      </c>
      <c r="AF533" s="1" t="n">
        <f aca="false">IF(G532&lt;1,AF532+1,0)</f>
        <v>6</v>
      </c>
      <c r="AG533" s="4" t="n">
        <f aca="false">AH533+0.4014-0.0144*$N533</f>
        <v>4.4863648</v>
      </c>
      <c r="AH533" s="4" t="n">
        <f aca="false">5.495-0.2768*$N533+0.7</f>
        <v>4.1893072</v>
      </c>
      <c r="AI533" s="4" t="n">
        <f aca="false">AJ533+0.3283-0.0118*N533</f>
        <v>2.97006992727273</v>
      </c>
      <c r="AJ533" s="4" t="n">
        <f aca="false">IF(AF533&lt;1,60/(AF532+1),AJ534)</f>
        <v>2.72727272727273</v>
      </c>
      <c r="AK533" s="4" t="n">
        <f aca="false">AH533-AJ533</f>
        <v>1.46203447272727</v>
      </c>
      <c r="AL533" s="4" t="n">
        <f aca="false">AK533*100/AG533</f>
        <v>32.5883992475885</v>
      </c>
    </row>
    <row r="534" customFormat="false" ht="12.75" hidden="false" customHeight="false" outlineLevel="0" collapsed="false">
      <c r="A534" s="9" t="n">
        <v>39793</v>
      </c>
      <c r="B534" s="10" t="n">
        <v>0.365972222222222</v>
      </c>
      <c r="C534" s="5" t="n">
        <v>0</v>
      </c>
      <c r="D534" s="5" t="n">
        <v>15.948</v>
      </c>
      <c r="E534" s="5" t="n">
        <v>0</v>
      </c>
      <c r="F534" s="5" t="n">
        <v>5</v>
      </c>
      <c r="G534" s="5" t="n">
        <v>0</v>
      </c>
      <c r="H534" s="5" t="n">
        <v>44.068</v>
      </c>
      <c r="I534" s="5" t="n">
        <v>45.156</v>
      </c>
      <c r="J534" s="5" t="n">
        <v>42.329</v>
      </c>
      <c r="K534" s="5" t="n">
        <v>43.248</v>
      </c>
      <c r="L534" s="5" t="n">
        <v>29.401</v>
      </c>
      <c r="M534" s="5" t="n">
        <v>24.872</v>
      </c>
      <c r="N534" s="5" t="n">
        <v>7.298</v>
      </c>
      <c r="O534" s="5" t="n">
        <v>1</v>
      </c>
      <c r="P534" s="5" t="n">
        <v>0</v>
      </c>
      <c r="Q534" s="5" t="n">
        <v>57.911</v>
      </c>
      <c r="R534" s="5" t="n">
        <v>54.581</v>
      </c>
      <c r="S534" s="5" t="n">
        <v>44.995</v>
      </c>
      <c r="T534" s="5" t="n">
        <v>18.985</v>
      </c>
      <c r="U534" s="5" t="n">
        <v>0</v>
      </c>
      <c r="V534" s="5" t="n">
        <v>0</v>
      </c>
      <c r="W534" s="5" t="n">
        <v>58.785</v>
      </c>
      <c r="X534" s="5" t="n">
        <v>20.728</v>
      </c>
      <c r="AD534" s="6" t="n">
        <f aca="false">IF(C534&gt;0,D534*C534,0)</f>
        <v>0</v>
      </c>
      <c r="AE534" s="5" t="n">
        <f aca="false">H534-K534</f>
        <v>0.82</v>
      </c>
      <c r="AF534" s="1" t="n">
        <f aca="false">IF(G533&lt;1,AF533+1,0)</f>
        <v>7</v>
      </c>
      <c r="AG534" s="4" t="n">
        <f aca="false">AH534+0.4014-0.0144*$N534</f>
        <v>4.4712224</v>
      </c>
      <c r="AH534" s="4" t="n">
        <f aca="false">5.495-0.2768*$N534+0.7</f>
        <v>4.1749136</v>
      </c>
      <c r="AI534" s="4" t="n">
        <f aca="false">AJ534+0.3283-0.0118*N534</f>
        <v>2.96945632727273</v>
      </c>
      <c r="AJ534" s="4" t="n">
        <f aca="false">IF(AF534&lt;1,60/(AF533+1),AJ535)</f>
        <v>2.72727272727273</v>
      </c>
      <c r="AK534" s="4" t="n">
        <f aca="false">AH534-AJ534</f>
        <v>1.44764087272727</v>
      </c>
      <c r="AL534" s="4" t="n">
        <f aca="false">AK534*100/AG534</f>
        <v>32.3768478330953</v>
      </c>
    </row>
    <row r="535" customFormat="false" ht="12.75" hidden="false" customHeight="false" outlineLevel="0" collapsed="false">
      <c r="A535" s="9" t="n">
        <v>39793</v>
      </c>
      <c r="B535" s="10" t="n">
        <v>0.366666666666667</v>
      </c>
      <c r="C535" s="5" t="n">
        <v>0</v>
      </c>
      <c r="D535" s="5" t="n">
        <v>15.923</v>
      </c>
      <c r="E535" s="5" t="n">
        <v>0</v>
      </c>
      <c r="F535" s="5" t="n">
        <v>5</v>
      </c>
      <c r="G535" s="5" t="n">
        <v>0</v>
      </c>
      <c r="H535" s="5" t="n">
        <v>43.669</v>
      </c>
      <c r="I535" s="5" t="n">
        <v>44.329</v>
      </c>
      <c r="J535" s="5" t="n">
        <v>42.049</v>
      </c>
      <c r="K535" s="5" t="n">
        <v>43.317</v>
      </c>
      <c r="L535" s="5" t="n">
        <v>26.485</v>
      </c>
      <c r="M535" s="5" t="n">
        <v>24.823</v>
      </c>
      <c r="N535" s="5" t="n">
        <v>7.298</v>
      </c>
      <c r="O535" s="5" t="n">
        <v>0</v>
      </c>
      <c r="P535" s="5" t="n">
        <v>0</v>
      </c>
      <c r="Q535" s="5" t="n">
        <v>57.911</v>
      </c>
      <c r="R535" s="5" t="n">
        <v>54.581</v>
      </c>
      <c r="S535" s="5" t="n">
        <v>44.858</v>
      </c>
      <c r="T535" s="5" t="n">
        <v>18.985</v>
      </c>
      <c r="U535" s="5" t="n">
        <v>0</v>
      </c>
      <c r="V535" s="5" t="n">
        <v>0</v>
      </c>
      <c r="W535" s="5" t="n">
        <v>58.651</v>
      </c>
      <c r="X535" s="5" t="n">
        <v>21.066</v>
      </c>
      <c r="AD535" s="6" t="n">
        <f aca="false">IF(C535&gt;0,D535*C535,0)</f>
        <v>0</v>
      </c>
      <c r="AE535" s="5" t="n">
        <f aca="false">H535-K535</f>
        <v>0.351999999999997</v>
      </c>
      <c r="AF535" s="1" t="n">
        <f aca="false">IF(G534&lt;1,AF534+1,0)</f>
        <v>8</v>
      </c>
      <c r="AG535" s="4" t="n">
        <f aca="false">AH535+0.4014-0.0144*$N535</f>
        <v>4.4712224</v>
      </c>
      <c r="AH535" s="4" t="n">
        <f aca="false">5.495-0.2768*$N535+0.7</f>
        <v>4.1749136</v>
      </c>
      <c r="AI535" s="4" t="n">
        <f aca="false">AJ535+0.3283-0.0118*N535</f>
        <v>2.96945632727273</v>
      </c>
      <c r="AJ535" s="4" t="n">
        <f aca="false">IF(AF535&lt;1,60/(AF534+1),AJ536)</f>
        <v>2.72727272727273</v>
      </c>
      <c r="AK535" s="4" t="n">
        <f aca="false">AH535-AJ535</f>
        <v>1.44764087272727</v>
      </c>
      <c r="AL535" s="4" t="n">
        <f aca="false">AK535*100/AG535</f>
        <v>32.3768478330953</v>
      </c>
    </row>
    <row r="536" customFormat="false" ht="12.75" hidden="false" customHeight="false" outlineLevel="0" collapsed="false">
      <c r="A536" s="9" t="n">
        <v>39793</v>
      </c>
      <c r="B536" s="10" t="n">
        <v>0.367361111111111</v>
      </c>
      <c r="C536" s="5" t="n">
        <v>0</v>
      </c>
      <c r="D536" s="5" t="n">
        <v>15.948</v>
      </c>
      <c r="E536" s="5" t="n">
        <v>0</v>
      </c>
      <c r="F536" s="5" t="n">
        <v>6</v>
      </c>
      <c r="G536" s="5" t="n">
        <v>0</v>
      </c>
      <c r="H536" s="5" t="n">
        <v>43.365</v>
      </c>
      <c r="I536" s="5" t="n">
        <v>44.068</v>
      </c>
      <c r="J536" s="5" t="n">
        <v>40.992</v>
      </c>
      <c r="K536" s="5" t="n">
        <v>42.566</v>
      </c>
      <c r="L536" s="5" t="n">
        <v>25.377</v>
      </c>
      <c r="M536" s="5" t="n">
        <v>24.823</v>
      </c>
      <c r="N536" s="5" t="n">
        <v>7.347</v>
      </c>
      <c r="O536" s="5" t="n">
        <v>0</v>
      </c>
      <c r="P536" s="5" t="n">
        <v>0</v>
      </c>
      <c r="Q536" s="5" t="n">
        <v>57.911</v>
      </c>
      <c r="R536" s="5" t="n">
        <v>54.558</v>
      </c>
      <c r="S536" s="5" t="n">
        <v>44.79</v>
      </c>
      <c r="T536" s="5" t="n">
        <v>18.985</v>
      </c>
      <c r="U536" s="5" t="n">
        <v>0</v>
      </c>
      <c r="V536" s="5" t="n">
        <v>0</v>
      </c>
      <c r="W536" s="5" t="n">
        <v>58.539</v>
      </c>
      <c r="X536" s="5" t="n">
        <v>21.378</v>
      </c>
      <c r="AD536" s="6" t="n">
        <f aca="false">IF(C536&gt;0,D536*C536,0)</f>
        <v>0</v>
      </c>
      <c r="AE536" s="5" t="n">
        <f aca="false">H536-K536</f>
        <v>0.799</v>
      </c>
      <c r="AF536" s="1" t="n">
        <f aca="false">IF(G535&lt;1,AF535+1,0)</f>
        <v>9</v>
      </c>
      <c r="AG536" s="4" t="n">
        <f aca="false">AH536+0.4014-0.0144*$N536</f>
        <v>4.4569536</v>
      </c>
      <c r="AH536" s="4" t="n">
        <f aca="false">5.495-0.2768*$N536+0.7</f>
        <v>4.1613504</v>
      </c>
      <c r="AI536" s="4" t="n">
        <f aca="false">AJ536+0.3283-0.0118*N536</f>
        <v>2.96887812727273</v>
      </c>
      <c r="AJ536" s="4" t="n">
        <f aca="false">IF(AF536&lt;1,60/(AF535+1),AJ537)</f>
        <v>2.72727272727273</v>
      </c>
      <c r="AK536" s="4" t="n">
        <f aca="false">AH536-AJ536</f>
        <v>1.43407767272727</v>
      </c>
      <c r="AL536" s="4" t="n">
        <f aca="false">AK536*100/AG536</f>
        <v>32.1761858307718</v>
      </c>
    </row>
    <row r="537" customFormat="false" ht="12.75" hidden="false" customHeight="false" outlineLevel="0" collapsed="false">
      <c r="A537" s="9" t="n">
        <v>39793</v>
      </c>
      <c r="B537" s="10" t="n">
        <v>0.368055555555556</v>
      </c>
      <c r="C537" s="5" t="n">
        <v>0</v>
      </c>
      <c r="D537" s="5" t="n">
        <v>15.948</v>
      </c>
      <c r="E537" s="5" t="n">
        <v>0</v>
      </c>
      <c r="F537" s="5" t="n">
        <v>5</v>
      </c>
      <c r="G537" s="5" t="n">
        <v>0</v>
      </c>
      <c r="H537" s="5" t="n">
        <v>42.284</v>
      </c>
      <c r="I537" s="5" t="n">
        <v>43.434</v>
      </c>
      <c r="J537" s="5" t="n">
        <v>40.073</v>
      </c>
      <c r="K537" s="5" t="n">
        <v>41.296</v>
      </c>
      <c r="L537" s="5" t="n">
        <v>24.389</v>
      </c>
      <c r="M537" s="5" t="n">
        <v>24.847</v>
      </c>
      <c r="N537" s="5" t="n">
        <v>7.45</v>
      </c>
      <c r="O537" s="5" t="n">
        <v>0</v>
      </c>
      <c r="P537" s="5" t="n">
        <v>0</v>
      </c>
      <c r="Q537" s="5" t="n">
        <v>57.911</v>
      </c>
      <c r="R537" s="5" t="n">
        <v>54.558</v>
      </c>
      <c r="S537" s="5" t="n">
        <v>44.676</v>
      </c>
      <c r="T537" s="5" t="n">
        <v>18.985</v>
      </c>
      <c r="U537" s="5" t="n">
        <v>0</v>
      </c>
      <c r="V537" s="5" t="n">
        <v>0</v>
      </c>
      <c r="W537" s="5" t="n">
        <v>58.473</v>
      </c>
      <c r="X537" s="5" t="n">
        <v>21.667</v>
      </c>
      <c r="AD537" s="6" t="n">
        <f aca="false">IF(C537&gt;0,D537*C537,0)</f>
        <v>0</v>
      </c>
      <c r="AE537" s="5" t="n">
        <f aca="false">H537-K537</f>
        <v>0.988</v>
      </c>
      <c r="AF537" s="1" t="n">
        <f aca="false">IF(G536&lt;1,AF536+1,0)</f>
        <v>10</v>
      </c>
      <c r="AG537" s="4" t="n">
        <f aca="false">AH537+0.4014-0.0144*$N537</f>
        <v>4.42696</v>
      </c>
      <c r="AH537" s="4" t="n">
        <f aca="false">5.495-0.2768*$N537+0.7</f>
        <v>4.13284</v>
      </c>
      <c r="AI537" s="4" t="n">
        <f aca="false">AJ537+0.3283-0.0118*N537</f>
        <v>2.96766272727273</v>
      </c>
      <c r="AJ537" s="4" t="n">
        <f aca="false">IF(AF537&lt;1,60/(AF536+1),AJ538)</f>
        <v>2.72727272727273</v>
      </c>
      <c r="AK537" s="4" t="n">
        <f aca="false">AH537-AJ537</f>
        <v>1.40556727272727</v>
      </c>
      <c r="AL537" s="4" t="n">
        <f aca="false">AK537*100/AG537</f>
        <v>31.7501688004245</v>
      </c>
    </row>
    <row r="538" customFormat="false" ht="12.75" hidden="false" customHeight="false" outlineLevel="0" collapsed="false">
      <c r="A538" s="9" t="n">
        <v>39793</v>
      </c>
      <c r="B538" s="10" t="n">
        <v>0.36875</v>
      </c>
      <c r="C538" s="5" t="n">
        <v>0</v>
      </c>
      <c r="D538" s="5" t="n">
        <v>15.973</v>
      </c>
      <c r="E538" s="5" t="n">
        <v>1</v>
      </c>
      <c r="F538" s="5" t="n">
        <v>5</v>
      </c>
      <c r="G538" s="5" t="n">
        <v>0</v>
      </c>
      <c r="H538" s="5" t="n">
        <v>41.085</v>
      </c>
      <c r="I538" s="5" t="n">
        <v>42.119</v>
      </c>
      <c r="J538" s="5" t="n">
        <v>39.533</v>
      </c>
      <c r="K538" s="5" t="n">
        <v>40.473</v>
      </c>
      <c r="L538" s="5" t="n">
        <v>23.305</v>
      </c>
      <c r="M538" s="5" t="n">
        <v>24.918</v>
      </c>
      <c r="N538" s="5" t="n">
        <v>7.55</v>
      </c>
      <c r="O538" s="5" t="n">
        <v>0</v>
      </c>
      <c r="P538" s="5" t="n">
        <v>0</v>
      </c>
      <c r="Q538" s="5" t="n">
        <v>57.888</v>
      </c>
      <c r="R538" s="5" t="n">
        <v>54.534</v>
      </c>
      <c r="S538" s="5" t="n">
        <v>44.629</v>
      </c>
      <c r="T538" s="5" t="n">
        <v>18.985</v>
      </c>
      <c r="U538" s="5" t="n">
        <v>0</v>
      </c>
      <c r="V538" s="5" t="n">
        <v>0</v>
      </c>
      <c r="W538" s="5" t="n">
        <v>58.315</v>
      </c>
      <c r="X538" s="5" t="n">
        <v>21.907</v>
      </c>
      <c r="AD538" s="6" t="n">
        <f aca="false">IF(C538&gt;0,D538*C538,0)</f>
        <v>0</v>
      </c>
      <c r="AE538" s="5" t="n">
        <f aca="false">H538-K538</f>
        <v>0.612000000000002</v>
      </c>
      <c r="AF538" s="1" t="n">
        <f aca="false">IF(G537&lt;1,AF537+1,0)</f>
        <v>11</v>
      </c>
      <c r="AG538" s="4" t="n">
        <f aca="false">AH538+0.4014-0.0144*$N538</f>
        <v>4.39784</v>
      </c>
      <c r="AH538" s="4" t="n">
        <f aca="false">5.495-0.2768*$N538+0.7</f>
        <v>4.10516</v>
      </c>
      <c r="AI538" s="4" t="n">
        <f aca="false">AJ538+0.3283-0.0118*N538</f>
        <v>2.96648272727273</v>
      </c>
      <c r="AJ538" s="4" t="n">
        <f aca="false">IF(AF538&lt;1,60/(AF537+1),AJ539)</f>
        <v>2.72727272727273</v>
      </c>
      <c r="AK538" s="4" t="n">
        <f aca="false">AH538-AJ538</f>
        <v>1.37788727272727</v>
      </c>
      <c r="AL538" s="4" t="n">
        <f aca="false">AK538*100/AG538</f>
        <v>31.3310005076873</v>
      </c>
    </row>
    <row r="539" customFormat="false" ht="12.75" hidden="false" customHeight="false" outlineLevel="0" collapsed="false">
      <c r="A539" s="9" t="n">
        <v>39793</v>
      </c>
      <c r="B539" s="10" t="n">
        <v>0.369444444444444</v>
      </c>
      <c r="C539" s="5" t="n">
        <v>0</v>
      </c>
      <c r="D539" s="5" t="n">
        <v>15.948</v>
      </c>
      <c r="E539" s="5" t="n">
        <v>0</v>
      </c>
      <c r="F539" s="5" t="n">
        <v>5</v>
      </c>
      <c r="G539" s="5" t="n">
        <v>0</v>
      </c>
      <c r="H539" s="5" t="n">
        <v>40.332</v>
      </c>
      <c r="I539" s="5" t="n">
        <v>41.109</v>
      </c>
      <c r="J539" s="5" t="n">
        <v>38.923</v>
      </c>
      <c r="K539" s="5" t="n">
        <v>39.932</v>
      </c>
      <c r="L539" s="5" t="n">
        <v>22.631</v>
      </c>
      <c r="M539" s="5" t="n">
        <v>25.016</v>
      </c>
      <c r="N539" s="5" t="n">
        <v>7.602</v>
      </c>
      <c r="O539" s="5" t="n">
        <v>0</v>
      </c>
      <c r="P539" s="5" t="n">
        <v>0</v>
      </c>
      <c r="Q539" s="5" t="n">
        <v>57.888</v>
      </c>
      <c r="R539" s="5" t="n">
        <v>54.534</v>
      </c>
      <c r="S539" s="5" t="n">
        <v>44.491</v>
      </c>
      <c r="T539" s="5" t="n">
        <v>18.985</v>
      </c>
      <c r="U539" s="5" t="n">
        <v>0</v>
      </c>
      <c r="V539" s="5" t="n">
        <v>0</v>
      </c>
      <c r="W539" s="5" t="n">
        <v>58.247</v>
      </c>
      <c r="X539" s="5" t="n">
        <v>22.246</v>
      </c>
      <c r="AD539" s="6" t="n">
        <f aca="false">IF(C539&gt;0,D539*C539,0)</f>
        <v>0</v>
      </c>
      <c r="AE539" s="5" t="n">
        <f aca="false">H539-K539</f>
        <v>0.399999999999999</v>
      </c>
      <c r="AF539" s="1" t="n">
        <f aca="false">IF(G538&lt;1,AF538+1,0)</f>
        <v>12</v>
      </c>
      <c r="AG539" s="4" t="n">
        <f aca="false">AH539+0.4014-0.0144*$N539</f>
        <v>4.3826976</v>
      </c>
      <c r="AH539" s="4" t="n">
        <f aca="false">5.495-0.2768*$N539+0.7</f>
        <v>4.0907664</v>
      </c>
      <c r="AI539" s="4" t="n">
        <f aca="false">AJ539+0.3283-0.0118*N539</f>
        <v>2.96586912727273</v>
      </c>
      <c r="AJ539" s="4" t="n">
        <f aca="false">IF(AF539&lt;1,60/(AF538+1),AJ540)</f>
        <v>2.72727272727273</v>
      </c>
      <c r="AK539" s="4" t="n">
        <f aca="false">AH539-AJ539</f>
        <v>1.36349367272727</v>
      </c>
      <c r="AL539" s="4" t="n">
        <f aca="false">AK539*100/AG539</f>
        <v>31.1108316651204</v>
      </c>
    </row>
    <row r="540" customFormat="false" ht="12.75" hidden="false" customHeight="false" outlineLevel="0" collapsed="false">
      <c r="A540" s="9" t="n">
        <v>39793</v>
      </c>
      <c r="B540" s="10" t="n">
        <v>0.370138888888889</v>
      </c>
      <c r="C540" s="5" t="n">
        <v>0</v>
      </c>
      <c r="D540" s="5" t="n">
        <v>15.948</v>
      </c>
      <c r="E540" s="5" t="n">
        <v>0</v>
      </c>
      <c r="F540" s="5" t="n">
        <v>6</v>
      </c>
      <c r="G540" s="5" t="n">
        <v>0</v>
      </c>
      <c r="H540" s="5" t="n">
        <v>39.77</v>
      </c>
      <c r="I540" s="5" t="n">
        <v>40.427</v>
      </c>
      <c r="J540" s="5" t="n">
        <v>38.476</v>
      </c>
      <c r="K540" s="5" t="n">
        <v>39.44</v>
      </c>
      <c r="L540" s="5" t="n">
        <v>21.522</v>
      </c>
      <c r="M540" s="5" t="n">
        <v>24.992</v>
      </c>
      <c r="N540" s="5" t="n">
        <v>7.602</v>
      </c>
      <c r="O540" s="5" t="n">
        <v>0</v>
      </c>
      <c r="P540" s="5" t="n">
        <v>0</v>
      </c>
      <c r="Q540" s="5" t="n">
        <v>57.822</v>
      </c>
      <c r="R540" s="5" t="n">
        <v>54.534</v>
      </c>
      <c r="S540" s="5" t="n">
        <v>44.374</v>
      </c>
      <c r="T540" s="5" t="n">
        <v>19.01</v>
      </c>
      <c r="U540" s="5" t="n">
        <v>0</v>
      </c>
      <c r="V540" s="5" t="n">
        <v>0</v>
      </c>
      <c r="W540" s="5" t="n">
        <v>58.158</v>
      </c>
      <c r="X540" s="5" t="n">
        <v>22.486</v>
      </c>
      <c r="AD540" s="6" t="n">
        <f aca="false">IF(C540&gt;0,D540*C540,0)</f>
        <v>0</v>
      </c>
      <c r="AE540" s="5" t="n">
        <f aca="false">H540-K540</f>
        <v>0.330000000000005</v>
      </c>
      <c r="AF540" s="1" t="n">
        <f aca="false">IF(G539&lt;1,AF539+1,0)</f>
        <v>13</v>
      </c>
      <c r="AG540" s="4" t="n">
        <f aca="false">AH540+0.4014-0.0144*$N540</f>
        <v>4.3826976</v>
      </c>
      <c r="AH540" s="4" t="n">
        <f aca="false">5.495-0.2768*$N540+0.7</f>
        <v>4.0907664</v>
      </c>
      <c r="AI540" s="4" t="n">
        <f aca="false">AJ540+0.3283-0.0118*N540</f>
        <v>2.96586912727273</v>
      </c>
      <c r="AJ540" s="4" t="n">
        <f aca="false">IF(AF540&lt;1,60/(AF539+1),AJ541)</f>
        <v>2.72727272727273</v>
      </c>
      <c r="AK540" s="4" t="n">
        <f aca="false">AH540-AJ540</f>
        <v>1.36349367272727</v>
      </c>
      <c r="AL540" s="4" t="n">
        <f aca="false">AK540*100/AG540</f>
        <v>31.1108316651204</v>
      </c>
    </row>
    <row r="541" customFormat="false" ht="12.75" hidden="false" customHeight="false" outlineLevel="0" collapsed="false">
      <c r="A541" s="9" t="n">
        <v>39793</v>
      </c>
      <c r="B541" s="10" t="n">
        <v>0.370833333333333</v>
      </c>
      <c r="C541" s="5" t="n">
        <v>0</v>
      </c>
      <c r="D541" s="5" t="n">
        <v>15.983</v>
      </c>
      <c r="E541" s="5" t="n">
        <v>0</v>
      </c>
      <c r="F541" s="5" t="n">
        <v>5</v>
      </c>
      <c r="G541" s="5" t="n">
        <v>0</v>
      </c>
      <c r="H541" s="5" t="n">
        <v>39.286</v>
      </c>
      <c r="I541" s="5" t="n">
        <v>39.944</v>
      </c>
      <c r="J541" s="5" t="n">
        <v>37.947</v>
      </c>
      <c r="K541" s="5" t="n">
        <v>38.909</v>
      </c>
      <c r="L541" s="5" t="n">
        <v>21.051</v>
      </c>
      <c r="M541" s="5" t="n">
        <v>24.977</v>
      </c>
      <c r="N541" s="5" t="n">
        <v>7.638</v>
      </c>
      <c r="O541" s="5" t="n">
        <v>0</v>
      </c>
      <c r="P541" s="5" t="n">
        <v>0</v>
      </c>
      <c r="Q541" s="5" t="n">
        <v>57.854</v>
      </c>
      <c r="R541" s="5" t="n">
        <v>54.544</v>
      </c>
      <c r="S541" s="5" t="n">
        <v>44.314</v>
      </c>
      <c r="T541" s="5" t="n">
        <v>19.02</v>
      </c>
      <c r="U541" s="5" t="n">
        <v>0</v>
      </c>
      <c r="V541" s="5" t="n">
        <v>0</v>
      </c>
      <c r="W541" s="5" t="n">
        <v>58.055</v>
      </c>
      <c r="X541" s="5" t="n">
        <v>22.785</v>
      </c>
      <c r="AD541" s="6" t="n">
        <f aca="false">IF(C541&gt;0,D541*C541,0)</f>
        <v>0</v>
      </c>
      <c r="AE541" s="5" t="n">
        <f aca="false">H541-K541</f>
        <v>0.377000000000002</v>
      </c>
      <c r="AF541" s="1" t="n">
        <f aca="false">IF(G540&lt;1,AF540+1,0)</f>
        <v>14</v>
      </c>
      <c r="AG541" s="4" t="n">
        <f aca="false">AH541+0.4014-0.0144*$N541</f>
        <v>4.3722144</v>
      </c>
      <c r="AH541" s="4" t="n">
        <f aca="false">5.495-0.2768*$N541+0.7</f>
        <v>4.0808016</v>
      </c>
      <c r="AI541" s="4" t="n">
        <f aca="false">AJ541+0.3283-0.0118*N541</f>
        <v>2.96544432727273</v>
      </c>
      <c r="AJ541" s="4" t="n">
        <f aca="false">IF(AF541&lt;1,60/(AF540+1),AJ542)</f>
        <v>2.72727272727273</v>
      </c>
      <c r="AK541" s="4" t="n">
        <f aca="false">AH541-AJ541</f>
        <v>1.35352887272727</v>
      </c>
      <c r="AL541" s="4" t="n">
        <f aca="false">AK541*100/AG541</f>
        <v>30.9575137195302</v>
      </c>
    </row>
    <row r="542" customFormat="false" ht="12.75" hidden="false" customHeight="false" outlineLevel="0" collapsed="false">
      <c r="A542" s="9" t="n">
        <v>39793</v>
      </c>
      <c r="B542" s="10" t="n">
        <v>0.371527777777778</v>
      </c>
      <c r="C542" s="5" t="n">
        <v>0</v>
      </c>
      <c r="D542" s="5" t="n">
        <v>15.948</v>
      </c>
      <c r="E542" s="5" t="n">
        <v>0</v>
      </c>
      <c r="F542" s="5" t="n">
        <v>5</v>
      </c>
      <c r="G542" s="5" t="n">
        <v>0</v>
      </c>
      <c r="H542" s="5" t="n">
        <v>39.298</v>
      </c>
      <c r="I542" s="5" t="n">
        <v>39.322</v>
      </c>
      <c r="J542" s="5" t="n">
        <v>37.442</v>
      </c>
      <c r="K542" s="5" t="n">
        <v>38.313</v>
      </c>
      <c r="L542" s="5" t="n">
        <v>36.595</v>
      </c>
      <c r="M542" s="5" t="n">
        <v>24.943</v>
      </c>
      <c r="N542" s="5" t="n">
        <v>7.702</v>
      </c>
      <c r="O542" s="5" t="n">
        <v>0</v>
      </c>
      <c r="P542" s="5" t="n">
        <v>0</v>
      </c>
      <c r="Q542" s="5" t="n">
        <v>57.822</v>
      </c>
      <c r="R542" s="5" t="n">
        <v>54.467</v>
      </c>
      <c r="S542" s="5" t="n">
        <v>44.209</v>
      </c>
      <c r="T542" s="5" t="n">
        <v>18.985</v>
      </c>
      <c r="U542" s="5" t="n">
        <v>0</v>
      </c>
      <c r="V542" s="5" t="n">
        <v>0</v>
      </c>
      <c r="W542" s="5" t="n">
        <v>57.934</v>
      </c>
      <c r="X542" s="5" t="n">
        <v>23.065</v>
      </c>
      <c r="AD542" s="6" t="n">
        <f aca="false">IF(C542&gt;0,D542*C542,0)</f>
        <v>0</v>
      </c>
      <c r="AE542" s="5" t="n">
        <f aca="false">H542-K542</f>
        <v>0.984999999999999</v>
      </c>
      <c r="AF542" s="1" t="n">
        <f aca="false">IF(G541&lt;1,AF541+1,0)</f>
        <v>15</v>
      </c>
      <c r="AG542" s="4" t="n">
        <f aca="false">AH542+0.4014-0.0144*$N542</f>
        <v>4.3535776</v>
      </c>
      <c r="AH542" s="4" t="n">
        <f aca="false">5.495-0.2768*$N542+0.7</f>
        <v>4.0630864</v>
      </c>
      <c r="AI542" s="4" t="n">
        <f aca="false">AJ542+0.3283-0.0118*N542</f>
        <v>2.96468912727273</v>
      </c>
      <c r="AJ542" s="4" t="n">
        <f aca="false">IF(AF542&lt;1,60/(AF541+1),AJ543)</f>
        <v>2.72727272727273</v>
      </c>
      <c r="AK542" s="4" t="n">
        <f aca="false">AH542-AJ542</f>
        <v>1.33581367272727</v>
      </c>
      <c r="AL542" s="4" t="n">
        <f aca="false">AK542*100/AG542</f>
        <v>30.6831253617088</v>
      </c>
    </row>
    <row r="543" customFormat="false" ht="12.75" hidden="false" customHeight="false" outlineLevel="0" collapsed="false">
      <c r="A543" s="9" t="n">
        <v>39793</v>
      </c>
      <c r="B543" s="10" t="n">
        <v>0.372222222222222</v>
      </c>
      <c r="C543" s="5" t="n">
        <v>0</v>
      </c>
      <c r="D543" s="5" t="n">
        <v>15.948</v>
      </c>
      <c r="E543" s="5" t="n">
        <v>0</v>
      </c>
      <c r="F543" s="5" t="n">
        <v>6</v>
      </c>
      <c r="G543" s="5" t="n">
        <v>0</v>
      </c>
      <c r="H543" s="5" t="n">
        <v>47.955</v>
      </c>
      <c r="I543" s="5" t="n">
        <v>45.065</v>
      </c>
      <c r="J543" s="5" t="n">
        <v>36.926</v>
      </c>
      <c r="K543" s="5" t="n">
        <v>37.818</v>
      </c>
      <c r="L543" s="5" t="n">
        <v>38.313</v>
      </c>
      <c r="M543" s="5" t="n">
        <v>24.918</v>
      </c>
      <c r="N543" s="5" t="n">
        <v>7.677</v>
      </c>
      <c r="O543" s="5" t="n">
        <v>0</v>
      </c>
      <c r="P543" s="5" t="n">
        <v>0</v>
      </c>
      <c r="Q543" s="5" t="n">
        <v>57.777</v>
      </c>
      <c r="R543" s="5" t="n">
        <v>54.467</v>
      </c>
      <c r="S543" s="5" t="n">
        <v>44.116</v>
      </c>
      <c r="T543" s="5" t="n">
        <v>18.985</v>
      </c>
      <c r="U543" s="5" t="n">
        <v>0</v>
      </c>
      <c r="V543" s="5" t="n">
        <v>0</v>
      </c>
      <c r="W543" s="5" t="n">
        <v>57.822</v>
      </c>
      <c r="X543" s="5" t="n">
        <v>23.28</v>
      </c>
      <c r="AD543" s="6" t="n">
        <f aca="false">IF(C543&gt;0,D543*C543,0)</f>
        <v>0</v>
      </c>
      <c r="AE543" s="5" t="n">
        <f aca="false">H543-K543</f>
        <v>10.137</v>
      </c>
      <c r="AF543" s="1" t="n">
        <f aca="false">IF(G542&lt;1,AF542+1,0)</f>
        <v>16</v>
      </c>
      <c r="AG543" s="4" t="n">
        <f aca="false">AH543+0.4014-0.0144*$N543</f>
        <v>4.3608576</v>
      </c>
      <c r="AH543" s="4" t="n">
        <f aca="false">5.495-0.2768*$N543+0.7</f>
        <v>4.0700064</v>
      </c>
      <c r="AI543" s="4" t="n">
        <f aca="false">AJ543+0.3283-0.0118*N543</f>
        <v>2.96498412727273</v>
      </c>
      <c r="AJ543" s="4" t="n">
        <f aca="false">IF(AF543&lt;1,60/(AF542+1),AJ544)</f>
        <v>2.72727272727273</v>
      </c>
      <c r="AK543" s="4" t="n">
        <f aca="false">AH543-AJ543</f>
        <v>1.34273367272727</v>
      </c>
      <c r="AL543" s="4" t="n">
        <f aca="false">AK543*100/AG543</f>
        <v>30.7905874460857</v>
      </c>
    </row>
    <row r="544" customFormat="false" ht="12.75" hidden="false" customHeight="false" outlineLevel="0" collapsed="false">
      <c r="A544" s="9" t="n">
        <v>39793</v>
      </c>
      <c r="B544" s="10" t="n">
        <v>0.372916666666667</v>
      </c>
      <c r="C544" s="5" t="n">
        <v>1</v>
      </c>
      <c r="D544" s="5" t="n">
        <v>15.948</v>
      </c>
      <c r="E544" s="5" t="n">
        <v>0</v>
      </c>
      <c r="F544" s="5" t="n">
        <v>5</v>
      </c>
      <c r="G544" s="5" t="n">
        <v>0</v>
      </c>
      <c r="H544" s="5" t="n">
        <v>49.514</v>
      </c>
      <c r="I544" s="5" t="n">
        <v>49.306</v>
      </c>
      <c r="J544" s="5" t="n">
        <v>36.454</v>
      </c>
      <c r="K544" s="5" t="n">
        <v>37.325</v>
      </c>
      <c r="L544" s="5" t="n">
        <v>38.571</v>
      </c>
      <c r="M544" s="5" t="n">
        <v>24.823</v>
      </c>
      <c r="N544" s="5" t="n">
        <v>7.677</v>
      </c>
      <c r="O544" s="5" t="n">
        <v>2</v>
      </c>
      <c r="P544" s="5" t="n">
        <v>0</v>
      </c>
      <c r="Q544" s="5" t="n">
        <v>57.754</v>
      </c>
      <c r="R544" s="5" t="n">
        <v>54.443</v>
      </c>
      <c r="S544" s="5" t="n">
        <v>44.023</v>
      </c>
      <c r="T544" s="5" t="n">
        <v>18.985</v>
      </c>
      <c r="U544" s="5" t="n">
        <v>0</v>
      </c>
      <c r="V544" s="5" t="n">
        <v>0</v>
      </c>
      <c r="W544" s="5" t="n">
        <v>57.754</v>
      </c>
      <c r="X544" s="5" t="n">
        <v>23.523</v>
      </c>
      <c r="AD544" s="6" t="n">
        <f aca="false">IF(C544&gt;0,D544*C544,0)</f>
        <v>15.948</v>
      </c>
      <c r="AE544" s="5" t="n">
        <f aca="false">H544-K544</f>
        <v>12.189</v>
      </c>
      <c r="AF544" s="1" t="n">
        <f aca="false">IF(G543&lt;1,AF543+1,0)</f>
        <v>17</v>
      </c>
      <c r="AG544" s="4" t="n">
        <f aca="false">AH544+0.4014-0.0144*$N544</f>
        <v>4.3608576</v>
      </c>
      <c r="AH544" s="4" t="n">
        <f aca="false">5.495-0.2768*$N544+0.7</f>
        <v>4.0700064</v>
      </c>
      <c r="AI544" s="4" t="n">
        <f aca="false">AJ544+0.3283-0.0118*N544</f>
        <v>2.96498412727273</v>
      </c>
      <c r="AJ544" s="4" t="n">
        <f aca="false">IF(AF544&lt;1,60/(AF543+1),AJ545)</f>
        <v>2.72727272727273</v>
      </c>
      <c r="AK544" s="4" t="n">
        <f aca="false">AH544-AJ544</f>
        <v>1.34273367272727</v>
      </c>
      <c r="AL544" s="4" t="n">
        <f aca="false">AK544*100/AG544</f>
        <v>30.7905874460857</v>
      </c>
    </row>
    <row r="545" customFormat="false" ht="12.75" hidden="false" customHeight="false" outlineLevel="0" collapsed="false">
      <c r="A545" s="9" t="n">
        <v>39793</v>
      </c>
      <c r="B545" s="10" t="n">
        <v>0.373611111111111</v>
      </c>
      <c r="C545" s="5" t="n">
        <v>0</v>
      </c>
      <c r="D545" s="5" t="n">
        <v>15.983</v>
      </c>
      <c r="E545" s="5" t="n">
        <v>0</v>
      </c>
      <c r="F545" s="5" t="n">
        <v>5</v>
      </c>
      <c r="G545" s="5" t="n">
        <v>0</v>
      </c>
      <c r="H545" s="5" t="n">
        <v>49.936</v>
      </c>
      <c r="I545" s="5" t="n">
        <v>50.074</v>
      </c>
      <c r="J545" s="5" t="n">
        <v>36.442</v>
      </c>
      <c r="K545" s="5" t="n">
        <v>36.935</v>
      </c>
      <c r="L545" s="5" t="n">
        <v>38.698</v>
      </c>
      <c r="M545" s="5" t="n">
        <v>24.786</v>
      </c>
      <c r="N545" s="5" t="n">
        <v>7.762</v>
      </c>
      <c r="O545" s="5" t="n">
        <v>2</v>
      </c>
      <c r="P545" s="5" t="n">
        <v>0</v>
      </c>
      <c r="Q545" s="5" t="n">
        <v>57.809</v>
      </c>
      <c r="R545" s="5" t="n">
        <v>54.453</v>
      </c>
      <c r="S545" s="5" t="n">
        <v>44.008</v>
      </c>
      <c r="T545" s="5" t="n">
        <v>18.997</v>
      </c>
      <c r="U545" s="5" t="n">
        <v>0</v>
      </c>
      <c r="V545" s="5" t="n">
        <v>0</v>
      </c>
      <c r="W545" s="5" t="n">
        <v>57.674</v>
      </c>
      <c r="X545" s="5" t="n">
        <v>23.822</v>
      </c>
      <c r="AD545" s="6" t="n">
        <f aca="false">IF(C545&gt;0,D545*C545,0)</f>
        <v>0</v>
      </c>
      <c r="AE545" s="5" t="n">
        <f aca="false">H545-K545</f>
        <v>13.001</v>
      </c>
      <c r="AF545" s="1" t="n">
        <f aca="false">IF(G544&lt;1,AF544+1,0)</f>
        <v>18</v>
      </c>
      <c r="AG545" s="4" t="n">
        <f aca="false">AH545+0.4014-0.0144*$N545</f>
        <v>4.3361056</v>
      </c>
      <c r="AH545" s="4" t="n">
        <f aca="false">5.495-0.2768*$N545+0.7</f>
        <v>4.0464784</v>
      </c>
      <c r="AI545" s="4" t="n">
        <f aca="false">AJ545+0.3283-0.0118*N545</f>
        <v>2.96398112727273</v>
      </c>
      <c r="AJ545" s="4" t="n">
        <f aca="false">IF(AF545&lt;1,60/(AF544+1),AJ546)</f>
        <v>2.72727272727273</v>
      </c>
      <c r="AK545" s="4" t="n">
        <f aca="false">AH545-AJ545</f>
        <v>1.31920567272727</v>
      </c>
      <c r="AL545" s="4" t="n">
        <f aca="false">AK545*100/AG545</f>
        <v>30.4237441248496</v>
      </c>
    </row>
    <row r="546" customFormat="false" ht="12.75" hidden="false" customHeight="false" outlineLevel="0" collapsed="false">
      <c r="A546" s="9" t="n">
        <v>39793</v>
      </c>
      <c r="B546" s="10" t="n">
        <v>0.374305555555556</v>
      </c>
      <c r="C546" s="5" t="n">
        <v>0</v>
      </c>
      <c r="D546" s="5" t="n">
        <v>15.973</v>
      </c>
      <c r="E546" s="5" t="n">
        <v>0</v>
      </c>
      <c r="F546" s="5" t="n">
        <v>5</v>
      </c>
      <c r="G546" s="5" t="n">
        <v>0</v>
      </c>
      <c r="H546" s="5" t="n">
        <v>49.948</v>
      </c>
      <c r="I546" s="5" t="n">
        <v>50.27</v>
      </c>
      <c r="J546" s="5" t="n">
        <v>36.832</v>
      </c>
      <c r="K546" s="5" t="n">
        <v>37.115</v>
      </c>
      <c r="L546" s="5" t="n">
        <v>39.133</v>
      </c>
      <c r="M546" s="5" t="n">
        <v>24.703</v>
      </c>
      <c r="N546" s="5" t="n">
        <v>7.576</v>
      </c>
      <c r="O546" s="5" t="n">
        <v>1</v>
      </c>
      <c r="P546" s="5" t="n">
        <v>0</v>
      </c>
      <c r="Q546" s="5" t="n">
        <v>57.777</v>
      </c>
      <c r="R546" s="5" t="n">
        <v>54.397</v>
      </c>
      <c r="S546" s="5" t="n">
        <v>43.929</v>
      </c>
      <c r="T546" s="5" t="n">
        <v>18.985</v>
      </c>
      <c r="U546" s="5" t="n">
        <v>0</v>
      </c>
      <c r="V546" s="5" t="n">
        <v>0</v>
      </c>
      <c r="W546" s="5" t="n">
        <v>57.576</v>
      </c>
      <c r="X546" s="5" t="n">
        <v>23.979</v>
      </c>
      <c r="AD546" s="6" t="n">
        <f aca="false">IF(C546&gt;0,D546*C546,0)</f>
        <v>0</v>
      </c>
      <c r="AE546" s="5" t="n">
        <f aca="false">H546-K546</f>
        <v>12.833</v>
      </c>
      <c r="AF546" s="1" t="n">
        <f aca="false">IF(G545&lt;1,AF545+1,0)</f>
        <v>19</v>
      </c>
      <c r="AG546" s="4" t="n">
        <f aca="false">AH546+0.4014-0.0144*$N546</f>
        <v>4.3902688</v>
      </c>
      <c r="AH546" s="4" t="n">
        <f aca="false">5.495-0.2768*$N546+0.7</f>
        <v>4.0979632</v>
      </c>
      <c r="AI546" s="4" t="n">
        <f aca="false">AJ546+0.3283-0.0118*N546</f>
        <v>2.96617592727273</v>
      </c>
      <c r="AJ546" s="4" t="n">
        <f aca="false">IF(AF546&lt;1,60/(AF545+1),AJ547)</f>
        <v>2.72727272727273</v>
      </c>
      <c r="AK546" s="4" t="n">
        <f aca="false">AH546-AJ546</f>
        <v>1.37069047272727</v>
      </c>
      <c r="AL546" s="4" t="n">
        <f aca="false">AK546*100/AG546</f>
        <v>31.2211059315383</v>
      </c>
    </row>
    <row r="547" customFormat="false" ht="12.75" hidden="false" customHeight="false" outlineLevel="0" collapsed="false">
      <c r="A547" s="9" t="n">
        <v>39793</v>
      </c>
      <c r="B547" s="10" t="n">
        <v>0.375</v>
      </c>
      <c r="C547" s="5" t="n">
        <v>1</v>
      </c>
      <c r="D547" s="5" t="n">
        <v>15.983</v>
      </c>
      <c r="E547" s="5" t="n">
        <v>0</v>
      </c>
      <c r="F547" s="5" t="n">
        <v>5</v>
      </c>
      <c r="G547" s="5" t="n">
        <v>0</v>
      </c>
      <c r="H547" s="5" t="n">
        <v>49.96</v>
      </c>
      <c r="I547" s="5" t="n">
        <v>50.394</v>
      </c>
      <c r="J547" s="5" t="n">
        <v>37.547</v>
      </c>
      <c r="K547" s="5" t="n">
        <v>37.827</v>
      </c>
      <c r="L547" s="5" t="n">
        <v>39.731</v>
      </c>
      <c r="M547" s="5" t="n">
        <v>24.832</v>
      </c>
      <c r="N547" s="5" t="n">
        <v>7.661</v>
      </c>
      <c r="O547" s="5" t="n">
        <v>2</v>
      </c>
      <c r="P547" s="5" t="n">
        <v>0</v>
      </c>
      <c r="Q547" s="5" t="n">
        <v>57.742</v>
      </c>
      <c r="R547" s="5" t="n">
        <v>54.453</v>
      </c>
      <c r="S547" s="5" t="n">
        <v>43.843</v>
      </c>
      <c r="T547" s="5" t="n">
        <v>19.045</v>
      </c>
      <c r="U547" s="5" t="n">
        <v>0</v>
      </c>
      <c r="V547" s="5" t="n">
        <v>0</v>
      </c>
      <c r="W547" s="5" t="n">
        <v>57.562</v>
      </c>
      <c r="X547" s="5" t="n">
        <v>24.232</v>
      </c>
      <c r="AD547" s="6" t="n">
        <f aca="false">IF(C547&gt;0,D547*C547,0)</f>
        <v>15.983</v>
      </c>
      <c r="AE547" s="5" t="n">
        <f aca="false">H547-K547</f>
        <v>12.133</v>
      </c>
      <c r="AF547" s="1" t="n">
        <f aca="false">IF(G546&lt;1,AF546+1,0)</f>
        <v>20</v>
      </c>
      <c r="AG547" s="4" t="n">
        <f aca="false">AH547+0.4014-0.0144*$N547</f>
        <v>4.3655168</v>
      </c>
      <c r="AH547" s="4" t="n">
        <f aca="false">5.495-0.2768*$N547+0.7</f>
        <v>4.0744352</v>
      </c>
      <c r="AI547" s="4" t="n">
        <f aca="false">AJ547+0.3283-0.0118*N547</f>
        <v>2.96517292727273</v>
      </c>
      <c r="AJ547" s="4" t="n">
        <f aca="false">IF(AF547&lt;1,60/(AF546+1),AJ548)</f>
        <v>2.72727272727273</v>
      </c>
      <c r="AK547" s="4" t="n">
        <f aca="false">AH547-AJ547</f>
        <v>1.34716247272727</v>
      </c>
      <c r="AL547" s="4" t="n">
        <f aca="false">AK547*100/AG547</f>
        <v>30.8591750861495</v>
      </c>
    </row>
    <row r="548" customFormat="false" ht="12.75" hidden="false" customHeight="false" outlineLevel="0" collapsed="false">
      <c r="A548" s="9" t="n">
        <v>39793</v>
      </c>
      <c r="B548" s="10" t="n">
        <v>0.375694444444445</v>
      </c>
      <c r="C548" s="5" t="n">
        <v>0</v>
      </c>
      <c r="D548" s="5" t="n">
        <v>15.923</v>
      </c>
      <c r="E548" s="5" t="n">
        <v>1</v>
      </c>
      <c r="F548" s="5" t="n">
        <v>5</v>
      </c>
      <c r="G548" s="5" t="n">
        <v>1</v>
      </c>
      <c r="H548" s="5" t="n">
        <v>50.132</v>
      </c>
      <c r="I548" s="5" t="n">
        <v>50.431</v>
      </c>
      <c r="J548" s="5" t="n">
        <v>38.334</v>
      </c>
      <c r="K548" s="5" t="n">
        <v>38.734</v>
      </c>
      <c r="L548" s="5" t="n">
        <v>40.451</v>
      </c>
      <c r="M548" s="5" t="n">
        <v>24.752</v>
      </c>
      <c r="N548" s="5" t="n">
        <v>7.727</v>
      </c>
      <c r="O548" s="5" t="n">
        <v>1</v>
      </c>
      <c r="P548" s="5" t="n">
        <v>0</v>
      </c>
      <c r="Q548" s="5" t="n">
        <v>57.71</v>
      </c>
      <c r="R548" s="5" t="n">
        <v>54.397</v>
      </c>
      <c r="S548" s="5" t="n">
        <v>43.74</v>
      </c>
      <c r="T548" s="5" t="n">
        <v>19.01</v>
      </c>
      <c r="U548" s="5" t="n">
        <v>0</v>
      </c>
      <c r="V548" s="5" t="n">
        <v>0</v>
      </c>
      <c r="W548" s="5" t="n">
        <v>57.464</v>
      </c>
      <c r="X548" s="5" t="n">
        <v>24.438</v>
      </c>
      <c r="AD548" s="6" t="n">
        <f aca="false">IF(C548&gt;0,D548*C548,0)</f>
        <v>0</v>
      </c>
      <c r="AE548" s="5" t="n">
        <f aca="false">H548-K548</f>
        <v>11.398</v>
      </c>
      <c r="AF548" s="1" t="n">
        <f aca="false">IF(G547&lt;1,AF547+1,0)</f>
        <v>21</v>
      </c>
      <c r="AG548" s="4" t="n">
        <f aca="false">AH548+0.4014-0.0144*$N548</f>
        <v>4.3462976</v>
      </c>
      <c r="AH548" s="4" t="n">
        <f aca="false">5.495-0.2768*$N548+0.7</f>
        <v>4.0561664</v>
      </c>
      <c r="AI548" s="4" t="n">
        <f aca="false">AJ548+0.3283-0.0118*N548</f>
        <v>2.96439412727273</v>
      </c>
      <c r="AJ548" s="4" t="n">
        <f aca="false">IF(AF548&lt;1,60/(AF547+1),AJ549)</f>
        <v>2.72727272727273</v>
      </c>
      <c r="AK548" s="4" t="n">
        <f aca="false">AH548-AJ548</f>
        <v>1.32889367272727</v>
      </c>
      <c r="AL548" s="4" t="n">
        <f aca="false">AK548*100/AG548</f>
        <v>30.5753032817466</v>
      </c>
    </row>
    <row r="549" customFormat="false" ht="12.75" hidden="false" customHeight="false" outlineLevel="0" collapsed="false">
      <c r="A549" s="9" t="n">
        <v>39793</v>
      </c>
      <c r="B549" s="10" t="n">
        <v>0.376388888888889</v>
      </c>
      <c r="C549" s="5" t="n">
        <v>0</v>
      </c>
      <c r="D549" s="5" t="n">
        <v>16.059</v>
      </c>
      <c r="E549" s="5" t="n">
        <v>0</v>
      </c>
      <c r="F549" s="5" t="n">
        <v>6</v>
      </c>
      <c r="G549" s="5" t="n">
        <v>0</v>
      </c>
      <c r="H549" s="5" t="n">
        <v>50.555</v>
      </c>
      <c r="I549" s="5" t="n">
        <v>50.807</v>
      </c>
      <c r="J549" s="5" t="n">
        <v>39.074</v>
      </c>
      <c r="K549" s="5" t="n">
        <v>39.686</v>
      </c>
      <c r="L549" s="5" t="n">
        <v>41.8</v>
      </c>
      <c r="M549" s="5" t="n">
        <v>24.882</v>
      </c>
      <c r="N549" s="5" t="n">
        <v>7.86</v>
      </c>
      <c r="O549" s="5" t="n">
        <v>2</v>
      </c>
      <c r="P549" s="5" t="n">
        <v>0</v>
      </c>
      <c r="Q549" s="5" t="n">
        <v>57.831</v>
      </c>
      <c r="R549" s="5" t="n">
        <v>54.499</v>
      </c>
      <c r="S549" s="5" t="n">
        <v>43.867</v>
      </c>
      <c r="T549" s="5" t="n">
        <v>19.146</v>
      </c>
      <c r="U549" s="5" t="n">
        <v>0</v>
      </c>
      <c r="V549" s="5" t="n">
        <v>0</v>
      </c>
      <c r="W549" s="5" t="n">
        <v>57.473</v>
      </c>
      <c r="X549" s="5" t="n">
        <v>24.832</v>
      </c>
      <c r="AD549" s="6" t="n">
        <f aca="false">IF(C549&gt;0,D549*C549,0)</f>
        <v>0</v>
      </c>
      <c r="AE549" s="5" t="n">
        <f aca="false">H549-K549</f>
        <v>10.869</v>
      </c>
      <c r="AF549" s="1" t="n">
        <f aca="false">IF(G548&lt;1,AF548+1,0)</f>
        <v>0</v>
      </c>
      <c r="AG549" s="4" t="n">
        <f aca="false">AH549+0.4014-0.0144*$N549</f>
        <v>4.307568</v>
      </c>
      <c r="AH549" s="4" t="n">
        <f aca="false">5.495-0.2768*$N549+0.7</f>
        <v>4.019352</v>
      </c>
      <c r="AI549" s="4" t="n">
        <f aca="false">AJ549+0.3283-0.0118*N549</f>
        <v>2.96282472727273</v>
      </c>
      <c r="AJ549" s="4" t="n">
        <f aca="false">IF(AF549&lt;1,60/(AF548+1),AJ550)</f>
        <v>2.72727272727273</v>
      </c>
      <c r="AK549" s="4" t="n">
        <f aca="false">AH549-AJ549</f>
        <v>1.29207927272727</v>
      </c>
      <c r="AL549" s="4" t="n">
        <f aca="false">AK549*100/AG549</f>
        <v>29.9955629888437</v>
      </c>
    </row>
    <row r="550" customFormat="false" ht="12.75" hidden="false" customHeight="false" outlineLevel="0" collapsed="false">
      <c r="A550" s="9" t="n">
        <v>39793</v>
      </c>
      <c r="B550" s="10" t="n">
        <v>0.377083333333333</v>
      </c>
      <c r="C550" s="5" t="n">
        <v>1</v>
      </c>
      <c r="D550" s="5" t="n">
        <v>16.059</v>
      </c>
      <c r="E550" s="5" t="n">
        <v>0</v>
      </c>
      <c r="F550" s="5" t="n">
        <v>5</v>
      </c>
      <c r="G550" s="5" t="n">
        <v>0</v>
      </c>
      <c r="H550" s="5" t="n">
        <v>51.082</v>
      </c>
      <c r="I550" s="5" t="n">
        <v>51.22</v>
      </c>
      <c r="J550" s="5" t="n">
        <v>39.332</v>
      </c>
      <c r="K550" s="5" t="n">
        <v>40.131</v>
      </c>
      <c r="L550" s="5" t="n">
        <v>42.599</v>
      </c>
      <c r="M550" s="5" t="n">
        <v>24.832</v>
      </c>
      <c r="N550" s="5" t="n">
        <v>7.911</v>
      </c>
      <c r="O550" s="5" t="n">
        <v>1</v>
      </c>
      <c r="P550" s="5" t="n">
        <v>0</v>
      </c>
      <c r="Q550" s="5" t="n">
        <v>57.831</v>
      </c>
      <c r="R550" s="5" t="n">
        <v>54.476</v>
      </c>
      <c r="S550" s="5" t="n">
        <v>43.915</v>
      </c>
      <c r="T550" s="5" t="n">
        <v>19.121</v>
      </c>
      <c r="U550" s="5" t="n">
        <v>0</v>
      </c>
      <c r="V550" s="5" t="n">
        <v>0</v>
      </c>
      <c r="W550" s="5" t="n">
        <v>57.382</v>
      </c>
      <c r="X550" s="5" t="n">
        <v>25.026</v>
      </c>
      <c r="AD550" s="6" t="n">
        <f aca="false">IF(C550&gt;0,D550*C550,0)</f>
        <v>16.059</v>
      </c>
      <c r="AE550" s="5" t="n">
        <f aca="false">H550-K550</f>
        <v>10.951</v>
      </c>
      <c r="AF550" s="1" t="n">
        <f aca="false">IF(G549&lt;1,AF549+1,0)</f>
        <v>1</v>
      </c>
      <c r="AG550" s="4" t="n">
        <f aca="false">AH550+0.4014-0.0144*$N550</f>
        <v>4.2927168</v>
      </c>
      <c r="AH550" s="4" t="n">
        <f aca="false">5.495-0.2768*$N550+0.7</f>
        <v>4.0052352</v>
      </c>
      <c r="AI550" s="4" t="n">
        <f aca="false">AJ550+0.3283-0.0118*N550</f>
        <v>4.52066448571429</v>
      </c>
      <c r="AJ550" s="4" t="n">
        <f aca="false">IF(AF550&lt;1,60/(AF549+1),AJ551)</f>
        <v>4.28571428571429</v>
      </c>
      <c r="AK550" s="4" t="n">
        <f aca="false">AH550-AJ550</f>
        <v>-0.280479085714285</v>
      </c>
      <c r="AL550" s="4" t="n">
        <f aca="false">AK550*100/AG550</f>
        <v>-6.53383623430004</v>
      </c>
    </row>
    <row r="551" customFormat="false" ht="12.75" hidden="false" customHeight="false" outlineLevel="0" collapsed="false">
      <c r="A551" s="9" t="n">
        <v>39793</v>
      </c>
      <c r="B551" s="10" t="n">
        <v>0.377777777777778</v>
      </c>
      <c r="C551" s="5" t="n">
        <v>0</v>
      </c>
      <c r="D551" s="5" t="n">
        <v>16.033</v>
      </c>
      <c r="E551" s="5" t="n">
        <v>0</v>
      </c>
      <c r="F551" s="5" t="n">
        <v>5</v>
      </c>
      <c r="G551" s="5" t="n">
        <v>0</v>
      </c>
      <c r="H551" s="5" t="n">
        <v>51.449</v>
      </c>
      <c r="I551" s="5" t="n">
        <v>51.724</v>
      </c>
      <c r="J551" s="5" t="n">
        <v>39.473</v>
      </c>
      <c r="K551" s="5" t="n">
        <v>40.413</v>
      </c>
      <c r="L551" s="5" t="n">
        <v>43.35</v>
      </c>
      <c r="M551" s="5" t="n">
        <v>24.832</v>
      </c>
      <c r="N551" s="5" t="n">
        <v>7.762</v>
      </c>
      <c r="O551" s="5" t="n">
        <v>2</v>
      </c>
      <c r="P551" s="5" t="n">
        <v>0</v>
      </c>
      <c r="Q551" s="5" t="n">
        <v>57.831</v>
      </c>
      <c r="R551" s="5" t="n">
        <v>54.476</v>
      </c>
      <c r="S551" s="5" t="n">
        <v>43.867</v>
      </c>
      <c r="T551" s="5" t="n">
        <v>19.121</v>
      </c>
      <c r="U551" s="5" t="n">
        <v>0</v>
      </c>
      <c r="V551" s="5" t="n">
        <v>0</v>
      </c>
      <c r="W551" s="5" t="n">
        <v>57.338</v>
      </c>
      <c r="X551" s="5" t="n">
        <v>25.171</v>
      </c>
      <c r="AD551" s="6" t="n">
        <f aca="false">IF(C551&gt;0,D551*C551,0)</f>
        <v>0</v>
      </c>
      <c r="AE551" s="5" t="n">
        <f aca="false">H551-K551</f>
        <v>11.036</v>
      </c>
      <c r="AF551" s="1" t="n">
        <f aca="false">IF(G550&lt;1,AF550+1,0)</f>
        <v>2</v>
      </c>
      <c r="AG551" s="4" t="n">
        <f aca="false">AH551+0.4014-0.0144*$N551</f>
        <v>4.3361056</v>
      </c>
      <c r="AH551" s="4" t="n">
        <f aca="false">5.495-0.2768*$N551+0.7</f>
        <v>4.0464784</v>
      </c>
      <c r="AI551" s="4" t="n">
        <f aca="false">AJ551+0.3283-0.0118*N551</f>
        <v>4.52242268571429</v>
      </c>
      <c r="AJ551" s="4" t="n">
        <f aca="false">IF(AF551&lt;1,60/(AF550+1),AJ552)</f>
        <v>4.28571428571429</v>
      </c>
      <c r="AK551" s="4" t="n">
        <f aca="false">AH551-AJ551</f>
        <v>-0.239235885714285</v>
      </c>
      <c r="AL551" s="4" t="n">
        <f aca="false">AK551*100/AG551</f>
        <v>-5.51729841898419</v>
      </c>
    </row>
    <row r="552" customFormat="false" ht="12.75" hidden="false" customHeight="false" outlineLevel="0" collapsed="false">
      <c r="A552" s="9" t="n">
        <v>39793</v>
      </c>
      <c r="B552" s="10" t="n">
        <v>0.378472222222222</v>
      </c>
      <c r="C552" s="5" t="n">
        <v>0</v>
      </c>
      <c r="D552" s="5" t="n">
        <v>16.033</v>
      </c>
      <c r="E552" s="5" t="n">
        <v>0</v>
      </c>
      <c r="F552" s="5" t="n">
        <v>5</v>
      </c>
      <c r="G552" s="5" t="n">
        <v>0</v>
      </c>
      <c r="H552" s="5" t="n">
        <v>51.633</v>
      </c>
      <c r="I552" s="5" t="n">
        <v>51.953</v>
      </c>
      <c r="J552" s="5" t="n">
        <v>39.566</v>
      </c>
      <c r="K552" s="5" t="n">
        <v>40.461</v>
      </c>
      <c r="L552" s="5" t="n">
        <v>44.149</v>
      </c>
      <c r="M552" s="5" t="n">
        <v>24.808</v>
      </c>
      <c r="N552" s="5" t="n">
        <v>7.737</v>
      </c>
      <c r="O552" s="5" t="n">
        <v>2</v>
      </c>
      <c r="P552" s="5" t="n">
        <v>0</v>
      </c>
      <c r="Q552" s="5" t="n">
        <v>57.831</v>
      </c>
      <c r="R552" s="5" t="n">
        <v>54.429</v>
      </c>
      <c r="S552" s="5" t="n">
        <v>43.915</v>
      </c>
      <c r="T552" s="5" t="n">
        <v>19.096</v>
      </c>
      <c r="U552" s="5" t="n">
        <v>0</v>
      </c>
      <c r="V552" s="5" t="n">
        <v>0</v>
      </c>
      <c r="W552" s="5" t="n">
        <v>57.288</v>
      </c>
      <c r="X552" s="5" t="n">
        <v>25.338</v>
      </c>
      <c r="AD552" s="6" t="n">
        <f aca="false">IF(C552&gt;0,D552*C552,0)</f>
        <v>0</v>
      </c>
      <c r="AE552" s="5" t="n">
        <f aca="false">H552-K552</f>
        <v>11.172</v>
      </c>
      <c r="AF552" s="1" t="n">
        <f aca="false">IF(G551&lt;1,AF551+1,0)</f>
        <v>3</v>
      </c>
      <c r="AG552" s="4" t="n">
        <f aca="false">AH552+0.4014-0.0144*$N552</f>
        <v>4.3433856</v>
      </c>
      <c r="AH552" s="4" t="n">
        <f aca="false">5.495-0.2768*$N552+0.7</f>
        <v>4.0533984</v>
      </c>
      <c r="AI552" s="4" t="n">
        <f aca="false">AJ552+0.3283-0.0118*N552</f>
        <v>4.52271768571429</v>
      </c>
      <c r="AJ552" s="4" t="n">
        <f aca="false">IF(AF552&lt;1,60/(AF551+1),AJ553)</f>
        <v>4.28571428571429</v>
      </c>
      <c r="AK552" s="4" t="n">
        <f aca="false">AH552-AJ552</f>
        <v>-0.232315885714286</v>
      </c>
      <c r="AL552" s="4" t="n">
        <f aca="false">AK552*100/AG552</f>
        <v>-5.34872809161328</v>
      </c>
    </row>
    <row r="553" customFormat="false" ht="12.75" hidden="false" customHeight="false" outlineLevel="0" collapsed="false">
      <c r="A553" s="9" t="n">
        <v>39793</v>
      </c>
      <c r="B553" s="10" t="n">
        <v>0.379166666666667</v>
      </c>
      <c r="C553" s="5" t="n">
        <v>0</v>
      </c>
      <c r="D553" s="5" t="n">
        <v>16.003</v>
      </c>
      <c r="E553" s="5" t="n">
        <v>0</v>
      </c>
      <c r="F553" s="5" t="n">
        <v>5</v>
      </c>
      <c r="G553" s="5" t="n">
        <v>0</v>
      </c>
      <c r="H553" s="5" t="n">
        <v>51.738</v>
      </c>
      <c r="I553" s="5" t="n">
        <v>52.084</v>
      </c>
      <c r="J553" s="5" t="n">
        <v>39.655</v>
      </c>
      <c r="K553" s="5" t="n">
        <v>40.499</v>
      </c>
      <c r="L553" s="5" t="n">
        <v>44.746</v>
      </c>
      <c r="M553" s="5" t="n">
        <v>24.754</v>
      </c>
      <c r="N553" s="5" t="n">
        <v>7.757</v>
      </c>
      <c r="O553" s="5" t="n">
        <v>1</v>
      </c>
      <c r="P553" s="5" t="n">
        <v>0</v>
      </c>
      <c r="Q553" s="5" t="n">
        <v>57.799</v>
      </c>
      <c r="R553" s="5" t="n">
        <v>54.399</v>
      </c>
      <c r="S553" s="5" t="n">
        <v>43.86</v>
      </c>
      <c r="T553" s="5" t="n">
        <v>19.065</v>
      </c>
      <c r="U553" s="5" t="n">
        <v>0</v>
      </c>
      <c r="V553" s="5" t="n">
        <v>0</v>
      </c>
      <c r="W553" s="5" t="n">
        <v>57.195</v>
      </c>
      <c r="X553" s="5" t="n">
        <v>25.428</v>
      </c>
      <c r="AD553" s="6" t="n">
        <f aca="false">IF(C553&gt;0,D553*C553,0)</f>
        <v>0</v>
      </c>
      <c r="AE553" s="5" t="n">
        <f aca="false">H553-K553</f>
        <v>11.239</v>
      </c>
      <c r="AF553" s="1" t="n">
        <f aca="false">IF(G552&lt;1,AF552+1,0)</f>
        <v>4</v>
      </c>
      <c r="AG553" s="4" t="n">
        <f aca="false">AH553+0.4014-0.0144*$N553</f>
        <v>4.3375616</v>
      </c>
      <c r="AH553" s="4" t="n">
        <f aca="false">5.495-0.2768*$N553+0.7</f>
        <v>4.0478624</v>
      </c>
      <c r="AI553" s="4" t="n">
        <f aca="false">AJ553+0.3283-0.0118*N553</f>
        <v>4.52248168571429</v>
      </c>
      <c r="AJ553" s="4" t="n">
        <f aca="false">IF(AF553&lt;1,60/(AF552+1),AJ554)</f>
        <v>4.28571428571429</v>
      </c>
      <c r="AK553" s="4" t="n">
        <f aca="false">AH553-AJ553</f>
        <v>-0.237851885714285</v>
      </c>
      <c r="AL553" s="4" t="n">
        <f aca="false">AK553*100/AG553</f>
        <v>-5.48353908597598</v>
      </c>
    </row>
    <row r="554" customFormat="false" ht="12.75" hidden="false" customHeight="false" outlineLevel="0" collapsed="false">
      <c r="A554" s="9" t="n">
        <v>39793</v>
      </c>
      <c r="B554" s="10" t="n">
        <v>0.379861111111111</v>
      </c>
      <c r="C554" s="5" t="n">
        <v>1</v>
      </c>
      <c r="D554" s="5" t="n">
        <v>16.003</v>
      </c>
      <c r="E554" s="5" t="n">
        <v>0</v>
      </c>
      <c r="F554" s="5" t="n">
        <v>5</v>
      </c>
      <c r="G554" s="5" t="n">
        <v>0</v>
      </c>
      <c r="H554" s="5" t="n">
        <v>51.876</v>
      </c>
      <c r="I554" s="5" t="n">
        <v>52.242</v>
      </c>
      <c r="J554" s="5" t="n">
        <v>39.7</v>
      </c>
      <c r="K554" s="5" t="n">
        <v>40.571</v>
      </c>
      <c r="L554" s="5" t="n">
        <v>45.25</v>
      </c>
      <c r="M554" s="5" t="n">
        <v>24.828</v>
      </c>
      <c r="N554" s="5" t="n">
        <v>7.881</v>
      </c>
      <c r="O554" s="5" t="n">
        <v>1</v>
      </c>
      <c r="P554" s="5" t="n">
        <v>0</v>
      </c>
      <c r="Q554" s="5" t="n">
        <v>57.822</v>
      </c>
      <c r="R554" s="5" t="n">
        <v>54.422</v>
      </c>
      <c r="S554" s="5" t="n">
        <v>43.908</v>
      </c>
      <c r="T554" s="5" t="n">
        <v>19.065</v>
      </c>
      <c r="U554" s="5" t="n">
        <v>0</v>
      </c>
      <c r="V554" s="5" t="n">
        <v>0</v>
      </c>
      <c r="W554" s="5" t="n">
        <v>57.217</v>
      </c>
      <c r="X554" s="5" t="n">
        <v>25.598</v>
      </c>
      <c r="AD554" s="6" t="n">
        <f aca="false">IF(C554&gt;0,D554*C554,0)</f>
        <v>16.003</v>
      </c>
      <c r="AE554" s="5" t="n">
        <f aca="false">H554-K554</f>
        <v>11.305</v>
      </c>
      <c r="AF554" s="1" t="n">
        <f aca="false">IF(G553&lt;1,AF553+1,0)</f>
        <v>5</v>
      </c>
      <c r="AG554" s="4" t="n">
        <f aca="false">AH554+0.4014-0.0144*$N554</f>
        <v>4.3014528</v>
      </c>
      <c r="AH554" s="4" t="n">
        <f aca="false">5.495-0.2768*$N554+0.7</f>
        <v>4.0135392</v>
      </c>
      <c r="AI554" s="4" t="n">
        <f aca="false">AJ554+0.3283-0.0118*N554</f>
        <v>4.52101848571429</v>
      </c>
      <c r="AJ554" s="4" t="n">
        <f aca="false">IF(AF554&lt;1,60/(AF553+1),AJ555)</f>
        <v>4.28571428571429</v>
      </c>
      <c r="AK554" s="4" t="n">
        <f aca="false">AH554-AJ554</f>
        <v>-0.272175085714285</v>
      </c>
      <c r="AL554" s="4" t="n">
        <f aca="false">AK554*100/AG554</f>
        <v>-6.32751533887075</v>
      </c>
    </row>
    <row r="555" customFormat="false" ht="12.75" hidden="false" customHeight="false" outlineLevel="0" collapsed="false">
      <c r="A555" s="9" t="n">
        <v>39793</v>
      </c>
      <c r="B555" s="10" t="n">
        <v>0.380555555555556</v>
      </c>
      <c r="C555" s="5" t="n">
        <v>0</v>
      </c>
      <c r="D555" s="5" t="n">
        <v>15.953</v>
      </c>
      <c r="E555" s="5" t="n">
        <v>0</v>
      </c>
      <c r="F555" s="5" t="n">
        <v>5</v>
      </c>
      <c r="G555" s="5" t="n">
        <v>0</v>
      </c>
      <c r="H555" s="5" t="n">
        <v>52.084</v>
      </c>
      <c r="I555" s="5" t="n">
        <v>52.427</v>
      </c>
      <c r="J555" s="5" t="n">
        <v>39.748</v>
      </c>
      <c r="K555" s="5" t="n">
        <v>40.712</v>
      </c>
      <c r="L555" s="5" t="n">
        <v>45.824</v>
      </c>
      <c r="M555" s="5" t="n">
        <v>24.923</v>
      </c>
      <c r="N555" s="5" t="n">
        <v>7.732</v>
      </c>
      <c r="O555" s="5" t="n">
        <v>2</v>
      </c>
      <c r="P555" s="5" t="n">
        <v>0</v>
      </c>
      <c r="Q555" s="5" t="n">
        <v>57.799</v>
      </c>
      <c r="R555" s="5" t="n">
        <v>54.422</v>
      </c>
      <c r="S555" s="5" t="n">
        <v>43.86</v>
      </c>
      <c r="T555" s="5" t="n">
        <v>19.09</v>
      </c>
      <c r="U555" s="5" t="n">
        <v>0</v>
      </c>
      <c r="V555" s="5" t="n">
        <v>0</v>
      </c>
      <c r="W555" s="5" t="n">
        <v>57.128</v>
      </c>
      <c r="X555" s="5" t="n">
        <v>25.742</v>
      </c>
      <c r="AD555" s="6" t="n">
        <f aca="false">IF(C555&gt;0,D555*C555,0)</f>
        <v>0</v>
      </c>
      <c r="AE555" s="5" t="n">
        <f aca="false">H555-K555</f>
        <v>11.372</v>
      </c>
      <c r="AF555" s="1" t="n">
        <f aca="false">IF(G554&lt;1,AF554+1,0)</f>
        <v>6</v>
      </c>
      <c r="AG555" s="4" t="n">
        <f aca="false">AH555+0.4014-0.0144*$N555</f>
        <v>4.3448416</v>
      </c>
      <c r="AH555" s="4" t="n">
        <f aca="false">5.495-0.2768*$N555+0.7</f>
        <v>4.0547824</v>
      </c>
      <c r="AI555" s="4" t="n">
        <f aca="false">AJ555+0.3283-0.0118*N555</f>
        <v>4.52277668571429</v>
      </c>
      <c r="AJ555" s="4" t="n">
        <f aca="false">IF(AF555&lt;1,60/(AF554+1),AJ556)</f>
        <v>4.28571428571429</v>
      </c>
      <c r="AK555" s="4" t="n">
        <f aca="false">AH555-AJ555</f>
        <v>-0.230931885714286</v>
      </c>
      <c r="AL555" s="4" t="n">
        <f aca="false">AK555*100/AG555</f>
        <v>-5.3150818136681</v>
      </c>
    </row>
    <row r="556" customFormat="false" ht="12.75" hidden="false" customHeight="false" outlineLevel="0" collapsed="false">
      <c r="A556" s="9" t="n">
        <v>39793</v>
      </c>
      <c r="B556" s="10" t="n">
        <v>0.38125</v>
      </c>
      <c r="C556" s="5" t="n">
        <v>0</v>
      </c>
      <c r="D556" s="5" t="n">
        <v>15.978</v>
      </c>
      <c r="E556" s="5" t="n">
        <v>0</v>
      </c>
      <c r="F556" s="5" t="n">
        <v>5</v>
      </c>
      <c r="G556" s="5" t="n">
        <v>0</v>
      </c>
      <c r="H556" s="5" t="n">
        <v>52.128</v>
      </c>
      <c r="I556" s="5" t="n">
        <v>52.632</v>
      </c>
      <c r="J556" s="5" t="n">
        <v>39.913</v>
      </c>
      <c r="K556" s="5" t="n">
        <v>40.829</v>
      </c>
      <c r="L556" s="5" t="n">
        <v>46.328</v>
      </c>
      <c r="M556" s="5" t="n">
        <v>24.948</v>
      </c>
      <c r="N556" s="5" t="n">
        <v>7.855</v>
      </c>
      <c r="O556" s="5" t="n">
        <v>1</v>
      </c>
      <c r="P556" s="5" t="n">
        <v>0</v>
      </c>
      <c r="Q556" s="5" t="n">
        <v>57.777</v>
      </c>
      <c r="R556" s="5" t="n">
        <v>54.422</v>
      </c>
      <c r="S556" s="5" t="n">
        <v>43.884</v>
      </c>
      <c r="T556" s="5" t="n">
        <v>19.09</v>
      </c>
      <c r="U556" s="5" t="n">
        <v>0</v>
      </c>
      <c r="V556" s="5" t="n">
        <v>0</v>
      </c>
      <c r="W556" s="5" t="n">
        <v>57.037</v>
      </c>
      <c r="X556" s="5" t="n">
        <v>25.887</v>
      </c>
      <c r="AD556" s="6" t="n">
        <f aca="false">IF(C556&gt;0,D556*C556,0)</f>
        <v>0</v>
      </c>
      <c r="AE556" s="5" t="n">
        <f aca="false">H556-K556</f>
        <v>11.299</v>
      </c>
      <c r="AF556" s="1" t="n">
        <f aca="false">IF(G555&lt;1,AF555+1,0)</f>
        <v>7</v>
      </c>
      <c r="AG556" s="4" t="n">
        <f aca="false">AH556+0.4014-0.0144*$N556</f>
        <v>4.309024</v>
      </c>
      <c r="AH556" s="4" t="n">
        <f aca="false">5.495-0.2768*$N556+0.7</f>
        <v>4.020736</v>
      </c>
      <c r="AI556" s="4" t="n">
        <f aca="false">AJ556+0.3283-0.0118*N556</f>
        <v>4.52132528571429</v>
      </c>
      <c r="AJ556" s="4" t="n">
        <f aca="false">IF(AF556&lt;1,60/(AF555+1),AJ557)</f>
        <v>4.28571428571429</v>
      </c>
      <c r="AK556" s="4" t="n">
        <f aca="false">AH556-AJ556</f>
        <v>-0.264978285714285</v>
      </c>
      <c r="AL556" s="4" t="n">
        <f aca="false">AK556*100/AG556</f>
        <v>-6.14938059556608</v>
      </c>
    </row>
    <row r="557" customFormat="false" ht="12.75" hidden="false" customHeight="false" outlineLevel="0" collapsed="false">
      <c r="A557" s="9" t="n">
        <v>39793</v>
      </c>
      <c r="B557" s="10" t="n">
        <v>0.381944444444444</v>
      </c>
      <c r="C557" s="5" t="n">
        <v>0</v>
      </c>
      <c r="D557" s="5" t="n">
        <v>15.978</v>
      </c>
      <c r="E557" s="5" t="n">
        <v>1</v>
      </c>
      <c r="F557" s="5" t="n">
        <v>5</v>
      </c>
      <c r="G557" s="5" t="n">
        <v>0</v>
      </c>
      <c r="H557" s="5" t="n">
        <v>52.312</v>
      </c>
      <c r="I557" s="5" t="n">
        <v>52.679</v>
      </c>
      <c r="J557" s="5" t="n">
        <v>39.983</v>
      </c>
      <c r="K557" s="5" t="n">
        <v>40.947</v>
      </c>
      <c r="L557" s="5" t="n">
        <v>46.65</v>
      </c>
      <c r="M557" s="5" t="n">
        <v>25.019</v>
      </c>
      <c r="N557" s="5" t="n">
        <v>7.979</v>
      </c>
      <c r="O557" s="5" t="n">
        <v>2</v>
      </c>
      <c r="P557" s="5" t="n">
        <v>0</v>
      </c>
      <c r="Q557" s="5" t="n">
        <v>57.777</v>
      </c>
      <c r="R557" s="5" t="n">
        <v>54.352</v>
      </c>
      <c r="S557" s="5" t="n">
        <v>43.812</v>
      </c>
      <c r="T557" s="5" t="n">
        <v>19.015</v>
      </c>
      <c r="U557" s="5" t="n">
        <v>0</v>
      </c>
      <c r="V557" s="5" t="n">
        <v>0</v>
      </c>
      <c r="W557" s="5" t="n">
        <v>56.948</v>
      </c>
      <c r="X557" s="5" t="n">
        <v>26.007</v>
      </c>
      <c r="AD557" s="6" t="n">
        <f aca="false">IF(C557&gt;0,D557*C557,0)</f>
        <v>0</v>
      </c>
      <c r="AE557" s="5" t="n">
        <f aca="false">H557-K557</f>
        <v>11.365</v>
      </c>
      <c r="AF557" s="1" t="n">
        <f aca="false">IF(G556&lt;1,AF556+1,0)</f>
        <v>8</v>
      </c>
      <c r="AG557" s="4" t="n">
        <f aca="false">AH557+0.4014-0.0144*$N557</f>
        <v>4.2729152</v>
      </c>
      <c r="AH557" s="4" t="n">
        <f aca="false">5.495-0.2768*$N557+0.7</f>
        <v>3.9864128</v>
      </c>
      <c r="AI557" s="4" t="n">
        <f aca="false">AJ557+0.3283-0.0118*N557</f>
        <v>4.51986208571429</v>
      </c>
      <c r="AJ557" s="4" t="n">
        <f aca="false">IF(AF557&lt;1,60/(AF556+1),AJ558)</f>
        <v>4.28571428571429</v>
      </c>
      <c r="AK557" s="4" t="n">
        <f aca="false">AH557-AJ557</f>
        <v>-0.299301485714286</v>
      </c>
      <c r="AL557" s="4" t="n">
        <f aca="false">AK557*100/AG557</f>
        <v>-7.00462030499191</v>
      </c>
    </row>
    <row r="558" customFormat="false" ht="12.75" hidden="false" customHeight="false" outlineLevel="0" collapsed="false">
      <c r="A558" s="9" t="n">
        <v>39793</v>
      </c>
      <c r="B558" s="10" t="n">
        <v>0.382638888888889</v>
      </c>
      <c r="C558" s="5" t="n">
        <v>1</v>
      </c>
      <c r="D558" s="5" t="n">
        <v>15.978</v>
      </c>
      <c r="E558" s="5" t="n">
        <v>0</v>
      </c>
      <c r="F558" s="5" t="n">
        <v>5</v>
      </c>
      <c r="G558" s="5" t="n">
        <v>0</v>
      </c>
      <c r="H558" s="5" t="n">
        <v>52.518</v>
      </c>
      <c r="I558" s="5" t="n">
        <v>52.884</v>
      </c>
      <c r="J558" s="5" t="n">
        <v>40.124</v>
      </c>
      <c r="K558" s="5" t="n">
        <v>41.088</v>
      </c>
      <c r="L558" s="5" t="n">
        <v>46.923</v>
      </c>
      <c r="M558" s="5" t="n">
        <v>25.019</v>
      </c>
      <c r="N558" s="5" t="n">
        <v>8.102</v>
      </c>
      <c r="O558" s="5" t="n">
        <v>1</v>
      </c>
      <c r="P558" s="5" t="n">
        <v>0</v>
      </c>
      <c r="Q558" s="5" t="n">
        <v>57.822</v>
      </c>
      <c r="R558" s="5" t="n">
        <v>54.399</v>
      </c>
      <c r="S558" s="5" t="n">
        <v>43.884</v>
      </c>
      <c r="T558" s="5" t="n">
        <v>19.09</v>
      </c>
      <c r="U558" s="5" t="n">
        <v>0</v>
      </c>
      <c r="V558" s="5" t="n">
        <v>0</v>
      </c>
      <c r="W558" s="5" t="n">
        <v>56.948</v>
      </c>
      <c r="X558" s="5" t="n">
        <v>26.201</v>
      </c>
      <c r="AD558" s="6" t="n">
        <f aca="false">IF(C558&gt;0,D558*C558,0)</f>
        <v>15.978</v>
      </c>
      <c r="AE558" s="5" t="n">
        <f aca="false">H558-K558</f>
        <v>11.43</v>
      </c>
      <c r="AF558" s="1" t="n">
        <f aca="false">IF(G557&lt;1,AF557+1,0)</f>
        <v>9</v>
      </c>
      <c r="AG558" s="4" t="n">
        <f aca="false">AH558+0.4014-0.0144*$N558</f>
        <v>4.2370976</v>
      </c>
      <c r="AH558" s="4" t="n">
        <f aca="false">5.495-0.2768*$N558+0.7</f>
        <v>3.9523664</v>
      </c>
      <c r="AI558" s="4" t="n">
        <f aca="false">AJ558+0.3283-0.0118*N558</f>
        <v>4.51841068571429</v>
      </c>
      <c r="AJ558" s="4" t="n">
        <f aca="false">IF(AF558&lt;1,60/(AF557+1),AJ559)</f>
        <v>4.28571428571429</v>
      </c>
      <c r="AK558" s="4" t="n">
        <f aca="false">AH558-AJ558</f>
        <v>-0.333347885714286</v>
      </c>
      <c r="AL558" s="4" t="n">
        <f aca="false">AK558*100/AG558</f>
        <v>-7.86736386988786</v>
      </c>
    </row>
    <row r="559" customFormat="false" ht="12.75" hidden="false" customHeight="false" outlineLevel="0" collapsed="false">
      <c r="A559" s="9" t="n">
        <v>39793</v>
      </c>
      <c r="B559" s="10" t="n">
        <v>0.383333333333333</v>
      </c>
      <c r="C559" s="5" t="n">
        <v>0</v>
      </c>
      <c r="D559" s="5" t="n">
        <v>15.953</v>
      </c>
      <c r="E559" s="5" t="n">
        <v>0</v>
      </c>
      <c r="F559" s="5" t="n">
        <v>5</v>
      </c>
      <c r="G559" s="5" t="n">
        <v>0</v>
      </c>
      <c r="H559" s="5" t="n">
        <v>52.817</v>
      </c>
      <c r="I559" s="5" t="n">
        <v>53.206</v>
      </c>
      <c r="J559" s="5" t="n">
        <v>40.313</v>
      </c>
      <c r="K559" s="5" t="n">
        <v>41.229</v>
      </c>
      <c r="L559" s="5" t="n">
        <v>47.131</v>
      </c>
      <c r="M559" s="5" t="n">
        <v>25.068</v>
      </c>
      <c r="N559" s="5" t="n">
        <v>8.275</v>
      </c>
      <c r="O559" s="5" t="n">
        <v>2</v>
      </c>
      <c r="P559" s="5" t="n">
        <v>0</v>
      </c>
      <c r="Q559" s="5" t="n">
        <v>57.799</v>
      </c>
      <c r="R559" s="5" t="n">
        <v>54.376</v>
      </c>
      <c r="S559" s="5" t="n">
        <v>43.908</v>
      </c>
      <c r="T559" s="5" t="n">
        <v>19.09</v>
      </c>
      <c r="U559" s="5" t="n">
        <v>0</v>
      </c>
      <c r="V559" s="5" t="n">
        <v>0</v>
      </c>
      <c r="W559" s="5" t="n">
        <v>56.903</v>
      </c>
      <c r="X559" s="5" t="n">
        <v>26.367</v>
      </c>
      <c r="AD559" s="6" t="n">
        <f aca="false">IF(C559&gt;0,D559*C559,0)</f>
        <v>0</v>
      </c>
      <c r="AE559" s="5" t="n">
        <f aca="false">H559-K559</f>
        <v>11.588</v>
      </c>
      <c r="AF559" s="1" t="n">
        <f aca="false">IF(G558&lt;1,AF558+1,0)</f>
        <v>10</v>
      </c>
      <c r="AG559" s="4" t="n">
        <f aca="false">AH559+0.4014-0.0144*$N559</f>
        <v>4.18672</v>
      </c>
      <c r="AH559" s="4" t="n">
        <f aca="false">5.495-0.2768*$N559+0.7</f>
        <v>3.90448</v>
      </c>
      <c r="AI559" s="4" t="n">
        <f aca="false">AJ559+0.3283-0.0118*N559</f>
        <v>4.51636928571429</v>
      </c>
      <c r="AJ559" s="4" t="n">
        <f aca="false">IF(AF559&lt;1,60/(AF558+1),AJ560)</f>
        <v>4.28571428571429</v>
      </c>
      <c r="AK559" s="4" t="n">
        <f aca="false">AH559-AJ559</f>
        <v>-0.381234285714285</v>
      </c>
      <c r="AL559" s="4" t="n">
        <f aca="false">AK559*100/AG559</f>
        <v>-9.10579847026515</v>
      </c>
    </row>
    <row r="560" customFormat="false" ht="12.75" hidden="false" customHeight="false" outlineLevel="0" collapsed="false">
      <c r="A560" s="9" t="n">
        <v>39793</v>
      </c>
      <c r="B560" s="10" t="n">
        <v>0.384027777777778</v>
      </c>
      <c r="C560" s="5" t="n">
        <v>0</v>
      </c>
      <c r="D560" s="5" t="n">
        <v>16.003</v>
      </c>
      <c r="E560" s="5" t="n">
        <v>0</v>
      </c>
      <c r="F560" s="5" t="n">
        <v>6</v>
      </c>
      <c r="G560" s="5" t="n">
        <v>0</v>
      </c>
      <c r="H560" s="5" t="n">
        <v>52.84</v>
      </c>
      <c r="I560" s="5" t="n">
        <v>53.274</v>
      </c>
      <c r="J560" s="5" t="n">
        <v>40.406</v>
      </c>
      <c r="K560" s="5" t="n">
        <v>41.391</v>
      </c>
      <c r="L560" s="5" t="n">
        <v>47.588</v>
      </c>
      <c r="M560" s="5" t="n">
        <v>25.092</v>
      </c>
      <c r="N560" s="5" t="n">
        <v>8.373</v>
      </c>
      <c r="O560" s="5" t="n">
        <v>1</v>
      </c>
      <c r="P560" s="5" t="n">
        <v>0</v>
      </c>
      <c r="Q560" s="5" t="n">
        <v>57.822</v>
      </c>
      <c r="R560" s="5" t="n">
        <v>54.376</v>
      </c>
      <c r="S560" s="5" t="n">
        <v>43.884</v>
      </c>
      <c r="T560" s="5" t="n">
        <v>19.09</v>
      </c>
      <c r="U560" s="5" t="n">
        <v>0</v>
      </c>
      <c r="V560" s="5" t="n">
        <v>0</v>
      </c>
      <c r="W560" s="5" t="n">
        <v>56.859</v>
      </c>
      <c r="X560" s="5" t="n">
        <v>26.466</v>
      </c>
      <c r="AD560" s="6" t="n">
        <f aca="false">IF(C560&gt;0,D560*C560,0)</f>
        <v>0</v>
      </c>
      <c r="AE560" s="5" t="n">
        <f aca="false">H560-K560</f>
        <v>11.449</v>
      </c>
      <c r="AF560" s="1" t="n">
        <f aca="false">IF(G559&lt;1,AF559+1,0)</f>
        <v>11</v>
      </c>
      <c r="AG560" s="4" t="n">
        <f aca="false">AH560+0.4014-0.0144*$N560</f>
        <v>4.1581824</v>
      </c>
      <c r="AH560" s="4" t="n">
        <f aca="false">5.495-0.2768*$N560+0.7</f>
        <v>3.8773536</v>
      </c>
      <c r="AI560" s="4" t="n">
        <f aca="false">AJ560+0.3283-0.0118*N560</f>
        <v>4.51521288571429</v>
      </c>
      <c r="AJ560" s="4" t="n">
        <f aca="false">IF(AF560&lt;1,60/(AF559+1),AJ561)</f>
        <v>4.28571428571429</v>
      </c>
      <c r="AK560" s="4" t="n">
        <f aca="false">AH560-AJ560</f>
        <v>-0.408360685714285</v>
      </c>
      <c r="AL560" s="4" t="n">
        <f aca="false">AK560*100/AG560</f>
        <v>-9.82065350751053</v>
      </c>
    </row>
    <row r="561" customFormat="false" ht="12.75" hidden="false" customHeight="false" outlineLevel="0" collapsed="false">
      <c r="A561" s="9" t="n">
        <v>39793</v>
      </c>
      <c r="B561" s="10" t="n">
        <v>0.384722222222222</v>
      </c>
      <c r="C561" s="5" t="n">
        <v>0</v>
      </c>
      <c r="D561" s="5" t="n">
        <v>16.003</v>
      </c>
      <c r="E561" s="5" t="n">
        <v>0</v>
      </c>
      <c r="F561" s="5" t="n">
        <v>4</v>
      </c>
      <c r="G561" s="5" t="n">
        <v>0</v>
      </c>
      <c r="H561" s="5" t="n">
        <v>52.931</v>
      </c>
      <c r="I561" s="5" t="n">
        <v>53.321</v>
      </c>
      <c r="J561" s="5" t="n">
        <v>40.571</v>
      </c>
      <c r="K561" s="5" t="n">
        <v>41.511</v>
      </c>
      <c r="L561" s="5" t="n">
        <v>47.91</v>
      </c>
      <c r="M561" s="5" t="n">
        <v>25.117</v>
      </c>
      <c r="N561" s="5" t="n">
        <v>8.474</v>
      </c>
      <c r="O561" s="5" t="n">
        <v>1</v>
      </c>
      <c r="P561" s="5" t="n">
        <v>0</v>
      </c>
      <c r="Q561" s="5" t="n">
        <v>57.799</v>
      </c>
      <c r="R561" s="5" t="n">
        <v>54.376</v>
      </c>
      <c r="S561" s="5" t="n">
        <v>43.884</v>
      </c>
      <c r="T561" s="5" t="n">
        <v>19.09</v>
      </c>
      <c r="U561" s="5" t="n">
        <v>0</v>
      </c>
      <c r="V561" s="5" t="n">
        <v>0</v>
      </c>
      <c r="W561" s="5" t="n">
        <v>56.814</v>
      </c>
      <c r="X561" s="5" t="n">
        <v>26.586</v>
      </c>
      <c r="AD561" s="6" t="n">
        <f aca="false">IF(C561&gt;0,D561*C561,0)</f>
        <v>0</v>
      </c>
      <c r="AE561" s="5" t="n">
        <f aca="false">H561-K561</f>
        <v>11.42</v>
      </c>
      <c r="AF561" s="1" t="n">
        <f aca="false">IF(G560&lt;1,AF560+1,0)</f>
        <v>12</v>
      </c>
      <c r="AG561" s="4" t="n">
        <f aca="false">AH561+0.4014-0.0144*$N561</f>
        <v>4.1287712</v>
      </c>
      <c r="AH561" s="4" t="n">
        <f aca="false">5.495-0.2768*$N561+0.7</f>
        <v>3.8493968</v>
      </c>
      <c r="AI561" s="4" t="n">
        <f aca="false">AJ561+0.3283-0.0118*N561</f>
        <v>4.51402108571429</v>
      </c>
      <c r="AJ561" s="4" t="n">
        <f aca="false">IF(AF561&lt;1,60/(AF560+1),AJ562)</f>
        <v>4.28571428571429</v>
      </c>
      <c r="AK561" s="4" t="n">
        <f aca="false">AH561-AJ561</f>
        <v>-0.436317485714286</v>
      </c>
      <c r="AL561" s="4" t="n">
        <f aca="false">AK561*100/AG561</f>
        <v>-10.5677322520145</v>
      </c>
    </row>
    <row r="562" customFormat="false" ht="12.75" hidden="false" customHeight="false" outlineLevel="0" collapsed="false">
      <c r="A562" s="9" t="n">
        <v>39793</v>
      </c>
      <c r="B562" s="10" t="n">
        <v>0.385416666666667</v>
      </c>
      <c r="C562" s="5" t="n">
        <v>1</v>
      </c>
      <c r="D562" s="5" t="n">
        <v>16.038</v>
      </c>
      <c r="E562" s="5" t="n">
        <v>0</v>
      </c>
      <c r="F562" s="5" t="n">
        <v>5</v>
      </c>
      <c r="G562" s="5" t="n">
        <v>1</v>
      </c>
      <c r="H562" s="5" t="n">
        <v>53.169</v>
      </c>
      <c r="I562" s="5" t="n">
        <v>53.491</v>
      </c>
      <c r="J562" s="5" t="n">
        <v>40.863</v>
      </c>
      <c r="K562" s="5" t="n">
        <v>41.686</v>
      </c>
      <c r="L562" s="5" t="n">
        <v>47.782</v>
      </c>
      <c r="M562" s="5" t="n">
        <v>25.198</v>
      </c>
      <c r="N562" s="5" t="n">
        <v>8.607</v>
      </c>
      <c r="O562" s="5" t="n">
        <v>2</v>
      </c>
      <c r="P562" s="5" t="n">
        <v>0</v>
      </c>
      <c r="Q562" s="5" t="n">
        <v>57.854</v>
      </c>
      <c r="R562" s="5" t="n">
        <v>54.385</v>
      </c>
      <c r="S562" s="5" t="n">
        <v>43.941</v>
      </c>
      <c r="T562" s="5" t="n">
        <v>19.148</v>
      </c>
      <c r="U562" s="5" t="n">
        <v>0</v>
      </c>
      <c r="V562" s="5" t="n">
        <v>0</v>
      </c>
      <c r="W562" s="5" t="n">
        <v>56.846</v>
      </c>
      <c r="X562" s="5" t="n">
        <v>26.74</v>
      </c>
      <c r="AD562" s="6" t="n">
        <f aca="false">IF(C562&gt;0,D562*C562,0)</f>
        <v>16.038</v>
      </c>
      <c r="AE562" s="5" t="n">
        <f aca="false">H562-K562</f>
        <v>11.483</v>
      </c>
      <c r="AF562" s="1" t="n">
        <f aca="false">IF(G561&lt;1,AF561+1,0)</f>
        <v>13</v>
      </c>
      <c r="AG562" s="4" t="n">
        <f aca="false">AH562+0.4014-0.0144*$N562</f>
        <v>4.0900416</v>
      </c>
      <c r="AH562" s="4" t="n">
        <f aca="false">5.495-0.2768*$N562+0.7</f>
        <v>3.8125824</v>
      </c>
      <c r="AI562" s="4" t="n">
        <f aca="false">AJ562+0.3283-0.0118*N562</f>
        <v>4.51245168571429</v>
      </c>
      <c r="AJ562" s="4" t="n">
        <f aca="false">IF(AF562&lt;1,60/(AF561+1),AJ563)</f>
        <v>4.28571428571429</v>
      </c>
      <c r="AK562" s="4" t="n">
        <f aca="false">AH562-AJ562</f>
        <v>-0.473131885714285</v>
      </c>
      <c r="AL562" s="4" t="n">
        <f aca="false">AK562*100/AG562</f>
        <v>-11.5678991068033</v>
      </c>
    </row>
    <row r="563" customFormat="false" ht="12.75" hidden="false" customHeight="false" outlineLevel="0" collapsed="false">
      <c r="A563" s="9" t="n">
        <v>39793</v>
      </c>
      <c r="B563" s="10" t="n">
        <v>0.386111111111111</v>
      </c>
      <c r="C563" s="5" t="n">
        <v>0</v>
      </c>
      <c r="D563" s="5" t="n">
        <v>16.028</v>
      </c>
      <c r="E563" s="5" t="n">
        <v>0</v>
      </c>
      <c r="F563" s="5" t="n">
        <v>5</v>
      </c>
      <c r="G563" s="5" t="n">
        <v>0</v>
      </c>
      <c r="H563" s="5" t="n">
        <v>48.277</v>
      </c>
      <c r="I563" s="5" t="n">
        <v>53.757</v>
      </c>
      <c r="J563" s="5" t="n">
        <v>40.947</v>
      </c>
      <c r="K563" s="5" t="n">
        <v>41.839</v>
      </c>
      <c r="L563" s="5" t="n">
        <v>38.456</v>
      </c>
      <c r="M563" s="5" t="n">
        <v>25.284</v>
      </c>
      <c r="N563" s="5" t="n">
        <v>8.67</v>
      </c>
      <c r="O563" s="5" t="n">
        <v>1</v>
      </c>
      <c r="P563" s="5" t="n">
        <v>0</v>
      </c>
      <c r="Q563" s="5" t="n">
        <v>57.845</v>
      </c>
      <c r="R563" s="5" t="n">
        <v>54.399</v>
      </c>
      <c r="S563" s="5" t="n">
        <v>43.929</v>
      </c>
      <c r="T563" s="5" t="n">
        <v>19.113</v>
      </c>
      <c r="U563" s="5" t="n">
        <v>0</v>
      </c>
      <c r="V563" s="5" t="n">
        <v>0</v>
      </c>
      <c r="W563" s="5" t="n">
        <v>56.814</v>
      </c>
      <c r="X563" s="5" t="n">
        <v>26.826</v>
      </c>
      <c r="AD563" s="6" t="n">
        <f aca="false">IF(C563&gt;0,D563*C563,0)</f>
        <v>0</v>
      </c>
      <c r="AE563" s="5" t="n">
        <f aca="false">H563-K563</f>
        <v>6.438</v>
      </c>
      <c r="AF563" s="1" t="n">
        <f aca="false">IF(G562&lt;1,AF562+1,0)</f>
        <v>0</v>
      </c>
      <c r="AG563" s="4" t="n">
        <f aca="false">AH563+0.4014-0.0144*$N563</f>
        <v>4.071696</v>
      </c>
      <c r="AH563" s="4" t="n">
        <f aca="false">5.495-0.2768*$N563+0.7</f>
        <v>3.795144</v>
      </c>
      <c r="AI563" s="4" t="n">
        <f aca="false">AJ563+0.3283-0.0118*N563</f>
        <v>4.51170828571429</v>
      </c>
      <c r="AJ563" s="4" t="n">
        <f aca="false">IF(AF563&lt;1,60/(AF562+1),AJ564)</f>
        <v>4.28571428571429</v>
      </c>
      <c r="AK563" s="4" t="n">
        <f aca="false">AH563-AJ563</f>
        <v>-0.490570285714285</v>
      </c>
      <c r="AL563" s="4" t="n">
        <f aca="false">AK563*100/AG563</f>
        <v>-12.0483033535481</v>
      </c>
    </row>
    <row r="564" customFormat="false" ht="12.75" hidden="false" customHeight="false" outlineLevel="0" collapsed="false">
      <c r="A564" s="9" t="n">
        <v>39793</v>
      </c>
      <c r="B564" s="10" t="n">
        <v>0.386805555555556</v>
      </c>
      <c r="C564" s="5" t="n">
        <v>0</v>
      </c>
      <c r="D564" s="5" t="n">
        <v>16.086</v>
      </c>
      <c r="E564" s="5" t="n">
        <v>0</v>
      </c>
      <c r="F564" s="5" t="n">
        <v>5</v>
      </c>
      <c r="G564" s="5" t="n">
        <v>0</v>
      </c>
      <c r="H564" s="5" t="n">
        <v>43.846</v>
      </c>
      <c r="I564" s="5" t="n">
        <v>46.176</v>
      </c>
      <c r="J564" s="5" t="n">
        <v>41.121</v>
      </c>
      <c r="K564" s="5" t="n">
        <v>41.92</v>
      </c>
      <c r="L564" s="5" t="n">
        <v>32.233</v>
      </c>
      <c r="M564" s="5" t="n">
        <v>25.367</v>
      </c>
      <c r="N564" s="5" t="n">
        <v>8.781</v>
      </c>
      <c r="O564" s="5" t="n">
        <v>0</v>
      </c>
      <c r="P564" s="5" t="n">
        <v>0</v>
      </c>
      <c r="Q564" s="5" t="n">
        <v>57.877</v>
      </c>
      <c r="R564" s="5" t="n">
        <v>54.408</v>
      </c>
      <c r="S564" s="5" t="n">
        <v>44.011</v>
      </c>
      <c r="T564" s="5" t="n">
        <v>19.148</v>
      </c>
      <c r="U564" s="5" t="n">
        <v>0</v>
      </c>
      <c r="V564" s="5" t="n">
        <v>0</v>
      </c>
      <c r="W564" s="5" t="n">
        <v>56.779</v>
      </c>
      <c r="X564" s="5" t="n">
        <v>26.956</v>
      </c>
      <c r="AD564" s="6" t="n">
        <f aca="false">IF(C564&gt;0,D564*C564,0)</f>
        <v>0</v>
      </c>
      <c r="AE564" s="5" t="n">
        <f aca="false">H564-K564</f>
        <v>1.92599999999999</v>
      </c>
      <c r="AF564" s="1" t="n">
        <f aca="false">IF(G563&lt;1,AF563+1,0)</f>
        <v>1</v>
      </c>
      <c r="AG564" s="4" t="n">
        <f aca="false">AH564+0.4014-0.0144*$N564</f>
        <v>4.0393728</v>
      </c>
      <c r="AH564" s="4" t="n">
        <f aca="false">5.495-0.2768*$N564+0.7</f>
        <v>3.7644192</v>
      </c>
      <c r="AI564" s="4" t="n">
        <f aca="false">AJ564+0.3283-0.0118*N564</f>
        <v>2.95195692727273</v>
      </c>
      <c r="AJ564" s="4" t="n">
        <f aca="false">IF(AF564&lt;1,60/(AF563+1),AJ565)</f>
        <v>2.72727272727273</v>
      </c>
      <c r="AK564" s="4" t="n">
        <f aca="false">AH564-AJ564</f>
        <v>1.03714647272727</v>
      </c>
      <c r="AL564" s="4" t="n">
        <f aca="false">AK564*100/AG564</f>
        <v>25.6759285185877</v>
      </c>
    </row>
    <row r="565" customFormat="false" ht="12.75" hidden="false" customHeight="false" outlineLevel="0" collapsed="false">
      <c r="A565" s="9" t="n">
        <v>39793</v>
      </c>
      <c r="B565" s="10" t="n">
        <v>0.3875</v>
      </c>
      <c r="C565" s="5" t="n">
        <v>0</v>
      </c>
      <c r="D565" s="5" t="n">
        <v>16.051</v>
      </c>
      <c r="E565" s="5" t="n">
        <v>0</v>
      </c>
      <c r="F565" s="5" t="n">
        <v>5</v>
      </c>
      <c r="G565" s="5" t="n">
        <v>0</v>
      </c>
      <c r="H565" s="5" t="n">
        <v>42.755</v>
      </c>
      <c r="I565" s="5" t="n">
        <v>43.695</v>
      </c>
      <c r="J565" s="5" t="n">
        <v>41.04</v>
      </c>
      <c r="K565" s="5" t="n">
        <v>42.004</v>
      </c>
      <c r="L565" s="5" t="n">
        <v>27.861</v>
      </c>
      <c r="M565" s="5" t="n">
        <v>25.404</v>
      </c>
      <c r="N565" s="5" t="n">
        <v>8.67</v>
      </c>
      <c r="O565" s="5" t="n">
        <v>0</v>
      </c>
      <c r="P565" s="5" t="n">
        <v>0</v>
      </c>
      <c r="Q565" s="5" t="n">
        <v>57.799</v>
      </c>
      <c r="R565" s="5" t="n">
        <v>54.376</v>
      </c>
      <c r="S565" s="5" t="n">
        <v>43.977</v>
      </c>
      <c r="T565" s="5" t="n">
        <v>19.09</v>
      </c>
      <c r="U565" s="5" t="n">
        <v>0</v>
      </c>
      <c r="V565" s="5" t="n">
        <v>0</v>
      </c>
      <c r="W565" s="5" t="n">
        <v>56.747</v>
      </c>
      <c r="X565" s="5" t="n">
        <v>27.042</v>
      </c>
      <c r="AD565" s="6" t="n">
        <f aca="false">IF(C565&gt;0,D565*C565,0)</f>
        <v>0</v>
      </c>
      <c r="AE565" s="5" t="n">
        <f aca="false">H565-K565</f>
        <v>0.751000000000005</v>
      </c>
      <c r="AF565" s="1" t="n">
        <f aca="false">IF(G564&lt;1,AF564+1,0)</f>
        <v>2</v>
      </c>
      <c r="AG565" s="4" t="n">
        <f aca="false">AH565+0.4014-0.0144*$N565</f>
        <v>4.071696</v>
      </c>
      <c r="AH565" s="4" t="n">
        <f aca="false">5.495-0.2768*$N565+0.7</f>
        <v>3.795144</v>
      </c>
      <c r="AI565" s="4" t="n">
        <f aca="false">AJ565+0.3283-0.0118*N565</f>
        <v>2.95326672727273</v>
      </c>
      <c r="AJ565" s="4" t="n">
        <f aca="false">IF(AF565&lt;1,60/(AF564+1),AJ566)</f>
        <v>2.72727272727273</v>
      </c>
      <c r="AK565" s="4" t="n">
        <f aca="false">AH565-AJ565</f>
        <v>1.06787127272727</v>
      </c>
      <c r="AL565" s="4" t="n">
        <f aca="false">AK565*100/AG565</f>
        <v>26.2266945451545</v>
      </c>
    </row>
    <row r="566" customFormat="false" ht="12.75" hidden="false" customHeight="false" outlineLevel="0" collapsed="false">
      <c r="A566" s="9" t="n">
        <v>39793</v>
      </c>
      <c r="B566" s="10" t="n">
        <v>0.388194444444444</v>
      </c>
      <c r="C566" s="5" t="n">
        <v>0</v>
      </c>
      <c r="D566" s="5" t="n">
        <v>16.086</v>
      </c>
      <c r="E566" s="5" t="n">
        <v>0</v>
      </c>
      <c r="F566" s="5" t="n">
        <v>5</v>
      </c>
      <c r="G566" s="5" t="n">
        <v>0</v>
      </c>
      <c r="H566" s="5" t="n">
        <v>42.389</v>
      </c>
      <c r="I566" s="5" t="n">
        <v>43.047</v>
      </c>
      <c r="J566" s="5" t="n">
        <v>40.581</v>
      </c>
      <c r="K566" s="5" t="n">
        <v>41.966</v>
      </c>
      <c r="L566" s="5" t="n">
        <v>26.691</v>
      </c>
      <c r="M566" s="5" t="n">
        <v>25.416</v>
      </c>
      <c r="N566" s="5" t="n">
        <v>8.806</v>
      </c>
      <c r="O566" s="5" t="n">
        <v>0</v>
      </c>
      <c r="P566" s="5" t="n">
        <v>0</v>
      </c>
      <c r="Q566" s="5" t="n">
        <v>57.854</v>
      </c>
      <c r="R566" s="5" t="n">
        <v>54.385</v>
      </c>
      <c r="S566" s="5" t="n">
        <v>44.035</v>
      </c>
      <c r="T566" s="5" t="n">
        <v>19.148</v>
      </c>
      <c r="U566" s="5" t="n">
        <v>0</v>
      </c>
      <c r="V566" s="5" t="n">
        <v>0</v>
      </c>
      <c r="W566" s="5" t="n">
        <v>56.734</v>
      </c>
      <c r="X566" s="5" t="n">
        <v>27.245</v>
      </c>
      <c r="AD566" s="6" t="n">
        <f aca="false">IF(C566&gt;0,D566*C566,0)</f>
        <v>0</v>
      </c>
      <c r="AE566" s="5" t="n">
        <f aca="false">H566-K566</f>
        <v>0.423000000000002</v>
      </c>
      <c r="AF566" s="1" t="n">
        <f aca="false">IF(G565&lt;1,AF565+1,0)</f>
        <v>3</v>
      </c>
      <c r="AG566" s="4" t="n">
        <f aca="false">AH566+0.4014-0.0144*$N566</f>
        <v>4.0320928</v>
      </c>
      <c r="AH566" s="4" t="n">
        <f aca="false">5.495-0.2768*$N566+0.7</f>
        <v>3.7574992</v>
      </c>
      <c r="AI566" s="4" t="n">
        <f aca="false">AJ566+0.3283-0.0118*N566</f>
        <v>2.95166192727273</v>
      </c>
      <c r="AJ566" s="4" t="n">
        <f aca="false">IF(AF566&lt;1,60/(AF565+1),AJ567)</f>
        <v>2.72727272727273</v>
      </c>
      <c r="AK566" s="4" t="n">
        <f aca="false">AH566-AJ566</f>
        <v>1.03022647272727</v>
      </c>
      <c r="AL566" s="4" t="n">
        <f aca="false">AK566*100/AG566</f>
        <v>25.5506637329199</v>
      </c>
    </row>
    <row r="567" customFormat="false" ht="12.75" hidden="false" customHeight="false" outlineLevel="0" collapsed="false">
      <c r="A567" s="9" t="n">
        <v>39793</v>
      </c>
      <c r="B567" s="10" t="n">
        <v>0.388888888888889</v>
      </c>
      <c r="C567" s="5" t="n">
        <v>0</v>
      </c>
      <c r="D567" s="5" t="n">
        <v>16.076</v>
      </c>
      <c r="E567" s="5" t="n">
        <v>0</v>
      </c>
      <c r="F567" s="5" t="n">
        <v>6</v>
      </c>
      <c r="G567" s="5" t="n">
        <v>0</v>
      </c>
      <c r="H567" s="5" t="n">
        <v>41.887</v>
      </c>
      <c r="I567" s="5" t="n">
        <v>42.662</v>
      </c>
      <c r="J567" s="5" t="n">
        <v>39.208</v>
      </c>
      <c r="K567" s="5" t="n">
        <v>40.758</v>
      </c>
      <c r="L567" s="5" t="n">
        <v>25.693</v>
      </c>
      <c r="M567" s="5" t="n">
        <v>25.428</v>
      </c>
      <c r="N567" s="5" t="n">
        <v>8.745</v>
      </c>
      <c r="O567" s="5" t="n">
        <v>1</v>
      </c>
      <c r="P567" s="5" t="n">
        <v>0</v>
      </c>
      <c r="Q567" s="5" t="n">
        <v>57.799</v>
      </c>
      <c r="R567" s="5" t="n">
        <v>54.352</v>
      </c>
      <c r="S567" s="5" t="n">
        <v>43.953</v>
      </c>
      <c r="T567" s="5" t="n">
        <v>19.09</v>
      </c>
      <c r="U567" s="5" t="n">
        <v>0</v>
      </c>
      <c r="V567" s="5" t="n">
        <v>0</v>
      </c>
      <c r="W567" s="5" t="n">
        <v>56.633</v>
      </c>
      <c r="X567" s="5" t="n">
        <v>27.309</v>
      </c>
      <c r="AD567" s="6" t="n">
        <f aca="false">IF(C567&gt;0,D567*C567,0)</f>
        <v>0</v>
      </c>
      <c r="AE567" s="5" t="n">
        <f aca="false">H567-K567</f>
        <v>1.129</v>
      </c>
      <c r="AF567" s="1" t="n">
        <f aca="false">IF(G566&lt;1,AF566+1,0)</f>
        <v>4</v>
      </c>
      <c r="AG567" s="4" t="n">
        <f aca="false">AH567+0.4014-0.0144*$N567</f>
        <v>4.049856</v>
      </c>
      <c r="AH567" s="4" t="n">
        <f aca="false">5.495-0.2768*$N567+0.7</f>
        <v>3.774384</v>
      </c>
      <c r="AI567" s="4" t="n">
        <f aca="false">AJ567+0.3283-0.0118*N567</f>
        <v>2.95238172727273</v>
      </c>
      <c r="AJ567" s="4" t="n">
        <f aca="false">IF(AF567&lt;1,60/(AF566+1),AJ568)</f>
        <v>2.72727272727273</v>
      </c>
      <c r="AK567" s="4" t="n">
        <f aca="false">AH567-AJ567</f>
        <v>1.04711127272727</v>
      </c>
      <c r="AL567" s="4" t="n">
        <f aca="false">AK567*100/AG567</f>
        <v>25.8555186339285</v>
      </c>
    </row>
    <row r="568" customFormat="false" ht="12.75" hidden="false" customHeight="false" outlineLevel="0" collapsed="false">
      <c r="A568" s="9" t="n">
        <v>39793</v>
      </c>
      <c r="B568" s="10" t="n">
        <v>0.389583333333333</v>
      </c>
      <c r="C568" s="5" t="n">
        <v>0</v>
      </c>
      <c r="D568" s="5" t="n">
        <v>16.076</v>
      </c>
      <c r="E568" s="5" t="n">
        <v>1</v>
      </c>
      <c r="F568" s="5" t="n">
        <v>5</v>
      </c>
      <c r="G568" s="5" t="n">
        <v>0</v>
      </c>
      <c r="H568" s="5" t="n">
        <v>40.475</v>
      </c>
      <c r="I568" s="5" t="n">
        <v>41.769</v>
      </c>
      <c r="J568" s="5" t="n">
        <v>38.198</v>
      </c>
      <c r="K568" s="5" t="n">
        <v>39.397</v>
      </c>
      <c r="L568" s="5" t="n">
        <v>23.79</v>
      </c>
      <c r="M568" s="5" t="n">
        <v>25.382</v>
      </c>
      <c r="N568" s="5" t="n">
        <v>8.695</v>
      </c>
      <c r="O568" s="5" t="n">
        <v>0</v>
      </c>
      <c r="P568" s="5" t="n">
        <v>0</v>
      </c>
      <c r="Q568" s="5" t="n">
        <v>57.799</v>
      </c>
      <c r="R568" s="5" t="n">
        <v>54.329</v>
      </c>
      <c r="S568" s="5" t="n">
        <v>43.977</v>
      </c>
      <c r="T568" s="5" t="n">
        <v>19.113</v>
      </c>
      <c r="U568" s="5" t="n">
        <v>0</v>
      </c>
      <c r="V568" s="5" t="n">
        <v>0</v>
      </c>
      <c r="W568" s="5" t="n">
        <v>56.633</v>
      </c>
      <c r="X568" s="5" t="n">
        <v>27.429</v>
      </c>
      <c r="AD568" s="6" t="n">
        <f aca="false">IF(C568&gt;0,D568*C568,0)</f>
        <v>0</v>
      </c>
      <c r="AE568" s="5" t="n">
        <f aca="false">H568-K568</f>
        <v>1.078</v>
      </c>
      <c r="AF568" s="1" t="n">
        <f aca="false">IF(G567&lt;1,AF567+1,0)</f>
        <v>5</v>
      </c>
      <c r="AG568" s="4" t="n">
        <f aca="false">AH568+0.4014-0.0144*$N568</f>
        <v>4.064416</v>
      </c>
      <c r="AH568" s="4" t="n">
        <f aca="false">5.495-0.2768*$N568+0.7</f>
        <v>3.788224</v>
      </c>
      <c r="AI568" s="4" t="n">
        <f aca="false">AJ568+0.3283-0.0118*N568</f>
        <v>2.95297172727273</v>
      </c>
      <c r="AJ568" s="4" t="n">
        <f aca="false">IF(AF568&lt;1,60/(AF567+1),AJ569)</f>
        <v>2.72727272727273</v>
      </c>
      <c r="AK568" s="4" t="n">
        <f aca="false">AH568-AJ568</f>
        <v>1.06095127272727</v>
      </c>
      <c r="AL568" s="4" t="n">
        <f aca="false">AK568*100/AG568</f>
        <v>26.1034124638638</v>
      </c>
    </row>
    <row r="569" customFormat="false" ht="12.75" hidden="false" customHeight="false" outlineLevel="0" collapsed="false">
      <c r="A569" s="9" t="n">
        <v>39793</v>
      </c>
      <c r="B569" s="10" t="n">
        <v>0.390277777777778</v>
      </c>
      <c r="C569" s="5" t="n">
        <v>0</v>
      </c>
      <c r="D569" s="5" t="n">
        <v>16.051</v>
      </c>
      <c r="E569" s="5" t="n">
        <v>0</v>
      </c>
      <c r="F569" s="5" t="n">
        <v>5</v>
      </c>
      <c r="G569" s="5" t="n">
        <v>0</v>
      </c>
      <c r="H569" s="5" t="n">
        <v>39.277</v>
      </c>
      <c r="I569" s="5" t="n">
        <v>40.313</v>
      </c>
      <c r="J569" s="5" t="n">
        <v>37.679</v>
      </c>
      <c r="K569" s="5" t="n">
        <v>38.574</v>
      </c>
      <c r="L569" s="5" t="n">
        <v>25.213</v>
      </c>
      <c r="M569" s="5" t="n">
        <v>25.357</v>
      </c>
      <c r="N569" s="5" t="n">
        <v>8.597</v>
      </c>
      <c r="O569" s="5" t="n">
        <v>0</v>
      </c>
      <c r="P569" s="5" t="n">
        <v>0</v>
      </c>
      <c r="Q569" s="5" t="n">
        <v>57.777</v>
      </c>
      <c r="R569" s="5" t="n">
        <v>54.306</v>
      </c>
      <c r="S569" s="5" t="n">
        <v>43.884</v>
      </c>
      <c r="T569" s="5" t="n">
        <v>19.113</v>
      </c>
      <c r="U569" s="5" t="n">
        <v>0</v>
      </c>
      <c r="V569" s="5" t="n">
        <v>0</v>
      </c>
      <c r="W569" s="5" t="n">
        <v>56.567</v>
      </c>
      <c r="X569" s="5" t="n">
        <v>27.476</v>
      </c>
      <c r="AD569" s="6" t="n">
        <f aca="false">IF(C569&gt;0,D569*C569,0)</f>
        <v>0</v>
      </c>
      <c r="AE569" s="5" t="n">
        <f aca="false">H569-K569</f>
        <v>0.703000000000003</v>
      </c>
      <c r="AF569" s="1" t="n">
        <f aca="false">IF(G568&lt;1,AF568+1,0)</f>
        <v>6</v>
      </c>
      <c r="AG569" s="4" t="n">
        <f aca="false">AH569+0.4014-0.0144*$N569</f>
        <v>4.0929536</v>
      </c>
      <c r="AH569" s="4" t="n">
        <f aca="false">5.495-0.2768*$N569+0.7</f>
        <v>3.8153504</v>
      </c>
      <c r="AI569" s="4" t="n">
        <f aca="false">AJ569+0.3283-0.0118*N569</f>
        <v>2.95412812727273</v>
      </c>
      <c r="AJ569" s="4" t="n">
        <f aca="false">IF(AF569&lt;1,60/(AF568+1),AJ570)</f>
        <v>2.72727272727273</v>
      </c>
      <c r="AK569" s="4" t="n">
        <f aca="false">AH569-AJ569</f>
        <v>1.08807767272727</v>
      </c>
      <c r="AL569" s="4" t="n">
        <f aca="false">AK569*100/AG569</f>
        <v>26.5841682819779</v>
      </c>
    </row>
    <row r="570" customFormat="false" ht="12.75" hidden="false" customHeight="false" outlineLevel="0" collapsed="false">
      <c r="A570" s="9" t="n">
        <v>39793</v>
      </c>
      <c r="B570" s="10" t="n">
        <v>0.390972222222222</v>
      </c>
      <c r="C570" s="5" t="n">
        <v>0</v>
      </c>
      <c r="D570" s="5" t="n">
        <v>16.051</v>
      </c>
      <c r="E570" s="5" t="n">
        <v>0</v>
      </c>
      <c r="F570" s="5" t="n">
        <v>5</v>
      </c>
      <c r="G570" s="5" t="n">
        <v>0</v>
      </c>
      <c r="H570" s="5" t="n">
        <v>38.55</v>
      </c>
      <c r="I570" s="5" t="n">
        <v>39.231</v>
      </c>
      <c r="J570" s="5" t="n">
        <v>37.375</v>
      </c>
      <c r="K570" s="5" t="n">
        <v>38.22</v>
      </c>
      <c r="L570" s="5" t="n">
        <v>23.381</v>
      </c>
      <c r="M570" s="5" t="n">
        <v>25.308</v>
      </c>
      <c r="N570" s="5" t="n">
        <v>8.496</v>
      </c>
      <c r="O570" s="5" t="n">
        <v>0</v>
      </c>
      <c r="P570" s="5" t="n">
        <v>0</v>
      </c>
      <c r="Q570" s="5" t="n">
        <v>57.733</v>
      </c>
      <c r="R570" s="5" t="n">
        <v>54.285</v>
      </c>
      <c r="S570" s="5" t="n">
        <v>43.86</v>
      </c>
      <c r="T570" s="5" t="n">
        <v>19.113</v>
      </c>
      <c r="U570" s="5" t="n">
        <v>0</v>
      </c>
      <c r="V570" s="5" t="n">
        <v>0</v>
      </c>
      <c r="W570" s="5" t="n">
        <v>56.521</v>
      </c>
      <c r="X570" s="5" t="n">
        <v>27.549</v>
      </c>
      <c r="AD570" s="6" t="n">
        <f aca="false">IF(C570&gt;0,D570*C570,0)</f>
        <v>0</v>
      </c>
      <c r="AE570" s="5" t="n">
        <f aca="false">H570-K570</f>
        <v>0.329999999999998</v>
      </c>
      <c r="AF570" s="1" t="n">
        <f aca="false">IF(G569&lt;1,AF569+1,0)</f>
        <v>7</v>
      </c>
      <c r="AG570" s="4" t="n">
        <f aca="false">AH570+0.4014-0.0144*$N570</f>
        <v>4.1223648</v>
      </c>
      <c r="AH570" s="4" t="n">
        <f aca="false">5.495-0.2768*$N570+0.7</f>
        <v>3.8433072</v>
      </c>
      <c r="AI570" s="4" t="n">
        <f aca="false">AJ570+0.3283-0.0118*N570</f>
        <v>2.95531992727273</v>
      </c>
      <c r="AJ570" s="4" t="n">
        <f aca="false">IF(AF570&lt;1,60/(AF569+1),AJ571)</f>
        <v>2.72727272727273</v>
      </c>
      <c r="AK570" s="4" t="n">
        <f aca="false">AH570-AJ570</f>
        <v>1.11603447272727</v>
      </c>
      <c r="AL570" s="4" t="n">
        <f aca="false">AK570*100/AG570</f>
        <v>27.0726761670212</v>
      </c>
    </row>
    <row r="571" customFormat="false" ht="12.75" hidden="false" customHeight="false" outlineLevel="0" collapsed="false">
      <c r="A571" s="9" t="n">
        <v>39793</v>
      </c>
      <c r="B571" s="10" t="n">
        <v>0.391666666666667</v>
      </c>
      <c r="C571" s="5" t="n">
        <v>0</v>
      </c>
      <c r="D571" s="5" t="n">
        <v>16.038</v>
      </c>
      <c r="E571" s="5" t="n">
        <v>0</v>
      </c>
      <c r="F571" s="5" t="n">
        <v>5</v>
      </c>
      <c r="G571" s="5" t="n">
        <v>0</v>
      </c>
      <c r="H571" s="5" t="n">
        <v>38.208</v>
      </c>
      <c r="I571" s="5" t="n">
        <v>38.7</v>
      </c>
      <c r="J571" s="5" t="n">
        <v>37.033</v>
      </c>
      <c r="K571" s="5" t="n">
        <v>37.949</v>
      </c>
      <c r="L571" s="5" t="n">
        <v>22.621</v>
      </c>
      <c r="M571" s="5" t="n">
        <v>25.296</v>
      </c>
      <c r="N571" s="5" t="n">
        <v>8.434</v>
      </c>
      <c r="O571" s="5" t="n">
        <v>0</v>
      </c>
      <c r="P571" s="5" t="n">
        <v>0</v>
      </c>
      <c r="Q571" s="5" t="n">
        <v>57.742</v>
      </c>
      <c r="R571" s="5" t="n">
        <v>54.317</v>
      </c>
      <c r="S571" s="5" t="n">
        <v>43.8</v>
      </c>
      <c r="T571" s="5" t="n">
        <v>19.148</v>
      </c>
      <c r="U571" s="5" t="n">
        <v>0</v>
      </c>
      <c r="V571" s="5" t="n">
        <v>0</v>
      </c>
      <c r="W571" s="5" t="n">
        <v>56.51</v>
      </c>
      <c r="X571" s="5" t="n">
        <v>27.655</v>
      </c>
      <c r="AD571" s="6" t="n">
        <f aca="false">IF(C571&gt;0,D571*C571,0)</f>
        <v>0</v>
      </c>
      <c r="AE571" s="5" t="n">
        <f aca="false">H571-K571</f>
        <v>0.259</v>
      </c>
      <c r="AF571" s="1" t="n">
        <f aca="false">IF(G570&lt;1,AF570+1,0)</f>
        <v>8</v>
      </c>
      <c r="AG571" s="4" t="n">
        <f aca="false">AH571+0.4014-0.0144*$N571</f>
        <v>4.1404192</v>
      </c>
      <c r="AH571" s="4" t="n">
        <f aca="false">5.495-0.2768*$N571+0.7</f>
        <v>3.8604688</v>
      </c>
      <c r="AI571" s="4" t="n">
        <f aca="false">AJ571+0.3283-0.0118*N571</f>
        <v>2.95605152727273</v>
      </c>
      <c r="AJ571" s="4" t="n">
        <f aca="false">IF(AF571&lt;1,60/(AF570+1),AJ572)</f>
        <v>2.72727272727273</v>
      </c>
      <c r="AK571" s="4" t="n">
        <f aca="false">AH571-AJ571</f>
        <v>1.13319607272727</v>
      </c>
      <c r="AL571" s="4" t="n">
        <f aca="false">AK571*100/AG571</f>
        <v>27.3691145265502</v>
      </c>
    </row>
    <row r="572" customFormat="false" ht="12.75" hidden="false" customHeight="false" outlineLevel="0" collapsed="false">
      <c r="A572" s="9" t="n">
        <v>39793</v>
      </c>
      <c r="B572" s="10" t="n">
        <v>0.392361111111111</v>
      </c>
      <c r="C572" s="5" t="n">
        <v>0</v>
      </c>
      <c r="D572" s="5" t="n">
        <v>16.064</v>
      </c>
      <c r="E572" s="5" t="n">
        <v>0</v>
      </c>
      <c r="F572" s="5" t="n">
        <v>5</v>
      </c>
      <c r="G572" s="5" t="n">
        <v>0</v>
      </c>
      <c r="H572" s="5" t="n">
        <v>37.832</v>
      </c>
      <c r="I572" s="5" t="n">
        <v>38.394</v>
      </c>
      <c r="J572" s="5" t="n">
        <v>36.421</v>
      </c>
      <c r="K572" s="5" t="n">
        <v>37.433</v>
      </c>
      <c r="L572" s="5" t="n">
        <v>20.404</v>
      </c>
      <c r="M572" s="5" t="n">
        <v>25.296</v>
      </c>
      <c r="N572" s="5" t="n">
        <v>8.386</v>
      </c>
      <c r="O572" s="5" t="n">
        <v>0</v>
      </c>
      <c r="P572" s="5" t="n">
        <v>0</v>
      </c>
      <c r="Q572" s="5" t="n">
        <v>57.72</v>
      </c>
      <c r="R572" s="5" t="n">
        <v>54.271</v>
      </c>
      <c r="S572" s="5" t="n">
        <v>43.8</v>
      </c>
      <c r="T572" s="5" t="n">
        <v>19.126</v>
      </c>
      <c r="U572" s="5" t="n">
        <v>0</v>
      </c>
      <c r="V572" s="5" t="n">
        <v>0</v>
      </c>
      <c r="W572" s="5" t="n">
        <v>56.51</v>
      </c>
      <c r="X572" s="5" t="n">
        <v>27.802</v>
      </c>
      <c r="AD572" s="6" t="n">
        <f aca="false">IF(C572&gt;0,D572*C572,0)</f>
        <v>0</v>
      </c>
      <c r="AE572" s="5" t="n">
        <f aca="false">H572-K572</f>
        <v>0.399000000000001</v>
      </c>
      <c r="AF572" s="1" t="n">
        <f aca="false">IF(G571&lt;1,AF571+1,0)</f>
        <v>9</v>
      </c>
      <c r="AG572" s="4" t="n">
        <f aca="false">AH572+0.4014-0.0144*$N572</f>
        <v>4.1543968</v>
      </c>
      <c r="AH572" s="4" t="n">
        <f aca="false">5.495-0.2768*$N572+0.7</f>
        <v>3.8737552</v>
      </c>
      <c r="AI572" s="4" t="n">
        <f aca="false">AJ572+0.3283-0.0118*N572</f>
        <v>2.95661792727273</v>
      </c>
      <c r="AJ572" s="4" t="n">
        <f aca="false">IF(AF572&lt;1,60/(AF571+1),AJ573)</f>
        <v>2.72727272727273</v>
      </c>
      <c r="AK572" s="4" t="n">
        <f aca="false">AH572-AJ572</f>
        <v>1.14648247272727</v>
      </c>
      <c r="AL572" s="4" t="n">
        <f aca="false">AK572*100/AG572</f>
        <v>27.5968456534357</v>
      </c>
    </row>
    <row r="573" customFormat="false" ht="12.75" hidden="false" customHeight="false" outlineLevel="0" collapsed="false">
      <c r="A573" s="9" t="n">
        <v>39793</v>
      </c>
      <c r="B573" s="10" t="n">
        <v>0.393055555555556</v>
      </c>
      <c r="C573" s="5" t="n">
        <v>0</v>
      </c>
      <c r="D573" s="5" t="n">
        <v>16.106</v>
      </c>
      <c r="E573" s="5" t="n">
        <v>0</v>
      </c>
      <c r="F573" s="5" t="n">
        <v>5</v>
      </c>
      <c r="G573" s="5" t="n">
        <v>0</v>
      </c>
      <c r="H573" s="5" t="n">
        <v>43.449</v>
      </c>
      <c r="I573" s="5" t="n">
        <v>37.925</v>
      </c>
      <c r="J573" s="5" t="n">
        <v>36.021</v>
      </c>
      <c r="K573" s="5" t="n">
        <v>36.868</v>
      </c>
      <c r="L573" s="5" t="n">
        <v>36.631</v>
      </c>
      <c r="M573" s="5" t="n">
        <v>25.244</v>
      </c>
      <c r="N573" s="5" t="n">
        <v>8.476</v>
      </c>
      <c r="O573" s="5" t="n">
        <v>0</v>
      </c>
      <c r="P573" s="5" t="n">
        <v>0</v>
      </c>
      <c r="Q573" s="5" t="n">
        <v>57.747</v>
      </c>
      <c r="R573" s="5" t="n">
        <v>54.32</v>
      </c>
      <c r="S573" s="5" t="n">
        <v>43.776</v>
      </c>
      <c r="T573" s="5" t="n">
        <v>19.121</v>
      </c>
      <c r="U573" s="5" t="n">
        <v>0</v>
      </c>
      <c r="V573" s="5" t="n">
        <v>0</v>
      </c>
      <c r="W573" s="5" t="n">
        <v>56.512</v>
      </c>
      <c r="X573" s="5" t="n">
        <v>27.895</v>
      </c>
      <c r="AD573" s="6" t="n">
        <f aca="false">IF(C573&gt;0,D573*C573,0)</f>
        <v>0</v>
      </c>
      <c r="AE573" s="5" t="n">
        <f aca="false">H573-K573</f>
        <v>6.581</v>
      </c>
      <c r="AF573" s="1" t="n">
        <f aca="false">IF(G572&lt;1,AF572+1,0)</f>
        <v>10</v>
      </c>
      <c r="AG573" s="4" t="n">
        <f aca="false">AH573+0.4014-0.0144*$N573</f>
        <v>4.1281888</v>
      </c>
      <c r="AH573" s="4" t="n">
        <f aca="false">5.495-0.2768*$N573+0.7</f>
        <v>3.8488432</v>
      </c>
      <c r="AI573" s="4" t="n">
        <f aca="false">AJ573+0.3283-0.0118*N573</f>
        <v>2.95555592727273</v>
      </c>
      <c r="AJ573" s="4" t="n">
        <f aca="false">IF(AF573&lt;1,60/(AF572+1),AJ574)</f>
        <v>2.72727272727273</v>
      </c>
      <c r="AK573" s="4" t="n">
        <f aca="false">AH573-AJ573</f>
        <v>1.12157047272727</v>
      </c>
      <c r="AL573" s="4" t="n">
        <f aca="false">AK573*100/AG573</f>
        <v>27.1685847490133</v>
      </c>
    </row>
    <row r="574" customFormat="false" ht="12.75" hidden="false" customHeight="false" outlineLevel="0" collapsed="false">
      <c r="A574" s="9" t="n">
        <v>39793</v>
      </c>
      <c r="B574" s="10" t="n">
        <v>0.39375</v>
      </c>
      <c r="C574" s="5" t="n">
        <v>0</v>
      </c>
      <c r="D574" s="5" t="n">
        <v>16.137</v>
      </c>
      <c r="E574" s="5" t="n">
        <v>0</v>
      </c>
      <c r="F574" s="5" t="n">
        <v>5</v>
      </c>
      <c r="G574" s="5" t="n">
        <v>0</v>
      </c>
      <c r="H574" s="5" t="n">
        <v>48.408</v>
      </c>
      <c r="I574" s="5" t="n">
        <v>46.666</v>
      </c>
      <c r="J574" s="5" t="n">
        <v>35.651</v>
      </c>
      <c r="K574" s="5" t="n">
        <v>36.402</v>
      </c>
      <c r="L574" s="5" t="n">
        <v>37.624</v>
      </c>
      <c r="M574" s="5" t="n">
        <v>25.2</v>
      </c>
      <c r="N574" s="5" t="n">
        <v>8.285</v>
      </c>
      <c r="O574" s="5" t="n">
        <v>1</v>
      </c>
      <c r="P574" s="5" t="n">
        <v>0</v>
      </c>
      <c r="Q574" s="5" t="n">
        <v>57.751</v>
      </c>
      <c r="R574" s="5" t="n">
        <v>54.324</v>
      </c>
      <c r="S574" s="5" t="n">
        <v>43.736</v>
      </c>
      <c r="T574" s="5" t="n">
        <v>19.176</v>
      </c>
      <c r="U574" s="5" t="n">
        <v>0</v>
      </c>
      <c r="V574" s="5" t="n">
        <v>0</v>
      </c>
      <c r="W574" s="5" t="n">
        <v>56.496</v>
      </c>
      <c r="X574" s="5" t="n">
        <v>28.02</v>
      </c>
      <c r="AD574" s="6" t="n">
        <f aca="false">IF(C574&gt;0,D574*C574,0)</f>
        <v>0</v>
      </c>
      <c r="AE574" s="5" t="n">
        <f aca="false">H574-K574</f>
        <v>12.006</v>
      </c>
      <c r="AF574" s="1" t="n">
        <f aca="false">IF(G573&lt;1,AF573+1,0)</f>
        <v>11</v>
      </c>
      <c r="AG574" s="4" t="n">
        <f aca="false">AH574+0.4014-0.0144*$N574</f>
        <v>4.183808</v>
      </c>
      <c r="AH574" s="4" t="n">
        <f aca="false">5.495-0.2768*$N574+0.7</f>
        <v>3.901712</v>
      </c>
      <c r="AI574" s="4" t="n">
        <f aca="false">AJ574+0.3283-0.0118*N574</f>
        <v>2.95780972727273</v>
      </c>
      <c r="AJ574" s="4" t="n">
        <f aca="false">IF(AF574&lt;1,60/(AF573+1),AJ575)</f>
        <v>2.72727272727273</v>
      </c>
      <c r="AK574" s="4" t="n">
        <f aca="false">AH574-AJ574</f>
        <v>1.17443927272727</v>
      </c>
      <c r="AL574" s="4" t="n">
        <f aca="false">AK574*100/AG574</f>
        <v>28.0710604484544</v>
      </c>
    </row>
    <row r="575" customFormat="false" ht="12.75" hidden="false" customHeight="false" outlineLevel="0" collapsed="false">
      <c r="A575" s="9" t="n">
        <v>39793</v>
      </c>
      <c r="B575" s="10" t="n">
        <v>0.394444444444444</v>
      </c>
      <c r="C575" s="5" t="n">
        <v>1</v>
      </c>
      <c r="D575" s="5" t="n">
        <v>16.137</v>
      </c>
      <c r="E575" s="5" t="n">
        <v>0</v>
      </c>
      <c r="F575" s="5" t="n">
        <v>5</v>
      </c>
      <c r="G575" s="5" t="n">
        <v>0</v>
      </c>
      <c r="H575" s="5" t="n">
        <v>49.556</v>
      </c>
      <c r="I575" s="5" t="n">
        <v>49.348</v>
      </c>
      <c r="J575" s="5" t="n">
        <v>35.344</v>
      </c>
      <c r="K575" s="5" t="n">
        <v>36.026</v>
      </c>
      <c r="L575" s="5" t="n">
        <v>37.813</v>
      </c>
      <c r="M575" s="5" t="n">
        <v>25.154</v>
      </c>
      <c r="N575" s="5" t="n">
        <v>8.285</v>
      </c>
      <c r="O575" s="5" t="n">
        <v>1</v>
      </c>
      <c r="P575" s="5" t="n">
        <v>0</v>
      </c>
      <c r="Q575" s="5" t="n">
        <v>57.751</v>
      </c>
      <c r="R575" s="5" t="n">
        <v>54.301</v>
      </c>
      <c r="S575" s="5" t="n">
        <v>43.736</v>
      </c>
      <c r="T575" s="5" t="n">
        <v>19.176</v>
      </c>
      <c r="U575" s="5" t="n">
        <v>0</v>
      </c>
      <c r="V575" s="5" t="n">
        <v>0</v>
      </c>
      <c r="W575" s="5" t="n">
        <v>56.496</v>
      </c>
      <c r="X575" s="5" t="n">
        <v>28.116</v>
      </c>
      <c r="AD575" s="6" t="n">
        <f aca="false">IF(C575&gt;0,D575*C575,0)</f>
        <v>16.137</v>
      </c>
      <c r="AE575" s="5" t="n">
        <f aca="false">H575-K575</f>
        <v>13.53</v>
      </c>
      <c r="AF575" s="1" t="n">
        <f aca="false">IF(G574&lt;1,AF574+1,0)</f>
        <v>12</v>
      </c>
      <c r="AG575" s="4" t="n">
        <f aca="false">AH575+0.4014-0.0144*$N575</f>
        <v>4.183808</v>
      </c>
      <c r="AH575" s="4" t="n">
        <f aca="false">5.495-0.2768*$N575+0.7</f>
        <v>3.901712</v>
      </c>
      <c r="AI575" s="4" t="n">
        <f aca="false">AJ575+0.3283-0.0118*N575</f>
        <v>2.95780972727273</v>
      </c>
      <c r="AJ575" s="4" t="n">
        <f aca="false">IF(AF575&lt;1,60/(AF574+1),AJ576)</f>
        <v>2.72727272727273</v>
      </c>
      <c r="AK575" s="4" t="n">
        <f aca="false">AH575-AJ575</f>
        <v>1.17443927272727</v>
      </c>
      <c r="AL575" s="4" t="n">
        <f aca="false">AK575*100/AG575</f>
        <v>28.0710604484544</v>
      </c>
    </row>
    <row r="576" customFormat="false" ht="12.75" hidden="false" customHeight="false" outlineLevel="0" collapsed="false">
      <c r="A576" s="9" t="n">
        <v>39793</v>
      </c>
      <c r="B576" s="10" t="n">
        <v>0.395138888888889</v>
      </c>
      <c r="C576" s="5" t="n">
        <v>0</v>
      </c>
      <c r="D576" s="5" t="n">
        <v>16.137</v>
      </c>
      <c r="E576" s="5" t="n">
        <v>0</v>
      </c>
      <c r="F576" s="5" t="n">
        <v>5</v>
      </c>
      <c r="G576" s="5" t="n">
        <v>0</v>
      </c>
      <c r="H576" s="5" t="n">
        <v>49.829</v>
      </c>
      <c r="I576" s="5" t="n">
        <v>50.037</v>
      </c>
      <c r="J576" s="5" t="n">
        <v>35.416</v>
      </c>
      <c r="K576" s="5" t="n">
        <v>35.792</v>
      </c>
      <c r="L576" s="5" t="n">
        <v>37.483</v>
      </c>
      <c r="M576" s="5" t="n">
        <v>25.154</v>
      </c>
      <c r="N576" s="5" t="n">
        <v>8.212</v>
      </c>
      <c r="O576" s="5" t="n">
        <v>2</v>
      </c>
      <c r="P576" s="5" t="n">
        <v>0</v>
      </c>
      <c r="Q576" s="5" t="n">
        <v>57.706</v>
      </c>
      <c r="R576" s="5" t="n">
        <v>54.301</v>
      </c>
      <c r="S576" s="5" t="n">
        <v>43.64</v>
      </c>
      <c r="T576" s="5" t="n">
        <v>19.176</v>
      </c>
      <c r="U576" s="5" t="n">
        <v>0</v>
      </c>
      <c r="V576" s="5" t="n">
        <v>0</v>
      </c>
      <c r="W576" s="5" t="n">
        <v>56.496</v>
      </c>
      <c r="X576" s="5" t="n">
        <v>28.211</v>
      </c>
      <c r="AD576" s="6" t="n">
        <f aca="false">IF(C576&gt;0,D576*C576,0)</f>
        <v>0</v>
      </c>
      <c r="AE576" s="5" t="n">
        <f aca="false">H576-K576</f>
        <v>14.037</v>
      </c>
      <c r="AF576" s="1" t="n">
        <f aca="false">IF(G575&lt;1,AF575+1,0)</f>
        <v>13</v>
      </c>
      <c r="AG576" s="4" t="n">
        <f aca="false">AH576+0.4014-0.0144*$N576</f>
        <v>4.2050656</v>
      </c>
      <c r="AH576" s="4" t="n">
        <f aca="false">5.495-0.2768*$N576+0.7</f>
        <v>3.9219184</v>
      </c>
      <c r="AI576" s="4" t="n">
        <f aca="false">AJ576+0.3283-0.0118*N576</f>
        <v>2.95867112727273</v>
      </c>
      <c r="AJ576" s="4" t="n">
        <f aca="false">IF(AF576&lt;1,60/(AF575+1),AJ577)</f>
        <v>2.72727272727273</v>
      </c>
      <c r="AK576" s="4" t="n">
        <f aca="false">AH576-AJ576</f>
        <v>1.19464567272727</v>
      </c>
      <c r="AL576" s="4" t="n">
        <f aca="false">AK576*100/AG576</f>
        <v>28.4096798092109</v>
      </c>
    </row>
    <row r="577" customFormat="false" ht="12.75" hidden="false" customHeight="false" outlineLevel="0" collapsed="false">
      <c r="A577" s="9" t="n">
        <v>39793</v>
      </c>
      <c r="B577" s="10" t="n">
        <v>0.395833333333333</v>
      </c>
      <c r="C577" s="5" t="n">
        <v>0</v>
      </c>
      <c r="D577" s="5" t="n">
        <v>16.162</v>
      </c>
      <c r="E577" s="5" t="n">
        <v>0</v>
      </c>
      <c r="F577" s="5" t="n">
        <v>5</v>
      </c>
      <c r="G577" s="5" t="n">
        <v>0</v>
      </c>
      <c r="H577" s="5" t="n">
        <v>49.876</v>
      </c>
      <c r="I577" s="5" t="n">
        <v>50.151</v>
      </c>
      <c r="J577" s="5" t="n">
        <v>35.816</v>
      </c>
      <c r="K577" s="5" t="n">
        <v>36.191</v>
      </c>
      <c r="L577" s="5" t="n">
        <v>38.282</v>
      </c>
      <c r="M577" s="5" t="n">
        <v>25.08</v>
      </c>
      <c r="N577" s="5" t="n">
        <v>8.235</v>
      </c>
      <c r="O577" s="5" t="n">
        <v>2</v>
      </c>
      <c r="P577" s="5" t="n">
        <v>0</v>
      </c>
      <c r="Q577" s="5" t="n">
        <v>57.706</v>
      </c>
      <c r="R577" s="5" t="n">
        <v>54.278</v>
      </c>
      <c r="S577" s="5" t="n">
        <v>43.618</v>
      </c>
      <c r="T577" s="5" t="n">
        <v>19.151</v>
      </c>
      <c r="U577" s="5" t="n">
        <v>0</v>
      </c>
      <c r="V577" s="5" t="n">
        <v>0</v>
      </c>
      <c r="W577" s="5" t="n">
        <v>56.451</v>
      </c>
      <c r="X577" s="5" t="n">
        <v>28.309</v>
      </c>
      <c r="AD577" s="6" t="n">
        <f aca="false">IF(C577&gt;0,D577*C577,0)</f>
        <v>0</v>
      </c>
      <c r="AE577" s="5" t="n">
        <f aca="false">H577-K577</f>
        <v>13.685</v>
      </c>
      <c r="AF577" s="1" t="n">
        <f aca="false">IF(G576&lt;1,AF576+1,0)</f>
        <v>14</v>
      </c>
      <c r="AG577" s="4" t="n">
        <f aca="false">AH577+0.4014-0.0144*$N577</f>
        <v>4.198368</v>
      </c>
      <c r="AH577" s="4" t="n">
        <f aca="false">5.495-0.2768*$N577+0.7</f>
        <v>3.915552</v>
      </c>
      <c r="AI577" s="4" t="n">
        <f aca="false">AJ577+0.3283-0.0118*N577</f>
        <v>2.95839972727273</v>
      </c>
      <c r="AJ577" s="4" t="n">
        <f aca="false">IF(AF577&lt;1,60/(AF576+1),AJ578)</f>
        <v>2.72727272727273</v>
      </c>
      <c r="AK577" s="4" t="n">
        <f aca="false">AH577-AJ577</f>
        <v>1.18827927272727</v>
      </c>
      <c r="AL577" s="4" t="n">
        <f aca="false">AK577*100/AG577</f>
        <v>28.3033615139805</v>
      </c>
    </row>
    <row r="578" customFormat="false" ht="12.75" hidden="false" customHeight="false" outlineLevel="0" collapsed="false">
      <c r="A578" s="9" t="n">
        <v>39793</v>
      </c>
      <c r="B578" s="10" t="n">
        <v>0.396527777777778</v>
      </c>
      <c r="C578" s="5" t="n">
        <v>1</v>
      </c>
      <c r="D578" s="5" t="n">
        <v>16.162</v>
      </c>
      <c r="E578" s="5" t="n">
        <v>1</v>
      </c>
      <c r="F578" s="5" t="n">
        <v>5</v>
      </c>
      <c r="G578" s="5" t="n">
        <v>0</v>
      </c>
      <c r="H578" s="5" t="n">
        <v>49.99</v>
      </c>
      <c r="I578" s="5" t="n">
        <v>50.265</v>
      </c>
      <c r="J578" s="5" t="n">
        <v>36.285</v>
      </c>
      <c r="K578" s="5" t="n">
        <v>36.543</v>
      </c>
      <c r="L578" s="5" t="n">
        <v>38.777</v>
      </c>
      <c r="M578" s="5" t="n">
        <v>25.034</v>
      </c>
      <c r="N578" s="5" t="n">
        <v>8.212</v>
      </c>
      <c r="O578" s="5" t="n">
        <v>1</v>
      </c>
      <c r="P578" s="5" t="n">
        <v>0</v>
      </c>
      <c r="Q578" s="5" t="n">
        <v>57.683</v>
      </c>
      <c r="R578" s="5" t="n">
        <v>54.278</v>
      </c>
      <c r="S578" s="5" t="n">
        <v>43.594</v>
      </c>
      <c r="T578" s="5" t="n">
        <v>19.176</v>
      </c>
      <c r="U578" s="5" t="n">
        <v>0</v>
      </c>
      <c r="V578" s="5" t="n">
        <v>0</v>
      </c>
      <c r="W578" s="5" t="n">
        <v>56.451</v>
      </c>
      <c r="X578" s="5" t="n">
        <v>28.381</v>
      </c>
      <c r="AD578" s="6" t="n">
        <f aca="false">IF(C578&gt;0,D578*C578,0)</f>
        <v>16.162</v>
      </c>
      <c r="AE578" s="5" t="n">
        <f aca="false">H578-K578</f>
        <v>13.447</v>
      </c>
      <c r="AF578" s="1" t="n">
        <f aca="false">IF(G577&lt;1,AF577+1,0)</f>
        <v>15</v>
      </c>
      <c r="AG578" s="4" t="n">
        <f aca="false">AH578+0.4014-0.0144*$N578</f>
        <v>4.2050656</v>
      </c>
      <c r="AH578" s="4" t="n">
        <f aca="false">5.495-0.2768*$N578+0.7</f>
        <v>3.9219184</v>
      </c>
      <c r="AI578" s="4" t="n">
        <f aca="false">AJ578+0.3283-0.0118*N578</f>
        <v>2.95867112727273</v>
      </c>
      <c r="AJ578" s="4" t="n">
        <f aca="false">IF(AF578&lt;1,60/(AF577+1),AJ579)</f>
        <v>2.72727272727273</v>
      </c>
      <c r="AK578" s="4" t="n">
        <f aca="false">AH578-AJ578</f>
        <v>1.19464567272727</v>
      </c>
      <c r="AL578" s="4" t="n">
        <f aca="false">AK578*100/AG578</f>
        <v>28.4096798092109</v>
      </c>
    </row>
    <row r="579" customFormat="false" ht="12.75" hidden="false" customHeight="false" outlineLevel="0" collapsed="false">
      <c r="A579" s="9" t="n">
        <v>39793</v>
      </c>
      <c r="B579" s="10" t="n">
        <v>0.397222222222222</v>
      </c>
      <c r="C579" s="5" t="n">
        <v>0</v>
      </c>
      <c r="D579" s="5" t="n">
        <v>16.162</v>
      </c>
      <c r="E579" s="5" t="n">
        <v>0</v>
      </c>
      <c r="F579" s="5" t="n">
        <v>4</v>
      </c>
      <c r="G579" s="5" t="n">
        <v>0</v>
      </c>
      <c r="H579" s="5" t="n">
        <v>49.852</v>
      </c>
      <c r="I579" s="5" t="n">
        <v>50.38</v>
      </c>
      <c r="J579" s="5" t="n">
        <v>37.107</v>
      </c>
      <c r="K579" s="5" t="n">
        <v>37.201</v>
      </c>
      <c r="L579" s="5" t="n">
        <v>39.411</v>
      </c>
      <c r="M579" s="5" t="n">
        <v>25.08</v>
      </c>
      <c r="N579" s="5" t="n">
        <v>8.212</v>
      </c>
      <c r="O579" s="5" t="n">
        <v>2</v>
      </c>
      <c r="P579" s="5" t="n">
        <v>0</v>
      </c>
      <c r="Q579" s="5" t="n">
        <v>57.683</v>
      </c>
      <c r="R579" s="5" t="n">
        <v>54.257</v>
      </c>
      <c r="S579" s="5" t="n">
        <v>43.571</v>
      </c>
      <c r="T579" s="5" t="n">
        <v>19.151</v>
      </c>
      <c r="U579" s="5" t="n">
        <v>0</v>
      </c>
      <c r="V579" s="5" t="n">
        <v>0</v>
      </c>
      <c r="W579" s="5" t="n">
        <v>56.451</v>
      </c>
      <c r="X579" s="5" t="n">
        <v>28.43</v>
      </c>
      <c r="AD579" s="6" t="n">
        <f aca="false">IF(C579&gt;0,D579*C579,0)</f>
        <v>0</v>
      </c>
      <c r="AE579" s="5" t="n">
        <f aca="false">H579-K579</f>
        <v>12.651</v>
      </c>
      <c r="AF579" s="1" t="n">
        <f aca="false">IF(G578&lt;1,AF578+1,0)</f>
        <v>16</v>
      </c>
      <c r="AG579" s="4" t="n">
        <f aca="false">AH579+0.4014-0.0144*$N579</f>
        <v>4.2050656</v>
      </c>
      <c r="AH579" s="4" t="n">
        <f aca="false">5.495-0.2768*$N579+0.7</f>
        <v>3.9219184</v>
      </c>
      <c r="AI579" s="4" t="n">
        <f aca="false">AJ579+0.3283-0.0118*N579</f>
        <v>2.95867112727273</v>
      </c>
      <c r="AJ579" s="4" t="n">
        <f aca="false">IF(AF579&lt;1,60/(AF578+1),AJ580)</f>
        <v>2.72727272727273</v>
      </c>
      <c r="AK579" s="4" t="n">
        <f aca="false">AH579-AJ579</f>
        <v>1.19464567272727</v>
      </c>
      <c r="AL579" s="4" t="n">
        <f aca="false">AK579*100/AG579</f>
        <v>28.4096798092109</v>
      </c>
    </row>
    <row r="580" customFormat="false" ht="12.75" hidden="false" customHeight="false" outlineLevel="0" collapsed="false">
      <c r="A580" s="9" t="n">
        <v>39793</v>
      </c>
      <c r="B580" s="10" t="n">
        <v>0.397916666666667</v>
      </c>
      <c r="C580" s="5" t="n">
        <v>0</v>
      </c>
      <c r="D580" s="5" t="n">
        <v>16.187</v>
      </c>
      <c r="E580" s="5" t="n">
        <v>0</v>
      </c>
      <c r="F580" s="5" t="n">
        <v>5</v>
      </c>
      <c r="G580" s="5" t="n">
        <v>0</v>
      </c>
      <c r="H580" s="5" t="n">
        <v>50.128</v>
      </c>
      <c r="I580" s="5" t="n">
        <v>50.312</v>
      </c>
      <c r="J580" s="5" t="n">
        <v>37.93</v>
      </c>
      <c r="K580" s="5" t="n">
        <v>38.119</v>
      </c>
      <c r="L580" s="5" t="n">
        <v>40.303</v>
      </c>
      <c r="M580" s="5" t="n">
        <v>25.08</v>
      </c>
      <c r="N580" s="5" t="n">
        <v>8.358</v>
      </c>
      <c r="O580" s="5" t="n">
        <v>2</v>
      </c>
      <c r="P580" s="5" t="n">
        <v>0</v>
      </c>
      <c r="Q580" s="5" t="n">
        <v>57.66</v>
      </c>
      <c r="R580" s="5" t="n">
        <v>54.233</v>
      </c>
      <c r="S580" s="5" t="n">
        <v>43.571</v>
      </c>
      <c r="T580" s="5" t="n">
        <v>19.126</v>
      </c>
      <c r="U580" s="5" t="n">
        <v>0</v>
      </c>
      <c r="V580" s="5" t="n">
        <v>0</v>
      </c>
      <c r="W580" s="5" t="n">
        <v>56.405</v>
      </c>
      <c r="X580" s="5" t="n">
        <v>28.501</v>
      </c>
      <c r="AD580" s="6" t="n">
        <f aca="false">IF(C580&gt;0,D580*C580,0)</f>
        <v>0</v>
      </c>
      <c r="AE580" s="5" t="n">
        <f aca="false">H580-K580</f>
        <v>12.009</v>
      </c>
      <c r="AF580" s="1" t="n">
        <f aca="false">IF(G579&lt;1,AF579+1,0)</f>
        <v>17</v>
      </c>
      <c r="AG580" s="4" t="n">
        <f aca="false">AH580+0.4014-0.0144*$N580</f>
        <v>4.1625504</v>
      </c>
      <c r="AH580" s="4" t="n">
        <f aca="false">5.495-0.2768*$N580+0.7</f>
        <v>3.8815056</v>
      </c>
      <c r="AI580" s="4" t="n">
        <f aca="false">AJ580+0.3283-0.0118*N580</f>
        <v>2.95694832727273</v>
      </c>
      <c r="AJ580" s="4" t="n">
        <f aca="false">IF(AF580&lt;1,60/(AF579+1),AJ581)</f>
        <v>2.72727272727273</v>
      </c>
      <c r="AK580" s="4" t="n">
        <f aca="false">AH580-AJ580</f>
        <v>1.15423287272727</v>
      </c>
      <c r="AL580" s="4" t="n">
        <f aca="false">AK580*100/AG580</f>
        <v>27.7289825182002</v>
      </c>
    </row>
    <row r="581" customFormat="false" ht="12.75" hidden="false" customHeight="false" outlineLevel="0" collapsed="false">
      <c r="A581" s="9" t="n">
        <v>39793</v>
      </c>
      <c r="B581" s="10" t="n">
        <v>0.398611111111111</v>
      </c>
      <c r="C581" s="5" t="n">
        <v>0</v>
      </c>
      <c r="D581" s="5" t="n">
        <v>16.22</v>
      </c>
      <c r="E581" s="5" t="n">
        <v>0</v>
      </c>
      <c r="F581" s="5" t="n">
        <v>5</v>
      </c>
      <c r="G581" s="5" t="n">
        <v>0</v>
      </c>
      <c r="H581" s="5" t="n">
        <v>50.571</v>
      </c>
      <c r="I581" s="5" t="n">
        <v>50.686</v>
      </c>
      <c r="J581" s="5" t="n">
        <v>38.409</v>
      </c>
      <c r="K581" s="5" t="n">
        <v>38.901</v>
      </c>
      <c r="L581" s="5" t="n">
        <v>41.133</v>
      </c>
      <c r="M581" s="5" t="n">
        <v>25.186</v>
      </c>
      <c r="N581" s="5" t="n">
        <v>8.368</v>
      </c>
      <c r="O581" s="5" t="n">
        <v>1</v>
      </c>
      <c r="P581" s="5" t="n">
        <v>0</v>
      </c>
      <c r="Q581" s="5" t="n">
        <v>57.669</v>
      </c>
      <c r="R581" s="5" t="n">
        <v>54.287</v>
      </c>
      <c r="S581" s="5" t="n">
        <v>43.602</v>
      </c>
      <c r="T581" s="5" t="n">
        <v>19.209</v>
      </c>
      <c r="U581" s="5" t="n">
        <v>0</v>
      </c>
      <c r="V581" s="5" t="n">
        <v>0</v>
      </c>
      <c r="W581" s="5" t="n">
        <v>56.458</v>
      </c>
      <c r="X581" s="5" t="n">
        <v>28.631</v>
      </c>
      <c r="AD581" s="6" t="n">
        <f aca="false">IF(C581&gt;0,D581*C581,0)</f>
        <v>0</v>
      </c>
      <c r="AE581" s="5" t="n">
        <f aca="false">H581-K581</f>
        <v>11.67</v>
      </c>
      <c r="AF581" s="1" t="n">
        <f aca="false">IF(G580&lt;1,AF580+1,0)</f>
        <v>18</v>
      </c>
      <c r="AG581" s="4" t="n">
        <f aca="false">AH581+0.4014-0.0144*$N581</f>
        <v>4.1596384</v>
      </c>
      <c r="AH581" s="4" t="n">
        <f aca="false">5.495-0.2768*$N581+0.7</f>
        <v>3.8787376</v>
      </c>
      <c r="AI581" s="4" t="n">
        <f aca="false">AJ581+0.3283-0.0118*N581</f>
        <v>2.95683032727273</v>
      </c>
      <c r="AJ581" s="4" t="n">
        <f aca="false">IF(AF581&lt;1,60/(AF580+1),AJ582)</f>
        <v>2.72727272727273</v>
      </c>
      <c r="AK581" s="4" t="n">
        <f aca="false">AH581-AJ581</f>
        <v>1.15146487272727</v>
      </c>
      <c r="AL581" s="4" t="n">
        <f aca="false">AK581*100/AG581</f>
        <v>27.6818502475425</v>
      </c>
    </row>
    <row r="582" customFormat="false" ht="12.75" hidden="false" customHeight="false" outlineLevel="0" collapsed="false">
      <c r="A582" s="9" t="n">
        <v>39793</v>
      </c>
      <c r="B582" s="10" t="n">
        <v>0.399305555555556</v>
      </c>
      <c r="C582" s="5" t="n">
        <v>1</v>
      </c>
      <c r="D582" s="5" t="n">
        <v>16.187</v>
      </c>
      <c r="E582" s="5" t="n">
        <v>0</v>
      </c>
      <c r="F582" s="5" t="n">
        <v>5</v>
      </c>
      <c r="G582" s="5" t="n">
        <v>0</v>
      </c>
      <c r="H582" s="5" t="n">
        <v>51.022</v>
      </c>
      <c r="I582" s="5" t="n">
        <v>51.206</v>
      </c>
      <c r="J582" s="5" t="n">
        <v>38.66</v>
      </c>
      <c r="K582" s="5" t="n">
        <v>39.27</v>
      </c>
      <c r="L582" s="5" t="n">
        <v>41.667</v>
      </c>
      <c r="M582" s="5" t="n">
        <v>25.2</v>
      </c>
      <c r="N582" s="5" t="n">
        <v>8.459</v>
      </c>
      <c r="O582" s="5" t="n">
        <v>1</v>
      </c>
      <c r="P582" s="5" t="n">
        <v>0</v>
      </c>
      <c r="Q582" s="5" t="n">
        <v>57.64</v>
      </c>
      <c r="R582" s="5" t="n">
        <v>54.233</v>
      </c>
      <c r="S582" s="5" t="n">
        <v>43.594</v>
      </c>
      <c r="T582" s="5" t="n">
        <v>19.176</v>
      </c>
      <c r="U582" s="5" t="n">
        <v>0</v>
      </c>
      <c r="V582" s="5" t="n">
        <v>0</v>
      </c>
      <c r="W582" s="5" t="n">
        <v>56.339</v>
      </c>
      <c r="X582" s="5" t="n">
        <v>28.67</v>
      </c>
      <c r="AD582" s="6" t="n">
        <f aca="false">IF(C582&gt;0,D582*C582,0)</f>
        <v>16.187</v>
      </c>
      <c r="AE582" s="5" t="n">
        <f aca="false">H582-K582</f>
        <v>11.752</v>
      </c>
      <c r="AF582" s="1" t="n">
        <f aca="false">IF(G581&lt;1,AF581+1,0)</f>
        <v>19</v>
      </c>
      <c r="AG582" s="4" t="n">
        <f aca="false">AH582+0.4014-0.0144*$N582</f>
        <v>4.1331392</v>
      </c>
      <c r="AH582" s="4" t="n">
        <f aca="false">5.495-0.2768*$N582+0.7</f>
        <v>3.8535488</v>
      </c>
      <c r="AI582" s="4" t="n">
        <f aca="false">AJ582+0.3283-0.0118*N582</f>
        <v>2.95575652727273</v>
      </c>
      <c r="AJ582" s="4" t="n">
        <f aca="false">IF(AF582&lt;1,60/(AF581+1),AJ583)</f>
        <v>2.72727272727273</v>
      </c>
      <c r="AK582" s="4" t="n">
        <f aca="false">AH582-AJ582</f>
        <v>1.12627607272727</v>
      </c>
      <c r="AL582" s="4" t="n">
        <f aca="false">AK582*100/AG582</f>
        <v>27.2498945287706</v>
      </c>
    </row>
    <row r="583" customFormat="false" ht="12.75" hidden="false" customHeight="false" outlineLevel="0" collapsed="false">
      <c r="A583" s="9" t="n">
        <v>39793</v>
      </c>
      <c r="B583" s="10" t="n">
        <v>0.4</v>
      </c>
      <c r="C583" s="5" t="n">
        <v>0</v>
      </c>
      <c r="D583" s="5" t="n">
        <v>16.212</v>
      </c>
      <c r="E583" s="5" t="n">
        <v>0</v>
      </c>
      <c r="F583" s="5" t="n">
        <v>4</v>
      </c>
      <c r="G583" s="5" t="n">
        <v>0</v>
      </c>
      <c r="H583" s="5" t="n">
        <v>51.435</v>
      </c>
      <c r="I583" s="5" t="n">
        <v>51.619</v>
      </c>
      <c r="J583" s="5" t="n">
        <v>38.87</v>
      </c>
      <c r="K583" s="5" t="n">
        <v>39.48</v>
      </c>
      <c r="L583" s="5" t="n">
        <v>42.561</v>
      </c>
      <c r="M583" s="5" t="n">
        <v>25.105</v>
      </c>
      <c r="N583" s="5" t="n">
        <v>8.582</v>
      </c>
      <c r="O583" s="5" t="n">
        <v>2</v>
      </c>
      <c r="P583" s="5" t="n">
        <v>0</v>
      </c>
      <c r="Q583" s="5" t="n">
        <v>57.683</v>
      </c>
      <c r="R583" s="5" t="n">
        <v>54.21</v>
      </c>
      <c r="S583" s="5" t="n">
        <v>43.64</v>
      </c>
      <c r="T583" s="5" t="n">
        <v>19.176</v>
      </c>
      <c r="U583" s="5" t="n">
        <v>0</v>
      </c>
      <c r="V583" s="5" t="n">
        <v>0</v>
      </c>
      <c r="W583" s="5" t="n">
        <v>56.27</v>
      </c>
      <c r="X583" s="5" t="n">
        <v>28.719</v>
      </c>
      <c r="AD583" s="6" t="n">
        <f aca="false">IF(C583&gt;0,D583*C583,0)</f>
        <v>0</v>
      </c>
      <c r="AE583" s="5" t="n">
        <f aca="false">H583-K583</f>
        <v>11.955</v>
      </c>
      <c r="AF583" s="1" t="n">
        <f aca="false">IF(G582&lt;1,AF582+1,0)</f>
        <v>20</v>
      </c>
      <c r="AG583" s="4" t="n">
        <f aca="false">AH583+0.4014-0.0144*$N583</f>
        <v>4.0973216</v>
      </c>
      <c r="AH583" s="4" t="n">
        <f aca="false">5.495-0.2768*$N583+0.7</f>
        <v>3.8195024</v>
      </c>
      <c r="AI583" s="4" t="n">
        <f aca="false">AJ583+0.3283-0.0118*N583</f>
        <v>2.95430512727273</v>
      </c>
      <c r="AJ583" s="4" t="n">
        <f aca="false">IF(AF583&lt;1,60/(AF582+1),AJ584)</f>
        <v>2.72727272727273</v>
      </c>
      <c r="AK583" s="4" t="n">
        <f aca="false">AH583-AJ583</f>
        <v>1.09222967272727</v>
      </c>
      <c r="AL583" s="4" t="n">
        <f aca="false">AK583*100/AG583</f>
        <v>26.6571623942644</v>
      </c>
    </row>
    <row r="584" customFormat="false" ht="12.75" hidden="false" customHeight="false" outlineLevel="0" collapsed="false">
      <c r="A584" s="9" t="n">
        <v>39793</v>
      </c>
      <c r="B584" s="10" t="n">
        <v>0.400694444444444</v>
      </c>
      <c r="C584" s="5" t="n">
        <v>0</v>
      </c>
      <c r="D584" s="5" t="n">
        <v>16.187</v>
      </c>
      <c r="E584" s="5" t="n">
        <v>0</v>
      </c>
      <c r="F584" s="5" t="n">
        <v>5</v>
      </c>
      <c r="G584" s="5" t="n">
        <v>1</v>
      </c>
      <c r="H584" s="5" t="n">
        <v>51.734</v>
      </c>
      <c r="I584" s="5" t="n">
        <v>51.962</v>
      </c>
      <c r="J584" s="5" t="n">
        <v>38.918</v>
      </c>
      <c r="K584" s="5" t="n">
        <v>39.504</v>
      </c>
      <c r="L584" s="5" t="n">
        <v>43.123</v>
      </c>
      <c r="M584" s="5" t="n">
        <v>25.129</v>
      </c>
      <c r="N584" s="5" t="n">
        <v>8.557</v>
      </c>
      <c r="O584" s="5" t="n">
        <v>2</v>
      </c>
      <c r="P584" s="5" t="n">
        <v>0</v>
      </c>
      <c r="Q584" s="5" t="n">
        <v>57.683</v>
      </c>
      <c r="R584" s="5" t="n">
        <v>54.187</v>
      </c>
      <c r="S584" s="5" t="n">
        <v>43.712</v>
      </c>
      <c r="T584" s="5" t="n">
        <v>19.151</v>
      </c>
      <c r="U584" s="5" t="n">
        <v>0</v>
      </c>
      <c r="V584" s="5" t="n">
        <v>0</v>
      </c>
      <c r="W584" s="5" t="n">
        <v>56.293</v>
      </c>
      <c r="X584" s="5" t="n">
        <v>28.79</v>
      </c>
      <c r="AD584" s="6" t="n">
        <f aca="false">IF(C584&gt;0,D584*C584,0)</f>
        <v>0</v>
      </c>
      <c r="AE584" s="5" t="n">
        <f aca="false">H584-K584</f>
        <v>12.23</v>
      </c>
      <c r="AF584" s="1" t="n">
        <f aca="false">IF(G583&lt;1,AF583+1,0)</f>
        <v>21</v>
      </c>
      <c r="AG584" s="4" t="n">
        <f aca="false">AH584+0.4014-0.0144*$N584</f>
        <v>4.1046016</v>
      </c>
      <c r="AH584" s="4" t="n">
        <f aca="false">5.495-0.2768*$N584+0.7</f>
        <v>3.8264224</v>
      </c>
      <c r="AI584" s="4" t="n">
        <f aca="false">AJ584+0.3283-0.0118*N584</f>
        <v>2.95460012727273</v>
      </c>
      <c r="AJ584" s="4" t="n">
        <f aca="false">IF(AF584&lt;1,60/(AF583+1),AJ585)</f>
        <v>2.72727272727273</v>
      </c>
      <c r="AK584" s="4" t="n">
        <f aca="false">AH584-AJ584</f>
        <v>1.09914967272727</v>
      </c>
      <c r="AL584" s="4" t="n">
        <f aca="false">AK584*100/AG584</f>
        <v>26.7784740113943</v>
      </c>
    </row>
    <row r="585" customFormat="false" ht="12.75" hidden="false" customHeight="false" outlineLevel="0" collapsed="false">
      <c r="A585" s="9" t="n">
        <v>39793</v>
      </c>
      <c r="B585" s="10" t="n">
        <v>0.401388888888889</v>
      </c>
      <c r="C585" s="5" t="n">
        <v>1</v>
      </c>
      <c r="D585" s="5" t="n">
        <v>16.27</v>
      </c>
      <c r="E585" s="5" t="n">
        <v>0</v>
      </c>
      <c r="F585" s="5" t="n">
        <v>5</v>
      </c>
      <c r="G585" s="5" t="n">
        <v>0</v>
      </c>
      <c r="H585" s="5" t="n">
        <v>52.039</v>
      </c>
      <c r="I585" s="5" t="n">
        <v>52.268</v>
      </c>
      <c r="J585" s="5" t="n">
        <v>39.066</v>
      </c>
      <c r="K585" s="5" t="n">
        <v>39.652</v>
      </c>
      <c r="L585" s="5" t="n">
        <v>43.578</v>
      </c>
      <c r="M585" s="5" t="n">
        <v>25.137</v>
      </c>
      <c r="N585" s="5" t="n">
        <v>8.665</v>
      </c>
      <c r="O585" s="5" t="n">
        <v>1</v>
      </c>
      <c r="P585" s="5" t="n">
        <v>0</v>
      </c>
      <c r="Q585" s="5" t="n">
        <v>57.69</v>
      </c>
      <c r="R585" s="5" t="n">
        <v>54.24</v>
      </c>
      <c r="S585" s="5" t="n">
        <v>43.743</v>
      </c>
      <c r="T585" s="5" t="n">
        <v>19.209</v>
      </c>
      <c r="U585" s="5" t="n">
        <v>0</v>
      </c>
      <c r="V585" s="5" t="n">
        <v>0</v>
      </c>
      <c r="W585" s="5" t="n">
        <v>56.3</v>
      </c>
      <c r="X585" s="5" t="n">
        <v>28.92</v>
      </c>
      <c r="AD585" s="6" t="n">
        <f aca="false">IF(C585&gt;0,D585*C585,0)</f>
        <v>16.27</v>
      </c>
      <c r="AE585" s="5" t="n">
        <f aca="false">H585-K585</f>
        <v>12.387</v>
      </c>
      <c r="AF585" s="1" t="n">
        <f aca="false">IF(G584&lt;1,AF584+1,0)</f>
        <v>0</v>
      </c>
      <c r="AG585" s="4" t="n">
        <f aca="false">AH585+0.4014-0.0144*$N585</f>
        <v>4.073152</v>
      </c>
      <c r="AH585" s="4" t="n">
        <f aca="false">5.495-0.2768*$N585+0.7</f>
        <v>3.796528</v>
      </c>
      <c r="AI585" s="4" t="n">
        <f aca="false">AJ585+0.3283-0.0118*N585</f>
        <v>2.95332572727273</v>
      </c>
      <c r="AJ585" s="4" t="n">
        <f aca="false">IF(AF585&lt;1,60/(AF584+1),AJ586)</f>
        <v>2.72727272727273</v>
      </c>
      <c r="AK585" s="4" t="n">
        <f aca="false">AH585-AJ585</f>
        <v>1.06925527272727</v>
      </c>
      <c r="AL585" s="4" t="n">
        <f aca="false">AK585*100/AG585</f>
        <v>26.2512980789146</v>
      </c>
    </row>
    <row r="586" customFormat="false" ht="12.75" hidden="false" customHeight="false" outlineLevel="0" collapsed="false">
      <c r="A586" s="9" t="n">
        <v>39793</v>
      </c>
      <c r="B586" s="10" t="n">
        <v>0.402083333333333</v>
      </c>
      <c r="C586" s="5" t="n">
        <v>0</v>
      </c>
      <c r="D586" s="5" t="n">
        <v>16.212</v>
      </c>
      <c r="E586" s="5" t="n">
        <v>0</v>
      </c>
      <c r="F586" s="5" t="n">
        <v>4</v>
      </c>
      <c r="G586" s="5" t="n">
        <v>0</v>
      </c>
      <c r="H586" s="5" t="n">
        <v>52.191</v>
      </c>
      <c r="I586" s="5" t="n">
        <v>52.466</v>
      </c>
      <c r="J586" s="5" t="n">
        <v>39.129</v>
      </c>
      <c r="K586" s="5" t="n">
        <v>39.717</v>
      </c>
      <c r="L586" s="5" t="n">
        <v>44.346</v>
      </c>
      <c r="M586" s="5" t="n">
        <v>25.129</v>
      </c>
      <c r="N586" s="5" t="n">
        <v>8.632</v>
      </c>
      <c r="O586" s="5" t="n">
        <v>2</v>
      </c>
      <c r="P586" s="5" t="n">
        <v>0</v>
      </c>
      <c r="Q586" s="5" t="n">
        <v>57.66</v>
      </c>
      <c r="R586" s="5" t="n">
        <v>54.187</v>
      </c>
      <c r="S586" s="5" t="n">
        <v>43.736</v>
      </c>
      <c r="T586" s="5" t="n">
        <v>19.126</v>
      </c>
      <c r="U586" s="5" t="n">
        <v>0</v>
      </c>
      <c r="V586" s="5" t="n">
        <v>0</v>
      </c>
      <c r="W586" s="5" t="n">
        <v>56.227</v>
      </c>
      <c r="X586" s="5" t="n">
        <v>28.959</v>
      </c>
      <c r="AD586" s="6" t="n">
        <f aca="false">IF(C586&gt;0,D586*C586,0)</f>
        <v>0</v>
      </c>
      <c r="AE586" s="5" t="n">
        <f aca="false">H586-K586</f>
        <v>12.474</v>
      </c>
      <c r="AF586" s="1" t="n">
        <f aca="false">IF(G585&lt;1,AF585+1,0)</f>
        <v>1</v>
      </c>
      <c r="AG586" s="4" t="n">
        <f aca="false">AH586+0.4014-0.0144*$N586</f>
        <v>4.0827616</v>
      </c>
      <c r="AH586" s="4" t="n">
        <f aca="false">5.495-0.2768*$N586+0.7</f>
        <v>3.8056624</v>
      </c>
      <c r="AI586" s="4" t="n">
        <f aca="false">AJ586+0.3283-0.0118*N586</f>
        <v>2.95371512727273</v>
      </c>
      <c r="AJ586" s="4" t="n">
        <f aca="false">IF(AF586&lt;1,60/(AF585+1),AJ587)</f>
        <v>2.72727272727273</v>
      </c>
      <c r="AK586" s="4" t="n">
        <f aca="false">AH586-AJ586</f>
        <v>1.07838967272727</v>
      </c>
      <c r="AL586" s="4" t="n">
        <f aca="false">AK586*100/AG586</f>
        <v>26.4132412905831</v>
      </c>
    </row>
    <row r="587" customFormat="false" ht="12.75" hidden="false" customHeight="false" outlineLevel="0" collapsed="false">
      <c r="A587" s="9" t="n">
        <v>39793</v>
      </c>
      <c r="B587" s="10" t="n">
        <v>0.402777777777778</v>
      </c>
      <c r="C587" s="5" t="n">
        <v>0</v>
      </c>
      <c r="D587" s="5" t="n">
        <v>16.245</v>
      </c>
      <c r="E587" s="5" t="n">
        <v>0</v>
      </c>
      <c r="F587" s="5" t="n">
        <v>5</v>
      </c>
      <c r="G587" s="5" t="n">
        <v>0</v>
      </c>
      <c r="H587" s="5" t="n">
        <v>52.382</v>
      </c>
      <c r="I587" s="5" t="n">
        <v>52.705</v>
      </c>
      <c r="J587" s="5" t="n">
        <v>39.277</v>
      </c>
      <c r="K587" s="5" t="n">
        <v>39.865</v>
      </c>
      <c r="L587" s="5" t="n">
        <v>44.792</v>
      </c>
      <c r="M587" s="5" t="n">
        <v>25.112</v>
      </c>
      <c r="N587" s="5" t="n">
        <v>8.615</v>
      </c>
      <c r="O587" s="5" t="n">
        <v>1</v>
      </c>
      <c r="P587" s="5" t="n">
        <v>0</v>
      </c>
      <c r="Q587" s="5" t="n">
        <v>57.69</v>
      </c>
      <c r="R587" s="5" t="n">
        <v>54.194</v>
      </c>
      <c r="S587" s="5" t="n">
        <v>43.791</v>
      </c>
      <c r="T587" s="5" t="n">
        <v>19.184</v>
      </c>
      <c r="U587" s="5" t="n">
        <v>0</v>
      </c>
      <c r="V587" s="5" t="n">
        <v>0</v>
      </c>
      <c r="W587" s="5" t="n">
        <v>56.234</v>
      </c>
      <c r="X587" s="5" t="n">
        <v>29.04</v>
      </c>
      <c r="AD587" s="6" t="n">
        <f aca="false">IF(C587&gt;0,D587*C587,0)</f>
        <v>0</v>
      </c>
      <c r="AE587" s="5" t="n">
        <f aca="false">H587-K587</f>
        <v>12.517</v>
      </c>
      <c r="AF587" s="1" t="n">
        <f aca="false">IF(G586&lt;1,AF586+1,0)</f>
        <v>2</v>
      </c>
      <c r="AG587" s="4" t="n">
        <f aca="false">AH587+0.4014-0.0144*$N587</f>
        <v>4.087712</v>
      </c>
      <c r="AH587" s="4" t="n">
        <f aca="false">5.495-0.2768*$N587+0.7</f>
        <v>3.810368</v>
      </c>
      <c r="AI587" s="4" t="n">
        <f aca="false">AJ587+0.3283-0.0118*N587</f>
        <v>2.95391572727273</v>
      </c>
      <c r="AJ587" s="4" t="n">
        <f aca="false">IF(AF587&lt;1,60/(AF586+1),AJ588)</f>
        <v>2.72727272727273</v>
      </c>
      <c r="AK587" s="4" t="n">
        <f aca="false">AH587-AJ587</f>
        <v>1.08309527272727</v>
      </c>
      <c r="AL587" s="4" t="n">
        <f aca="false">AK587*100/AG587</f>
        <v>26.4963694293354</v>
      </c>
    </row>
    <row r="588" customFormat="false" ht="12.75" hidden="false" customHeight="false" outlineLevel="0" collapsed="false">
      <c r="A588" s="9" t="n">
        <v>39793</v>
      </c>
      <c r="B588" s="10" t="n">
        <v>0.403472222222222</v>
      </c>
      <c r="C588" s="5" t="n">
        <v>0</v>
      </c>
      <c r="D588" s="5" t="n">
        <v>16.245</v>
      </c>
      <c r="E588" s="5" t="n">
        <v>1</v>
      </c>
      <c r="F588" s="5" t="n">
        <v>5</v>
      </c>
      <c r="G588" s="5" t="n">
        <v>0</v>
      </c>
      <c r="H588" s="5" t="n">
        <v>52.59</v>
      </c>
      <c r="I588" s="5" t="n">
        <v>52.887</v>
      </c>
      <c r="J588" s="5" t="n">
        <v>39.559</v>
      </c>
      <c r="K588" s="5" t="n">
        <v>40.03</v>
      </c>
      <c r="L588" s="5" t="n">
        <v>45.252</v>
      </c>
      <c r="M588" s="5" t="n">
        <v>25.137</v>
      </c>
      <c r="N588" s="5" t="n">
        <v>8.688</v>
      </c>
      <c r="O588" s="5" t="n">
        <v>2</v>
      </c>
      <c r="P588" s="5" t="n">
        <v>0</v>
      </c>
      <c r="Q588" s="5" t="n">
        <v>57.69</v>
      </c>
      <c r="R588" s="5" t="n">
        <v>54.217</v>
      </c>
      <c r="S588" s="5" t="n">
        <v>43.836</v>
      </c>
      <c r="T588" s="5" t="n">
        <v>19.158</v>
      </c>
      <c r="U588" s="5" t="n">
        <v>0</v>
      </c>
      <c r="V588" s="5" t="n">
        <v>0</v>
      </c>
      <c r="W588" s="5" t="n">
        <v>56.211</v>
      </c>
      <c r="X588" s="5" t="n">
        <v>29.087</v>
      </c>
      <c r="AD588" s="6" t="n">
        <f aca="false">IF(C588&gt;0,D588*C588,0)</f>
        <v>0</v>
      </c>
      <c r="AE588" s="5" t="n">
        <f aca="false">H588-K588</f>
        <v>12.56</v>
      </c>
      <c r="AF588" s="1" t="n">
        <f aca="false">IF(G587&lt;1,AF587+1,0)</f>
        <v>3</v>
      </c>
      <c r="AG588" s="4" t="n">
        <f aca="false">AH588+0.4014-0.0144*$N588</f>
        <v>4.0664544</v>
      </c>
      <c r="AH588" s="4" t="n">
        <f aca="false">5.495-0.2768*$N588+0.7</f>
        <v>3.7901616</v>
      </c>
      <c r="AI588" s="4" t="n">
        <f aca="false">AJ588+0.3283-0.0118*N588</f>
        <v>2.95305432727273</v>
      </c>
      <c r="AJ588" s="4" t="n">
        <f aca="false">IF(AF588&lt;1,60/(AF587+1),AJ589)</f>
        <v>2.72727272727273</v>
      </c>
      <c r="AK588" s="4" t="n">
        <f aca="false">AH588-AJ588</f>
        <v>1.06288887272727</v>
      </c>
      <c r="AL588" s="4" t="n">
        <f aca="false">AK588*100/AG588</f>
        <v>26.137975941087</v>
      </c>
    </row>
    <row r="589" customFormat="false" ht="12.75" hidden="false" customHeight="false" outlineLevel="0" collapsed="false">
      <c r="A589" s="9" t="n">
        <v>39793</v>
      </c>
      <c r="B589" s="10" t="n">
        <v>0.404166666666667</v>
      </c>
      <c r="C589" s="5" t="n">
        <v>1</v>
      </c>
      <c r="D589" s="5" t="n">
        <v>16.302</v>
      </c>
      <c r="E589" s="5" t="n">
        <v>0</v>
      </c>
      <c r="F589" s="5" t="n">
        <v>4</v>
      </c>
      <c r="G589" s="5" t="n">
        <v>0</v>
      </c>
      <c r="H589" s="5" t="n">
        <v>52.873</v>
      </c>
      <c r="I589" s="5" t="n">
        <v>53.148</v>
      </c>
      <c r="J589" s="5" t="n">
        <v>39.731</v>
      </c>
      <c r="K589" s="5" t="n">
        <v>40.296</v>
      </c>
      <c r="L589" s="5" t="n">
        <v>45.693</v>
      </c>
      <c r="M589" s="5" t="n">
        <v>25.144</v>
      </c>
      <c r="N589" s="5" t="n">
        <v>8.72</v>
      </c>
      <c r="O589" s="5" t="n">
        <v>1</v>
      </c>
      <c r="P589" s="5" t="n">
        <v>0</v>
      </c>
      <c r="Q589" s="5" t="n">
        <v>57.742</v>
      </c>
      <c r="R589" s="5" t="n">
        <v>54.224</v>
      </c>
      <c r="S589" s="5" t="n">
        <v>43.867</v>
      </c>
      <c r="T589" s="5" t="n">
        <v>19.241</v>
      </c>
      <c r="U589" s="5" t="n">
        <v>0</v>
      </c>
      <c r="V589" s="5" t="n">
        <v>0</v>
      </c>
      <c r="W589" s="5" t="n">
        <v>56.195</v>
      </c>
      <c r="X589" s="5" t="n">
        <v>29.192</v>
      </c>
      <c r="AD589" s="6" t="n">
        <f aca="false">IF(C589&gt;0,D589*C589,0)</f>
        <v>16.302</v>
      </c>
      <c r="AE589" s="5" t="n">
        <f aca="false">H589-K589</f>
        <v>12.577</v>
      </c>
      <c r="AF589" s="1" t="n">
        <f aca="false">IF(G588&lt;1,AF588+1,0)</f>
        <v>4</v>
      </c>
      <c r="AG589" s="4" t="n">
        <f aca="false">AH589+0.4014-0.0144*$N589</f>
        <v>4.057136</v>
      </c>
      <c r="AH589" s="4" t="n">
        <f aca="false">5.495-0.2768*$N589+0.7</f>
        <v>3.781304</v>
      </c>
      <c r="AI589" s="4" t="n">
        <f aca="false">AJ589+0.3283-0.0118*N589</f>
        <v>2.95267672727273</v>
      </c>
      <c r="AJ589" s="4" t="n">
        <f aca="false">IF(AF589&lt;1,60/(AF588+1),AJ590)</f>
        <v>2.72727272727273</v>
      </c>
      <c r="AK589" s="4" t="n">
        <f aca="false">AH589-AJ589</f>
        <v>1.05403127272727</v>
      </c>
      <c r="AL589" s="4" t="n">
        <f aca="false">AK589*100/AG589</f>
        <v>25.9796879554265</v>
      </c>
    </row>
    <row r="590" customFormat="false" ht="12.75" hidden="false" customHeight="false" outlineLevel="0" collapsed="false">
      <c r="A590" s="9" t="n">
        <v>39793</v>
      </c>
      <c r="B590" s="10" t="n">
        <v>0.404861111111111</v>
      </c>
      <c r="C590" s="5" t="n">
        <v>0</v>
      </c>
      <c r="D590" s="5" t="n">
        <v>16.245</v>
      </c>
      <c r="E590" s="5" t="n">
        <v>0</v>
      </c>
      <c r="F590" s="5" t="n">
        <v>5</v>
      </c>
      <c r="G590" s="5" t="n">
        <v>0</v>
      </c>
      <c r="H590" s="5" t="n">
        <v>53.071</v>
      </c>
      <c r="I590" s="5" t="n">
        <v>53.391</v>
      </c>
      <c r="J590" s="5" t="n">
        <v>39.794</v>
      </c>
      <c r="K590" s="5" t="n">
        <v>40.406</v>
      </c>
      <c r="L590" s="5" t="n">
        <v>45.733</v>
      </c>
      <c r="M590" s="5" t="n">
        <v>25.186</v>
      </c>
      <c r="N590" s="5" t="n">
        <v>8.64</v>
      </c>
      <c r="O590" s="5" t="n">
        <v>1</v>
      </c>
      <c r="P590" s="5" t="n">
        <v>0</v>
      </c>
      <c r="Q590" s="5" t="n">
        <v>57.69</v>
      </c>
      <c r="R590" s="5" t="n">
        <v>54.194</v>
      </c>
      <c r="S590" s="5" t="n">
        <v>43.86</v>
      </c>
      <c r="T590" s="5" t="n">
        <v>19.209</v>
      </c>
      <c r="U590" s="5" t="n">
        <v>0</v>
      </c>
      <c r="V590" s="5" t="n">
        <v>0</v>
      </c>
      <c r="W590" s="5" t="n">
        <v>56.121</v>
      </c>
      <c r="X590" s="5" t="n">
        <v>29.185</v>
      </c>
      <c r="AD590" s="6" t="n">
        <f aca="false">IF(C590&gt;0,D590*C590,0)</f>
        <v>0</v>
      </c>
      <c r="AE590" s="5" t="n">
        <f aca="false">H590-K590</f>
        <v>12.665</v>
      </c>
      <c r="AF590" s="1" t="n">
        <f aca="false">IF(G589&lt;1,AF589+1,0)</f>
        <v>5</v>
      </c>
      <c r="AG590" s="4" t="n">
        <f aca="false">AH590+0.4014-0.0144*$N590</f>
        <v>4.080432</v>
      </c>
      <c r="AH590" s="4" t="n">
        <f aca="false">5.495-0.2768*$N590+0.7</f>
        <v>3.803448</v>
      </c>
      <c r="AI590" s="4" t="n">
        <f aca="false">AJ590+0.3283-0.0118*N590</f>
        <v>2.95362072727273</v>
      </c>
      <c r="AJ590" s="4" t="n">
        <f aca="false">IF(AF590&lt;1,60/(AF589+1),AJ591)</f>
        <v>2.72727272727273</v>
      </c>
      <c r="AK590" s="4" t="n">
        <f aca="false">AH590-AJ590</f>
        <v>1.07617527272727</v>
      </c>
      <c r="AL590" s="4" t="n">
        <f aca="false">AK590*100/AG590</f>
        <v>26.3740523730643</v>
      </c>
    </row>
    <row r="591" customFormat="false" ht="12.75" hidden="false" customHeight="false" outlineLevel="0" collapsed="false">
      <c r="A591" s="9" t="n">
        <v>39793</v>
      </c>
      <c r="B591" s="10" t="n">
        <v>0.405555555555556</v>
      </c>
      <c r="C591" s="5" t="n">
        <v>0</v>
      </c>
      <c r="D591" s="5" t="n">
        <v>16.27</v>
      </c>
      <c r="E591" s="5" t="n">
        <v>0</v>
      </c>
      <c r="F591" s="5" t="n">
        <v>4</v>
      </c>
      <c r="G591" s="5" t="n">
        <v>0</v>
      </c>
      <c r="H591" s="5" t="n">
        <v>50.893</v>
      </c>
      <c r="I591" s="5" t="n">
        <v>53.622</v>
      </c>
      <c r="J591" s="5" t="n">
        <v>40.03</v>
      </c>
      <c r="K591" s="5" t="n">
        <v>40.523</v>
      </c>
      <c r="L591" s="5" t="n">
        <v>40.547</v>
      </c>
      <c r="M591" s="5" t="n">
        <v>25.137</v>
      </c>
      <c r="N591" s="5" t="n">
        <v>8.688</v>
      </c>
      <c r="O591" s="5" t="n">
        <v>2</v>
      </c>
      <c r="P591" s="5" t="n">
        <v>0</v>
      </c>
      <c r="Q591" s="5" t="n">
        <v>57.69</v>
      </c>
      <c r="R591" s="5" t="n">
        <v>54.194</v>
      </c>
      <c r="S591" s="5" t="n">
        <v>43.86</v>
      </c>
      <c r="T591" s="5" t="n">
        <v>19.209</v>
      </c>
      <c r="U591" s="5" t="n">
        <v>0</v>
      </c>
      <c r="V591" s="5" t="n">
        <v>0</v>
      </c>
      <c r="W591" s="5" t="n">
        <v>56.075</v>
      </c>
      <c r="X591" s="5" t="n">
        <v>29.231</v>
      </c>
      <c r="AD591" s="6" t="n">
        <f aca="false">IF(C591&gt;0,D591*C591,0)</f>
        <v>0</v>
      </c>
      <c r="AE591" s="5" t="n">
        <f aca="false">H591-K591</f>
        <v>10.37</v>
      </c>
      <c r="AF591" s="1" t="n">
        <f aca="false">IF(G590&lt;1,AF590+1,0)</f>
        <v>6</v>
      </c>
      <c r="AG591" s="4" t="n">
        <f aca="false">AH591+0.4014-0.0144*$N591</f>
        <v>4.0664544</v>
      </c>
      <c r="AH591" s="4" t="n">
        <f aca="false">5.495-0.2768*$N591+0.7</f>
        <v>3.7901616</v>
      </c>
      <c r="AI591" s="4" t="n">
        <f aca="false">AJ591+0.3283-0.0118*N591</f>
        <v>2.95305432727273</v>
      </c>
      <c r="AJ591" s="4" t="n">
        <f aca="false">IF(AF591&lt;1,60/(AF590+1),AJ592)</f>
        <v>2.72727272727273</v>
      </c>
      <c r="AK591" s="4" t="n">
        <f aca="false">AH591-AJ591</f>
        <v>1.06288887272727</v>
      </c>
      <c r="AL591" s="4" t="n">
        <f aca="false">AK591*100/AG591</f>
        <v>26.137975941087</v>
      </c>
    </row>
    <row r="592" customFormat="false" ht="12.75" hidden="false" customHeight="false" outlineLevel="0" collapsed="false">
      <c r="A592" s="9" t="n">
        <v>39793</v>
      </c>
      <c r="B592" s="10" t="n">
        <v>0.40625</v>
      </c>
      <c r="C592" s="5" t="n">
        <v>0</v>
      </c>
      <c r="D592" s="5" t="n">
        <v>16.245</v>
      </c>
      <c r="E592" s="5" t="n">
        <v>0</v>
      </c>
      <c r="F592" s="5" t="n">
        <v>4</v>
      </c>
      <c r="G592" s="5" t="n">
        <v>0</v>
      </c>
      <c r="H592" s="5" t="n">
        <v>43.649</v>
      </c>
      <c r="I592" s="5" t="n">
        <v>48.142</v>
      </c>
      <c r="J592" s="5" t="n">
        <v>40.124</v>
      </c>
      <c r="K592" s="5" t="n">
        <v>40.64</v>
      </c>
      <c r="L592" s="5" t="n">
        <v>33.189</v>
      </c>
      <c r="M592" s="5" t="n">
        <v>25.186</v>
      </c>
      <c r="N592" s="5" t="n">
        <v>8.713</v>
      </c>
      <c r="O592" s="5" t="n">
        <v>0</v>
      </c>
      <c r="P592" s="5" t="n">
        <v>0</v>
      </c>
      <c r="Q592" s="5" t="n">
        <v>57.669</v>
      </c>
      <c r="R592" s="5" t="n">
        <v>54.149</v>
      </c>
      <c r="S592" s="5" t="n">
        <v>43.86</v>
      </c>
      <c r="T592" s="5" t="n">
        <v>19.184</v>
      </c>
      <c r="U592" s="5" t="n">
        <v>0</v>
      </c>
      <c r="V592" s="5" t="n">
        <v>0</v>
      </c>
      <c r="W592" s="5" t="n">
        <v>56.098</v>
      </c>
      <c r="X592" s="5" t="n">
        <v>29.268</v>
      </c>
      <c r="AD592" s="6" t="n">
        <f aca="false">IF(C592&gt;0,D592*C592,0)</f>
        <v>0</v>
      </c>
      <c r="AE592" s="5" t="n">
        <f aca="false">H592-K592</f>
        <v>3.009</v>
      </c>
      <c r="AF592" s="1" t="n">
        <f aca="false">IF(G591&lt;1,AF591+1,0)</f>
        <v>7</v>
      </c>
      <c r="AG592" s="4" t="n">
        <f aca="false">AH592+0.4014-0.0144*$N592</f>
        <v>4.0591744</v>
      </c>
      <c r="AH592" s="4" t="n">
        <f aca="false">5.495-0.2768*$N592+0.7</f>
        <v>3.7832416</v>
      </c>
      <c r="AI592" s="4" t="n">
        <f aca="false">AJ592+0.3283-0.0118*N592</f>
        <v>2.95275932727273</v>
      </c>
      <c r="AJ592" s="4" t="n">
        <f aca="false">IF(AF592&lt;1,60/(AF591+1),AJ593)</f>
        <v>2.72727272727273</v>
      </c>
      <c r="AK592" s="4" t="n">
        <f aca="false">AH592-AJ592</f>
        <v>1.05596887272727</v>
      </c>
      <c r="AL592" s="4" t="n">
        <f aca="false">AK592*100/AG592</f>
        <v>26.0143755520155</v>
      </c>
    </row>
    <row r="593" customFormat="false" ht="12.75" hidden="false" customHeight="false" outlineLevel="0" collapsed="false">
      <c r="A593" s="9" t="n">
        <v>39793</v>
      </c>
      <c r="B593" s="10" t="n">
        <v>0.406944444444445</v>
      </c>
      <c r="C593" s="5" t="n">
        <v>0</v>
      </c>
      <c r="D593" s="5" t="n">
        <v>16.27</v>
      </c>
      <c r="E593" s="5" t="n">
        <v>0</v>
      </c>
      <c r="F593" s="5" t="n">
        <v>5</v>
      </c>
      <c r="G593" s="5" t="n">
        <v>0</v>
      </c>
      <c r="H593" s="5" t="n">
        <v>41.884</v>
      </c>
      <c r="I593" s="5" t="n">
        <v>43.269</v>
      </c>
      <c r="J593" s="5" t="n">
        <v>40.145</v>
      </c>
      <c r="K593" s="5" t="n">
        <v>40.686</v>
      </c>
      <c r="L593" s="5" t="n">
        <v>29.327</v>
      </c>
      <c r="M593" s="5" t="n">
        <v>25.257</v>
      </c>
      <c r="N593" s="5" t="n">
        <v>8.763</v>
      </c>
      <c r="O593" s="5" t="n">
        <v>1</v>
      </c>
      <c r="P593" s="5" t="n">
        <v>0</v>
      </c>
      <c r="Q593" s="5" t="n">
        <v>57.688</v>
      </c>
      <c r="R593" s="5" t="n">
        <v>54.145</v>
      </c>
      <c r="S593" s="5" t="n">
        <v>43.903</v>
      </c>
      <c r="T593" s="5" t="n">
        <v>19.158</v>
      </c>
      <c r="U593" s="5" t="n">
        <v>0</v>
      </c>
      <c r="V593" s="5" t="n">
        <v>0</v>
      </c>
      <c r="W593" s="5" t="n">
        <v>56.093</v>
      </c>
      <c r="X593" s="5" t="n">
        <v>29.302</v>
      </c>
      <c r="AD593" s="6" t="n">
        <f aca="false">IF(C593&gt;0,D593*C593,0)</f>
        <v>0</v>
      </c>
      <c r="AE593" s="5" t="n">
        <f aca="false">H593-K593</f>
        <v>1.198</v>
      </c>
      <c r="AF593" s="1" t="n">
        <f aca="false">IF(G592&lt;1,AF592+1,0)</f>
        <v>8</v>
      </c>
      <c r="AG593" s="4" t="n">
        <f aca="false">AH593+0.4014-0.0144*$N593</f>
        <v>4.0446144</v>
      </c>
      <c r="AH593" s="4" t="n">
        <f aca="false">5.495-0.2768*$N593+0.7</f>
        <v>3.7694016</v>
      </c>
      <c r="AI593" s="4" t="n">
        <f aca="false">AJ593+0.3283-0.0118*N593</f>
        <v>2.95216932727273</v>
      </c>
      <c r="AJ593" s="4" t="n">
        <f aca="false">IF(AF593&lt;1,60/(AF592+1),AJ594)</f>
        <v>2.72727272727273</v>
      </c>
      <c r="AK593" s="4" t="n">
        <f aca="false">AH593-AJ593</f>
        <v>1.04212887272727</v>
      </c>
      <c r="AL593" s="4" t="n">
        <f aca="false">AK593*100/AG593</f>
        <v>25.7658399457628</v>
      </c>
    </row>
    <row r="594" customFormat="false" ht="12.75" hidden="false" customHeight="false" outlineLevel="0" collapsed="false">
      <c r="A594" s="9" t="n">
        <v>39793</v>
      </c>
      <c r="B594" s="10" t="n">
        <v>0.407638888888889</v>
      </c>
      <c r="C594" s="5" t="n">
        <v>0</v>
      </c>
      <c r="D594" s="5" t="n">
        <v>16.28</v>
      </c>
      <c r="E594" s="5" t="n">
        <v>0</v>
      </c>
      <c r="F594" s="5" t="n">
        <v>4</v>
      </c>
      <c r="G594" s="5" t="n">
        <v>0</v>
      </c>
      <c r="H594" s="5" t="n">
        <v>41.377</v>
      </c>
      <c r="I594" s="5" t="n">
        <v>42.128</v>
      </c>
      <c r="J594" s="5" t="n">
        <v>40.014</v>
      </c>
      <c r="K594" s="5" t="n">
        <v>40.741</v>
      </c>
      <c r="L594" s="5" t="n">
        <v>26.446</v>
      </c>
      <c r="M594" s="5" t="n">
        <v>25.291</v>
      </c>
      <c r="N594" s="5" t="n">
        <v>8.748</v>
      </c>
      <c r="O594" s="5" t="n">
        <v>0</v>
      </c>
      <c r="P594" s="5" t="n">
        <v>0</v>
      </c>
      <c r="Q594" s="5" t="n">
        <v>57.697</v>
      </c>
      <c r="R594" s="5" t="n">
        <v>54.154</v>
      </c>
      <c r="S594" s="5" t="n">
        <v>43.937</v>
      </c>
      <c r="T594" s="5" t="n">
        <v>19.219</v>
      </c>
      <c r="U594" s="5" t="n">
        <v>0</v>
      </c>
      <c r="V594" s="5" t="n">
        <v>0</v>
      </c>
      <c r="W594" s="5" t="n">
        <v>56.103</v>
      </c>
      <c r="X594" s="5" t="n">
        <v>29.41</v>
      </c>
      <c r="AD594" s="6" t="n">
        <f aca="false">IF(C594&gt;0,D594*C594,0)</f>
        <v>0</v>
      </c>
      <c r="AE594" s="5" t="n">
        <f aca="false">H594-K594</f>
        <v>0.636000000000003</v>
      </c>
      <c r="AF594" s="1" t="n">
        <f aca="false">IF(G593&lt;1,AF593+1,0)</f>
        <v>9</v>
      </c>
      <c r="AG594" s="4" t="n">
        <f aca="false">AH594+0.4014-0.0144*$N594</f>
        <v>4.0489824</v>
      </c>
      <c r="AH594" s="4" t="n">
        <f aca="false">5.495-0.2768*$N594+0.7</f>
        <v>3.7735536</v>
      </c>
      <c r="AI594" s="4" t="n">
        <f aca="false">AJ594+0.3283-0.0118*N594</f>
        <v>2.95234632727273</v>
      </c>
      <c r="AJ594" s="4" t="n">
        <f aca="false">IF(AF594&lt;1,60/(AF593+1),AJ595)</f>
        <v>2.72727272727273</v>
      </c>
      <c r="AK594" s="4" t="n">
        <f aca="false">AH594-AJ594</f>
        <v>1.04628087272727</v>
      </c>
      <c r="AL594" s="4" t="n">
        <f aca="false">AK594*100/AG594</f>
        <v>25.8405883099732</v>
      </c>
    </row>
    <row r="595" customFormat="false" ht="12.75" hidden="false" customHeight="false" outlineLevel="0" collapsed="false">
      <c r="A595" s="9" t="n">
        <v>39793</v>
      </c>
      <c r="B595" s="10" t="n">
        <v>0.408344907407407</v>
      </c>
      <c r="C595" s="5" t="n">
        <v>0</v>
      </c>
      <c r="D595" s="5" t="n">
        <v>16.255</v>
      </c>
      <c r="E595" s="5" t="n">
        <v>0</v>
      </c>
      <c r="F595" s="5" t="n">
        <v>5</v>
      </c>
      <c r="G595" s="5" t="n">
        <v>0</v>
      </c>
      <c r="H595" s="5" t="n">
        <v>41.071</v>
      </c>
      <c r="I595" s="5" t="n">
        <v>41.681</v>
      </c>
      <c r="J595" s="5" t="n">
        <v>39.074</v>
      </c>
      <c r="K595" s="5" t="n">
        <v>40.389</v>
      </c>
      <c r="L595" s="5" t="n">
        <v>25.436</v>
      </c>
      <c r="M595" s="5" t="n">
        <v>25.316</v>
      </c>
      <c r="N595" s="5" t="n">
        <v>8.773</v>
      </c>
      <c r="O595" s="5" t="n">
        <v>0</v>
      </c>
      <c r="P595" s="5" t="n">
        <v>0</v>
      </c>
      <c r="Q595" s="5" t="n">
        <v>57.72</v>
      </c>
      <c r="R595" s="5" t="n">
        <v>54.154</v>
      </c>
      <c r="S595" s="5" t="n">
        <v>43.984</v>
      </c>
      <c r="T595" s="5" t="n">
        <v>19.219</v>
      </c>
      <c r="U595" s="5" t="n">
        <v>0</v>
      </c>
      <c r="V595" s="5" t="n">
        <v>0</v>
      </c>
      <c r="W595" s="5" t="n">
        <v>56.103</v>
      </c>
      <c r="X595" s="5" t="n">
        <v>29.457</v>
      </c>
      <c r="AD595" s="6" t="n">
        <f aca="false">IF(C595&gt;0,D595*C595,0)</f>
        <v>0</v>
      </c>
      <c r="AE595" s="5" t="n">
        <f aca="false">H595-K595</f>
        <v>0.681999999999995</v>
      </c>
      <c r="AF595" s="1" t="n">
        <f aca="false">IF(G594&lt;1,AF594+1,0)</f>
        <v>10</v>
      </c>
      <c r="AG595" s="4" t="n">
        <f aca="false">AH595+0.4014-0.0144*$N595</f>
        <v>4.0417024</v>
      </c>
      <c r="AH595" s="4" t="n">
        <f aca="false">5.495-0.2768*$N595+0.7</f>
        <v>3.7666336</v>
      </c>
      <c r="AI595" s="4" t="n">
        <f aca="false">AJ595+0.3283-0.0118*N595</f>
        <v>2.95205132727273</v>
      </c>
      <c r="AJ595" s="4" t="n">
        <f aca="false">IF(AF595&lt;1,60/(AF594+1),AJ596)</f>
        <v>2.72727272727273</v>
      </c>
      <c r="AK595" s="4" t="n">
        <f aca="false">AH595-AJ595</f>
        <v>1.03936087272727</v>
      </c>
      <c r="AL595" s="4" t="n">
        <f aca="false">AK595*100/AG595</f>
        <v>25.7159179440642</v>
      </c>
    </row>
    <row r="596" customFormat="false" ht="12.75" hidden="false" customHeight="false" outlineLevel="0" collapsed="false">
      <c r="A596" s="9" t="n">
        <v>39793</v>
      </c>
      <c r="B596" s="10" t="n">
        <v>0.409027777777778</v>
      </c>
      <c r="C596" s="5" t="n">
        <v>0</v>
      </c>
      <c r="D596" s="5" t="n">
        <v>16.28</v>
      </c>
      <c r="E596" s="5" t="n">
        <v>0</v>
      </c>
      <c r="F596" s="5" t="n">
        <v>4</v>
      </c>
      <c r="G596" s="5" t="n">
        <v>0</v>
      </c>
      <c r="H596" s="5" t="n">
        <v>40.413</v>
      </c>
      <c r="I596" s="5" t="n">
        <v>41.329</v>
      </c>
      <c r="J596" s="5" t="n">
        <v>38.062</v>
      </c>
      <c r="K596" s="5" t="n">
        <v>39.215</v>
      </c>
      <c r="L596" s="5" t="n">
        <v>24.278</v>
      </c>
      <c r="M596" s="5" t="n">
        <v>25.291</v>
      </c>
      <c r="N596" s="5" t="n">
        <v>8.848</v>
      </c>
      <c r="O596" s="5" t="n">
        <v>0</v>
      </c>
      <c r="P596" s="5" t="n">
        <v>0</v>
      </c>
      <c r="Q596" s="5" t="n">
        <v>57.697</v>
      </c>
      <c r="R596" s="5" t="n">
        <v>54.154</v>
      </c>
      <c r="S596" s="5" t="n">
        <v>43.937</v>
      </c>
      <c r="T596" s="5" t="n">
        <v>19.219</v>
      </c>
      <c r="U596" s="5" t="n">
        <v>0</v>
      </c>
      <c r="V596" s="5" t="n">
        <v>0</v>
      </c>
      <c r="W596" s="5" t="n">
        <v>56.035</v>
      </c>
      <c r="X596" s="5" t="n">
        <v>29.531</v>
      </c>
      <c r="AD596" s="6" t="n">
        <f aca="false">IF(C596&gt;0,D596*C596,0)</f>
        <v>0</v>
      </c>
      <c r="AE596" s="5" t="n">
        <f aca="false">H596-K596</f>
        <v>1.19799999999999</v>
      </c>
      <c r="AF596" s="1" t="n">
        <f aca="false">IF(G595&lt;1,AF595+1,0)</f>
        <v>11</v>
      </c>
      <c r="AG596" s="4" t="n">
        <f aca="false">AH596+0.4014-0.0144*$N596</f>
        <v>4.0198624</v>
      </c>
      <c r="AH596" s="4" t="n">
        <f aca="false">5.495-0.2768*$N596+0.7</f>
        <v>3.7458736</v>
      </c>
      <c r="AI596" s="4" t="n">
        <f aca="false">AJ596+0.3283-0.0118*N596</f>
        <v>2.95116632727273</v>
      </c>
      <c r="AJ596" s="4" t="n">
        <f aca="false">IF(AF596&lt;1,60/(AF595+1),AJ597)</f>
        <v>2.72727272727273</v>
      </c>
      <c r="AK596" s="4" t="n">
        <f aca="false">AH596-AJ596</f>
        <v>1.01860087272727</v>
      </c>
      <c r="AL596" s="4" t="n">
        <f aca="false">AK596*100/AG596</f>
        <v>25.3391974990804</v>
      </c>
    </row>
    <row r="597" customFormat="false" ht="12.75" hidden="false" customHeight="false" outlineLevel="0" collapsed="false">
      <c r="A597" s="9" t="n">
        <v>39793</v>
      </c>
      <c r="B597" s="10" t="n">
        <v>0.409722222222222</v>
      </c>
      <c r="C597" s="5" t="n">
        <v>0</v>
      </c>
      <c r="D597" s="5" t="n">
        <v>16.28</v>
      </c>
      <c r="E597" s="5" t="n">
        <v>0</v>
      </c>
      <c r="F597" s="5" t="n">
        <v>4</v>
      </c>
      <c r="G597" s="5" t="n">
        <v>0</v>
      </c>
      <c r="H597" s="5" t="n">
        <v>39.308</v>
      </c>
      <c r="I597" s="5" t="n">
        <v>40.461</v>
      </c>
      <c r="J597" s="5" t="n">
        <v>37.404</v>
      </c>
      <c r="K597" s="5" t="n">
        <v>38.299</v>
      </c>
      <c r="L597" s="5" t="n">
        <v>20.882</v>
      </c>
      <c r="M597" s="5" t="n">
        <v>25.316</v>
      </c>
      <c r="N597" s="5" t="n">
        <v>8.823</v>
      </c>
      <c r="O597" s="5" t="n">
        <v>0</v>
      </c>
      <c r="P597" s="5" t="n">
        <v>0</v>
      </c>
      <c r="Q597" s="5" t="n">
        <v>57.674</v>
      </c>
      <c r="R597" s="5" t="n">
        <v>54.131</v>
      </c>
      <c r="S597" s="5" t="n">
        <v>43.937</v>
      </c>
      <c r="T597" s="5" t="n">
        <v>19.219</v>
      </c>
      <c r="U597" s="5" t="n">
        <v>0</v>
      </c>
      <c r="V597" s="5" t="n">
        <v>0</v>
      </c>
      <c r="W597" s="5" t="n">
        <v>56.035</v>
      </c>
      <c r="X597" s="5" t="n">
        <v>29.555</v>
      </c>
      <c r="AD597" s="6" t="n">
        <f aca="false">IF(C597&gt;0,D597*C597,0)</f>
        <v>0</v>
      </c>
      <c r="AE597" s="5" t="n">
        <f aca="false">H597-K597</f>
        <v>1.009</v>
      </c>
      <c r="AF597" s="1" t="n">
        <f aca="false">IF(G596&lt;1,AF596+1,0)</f>
        <v>12</v>
      </c>
      <c r="AG597" s="4" t="n">
        <f aca="false">AH597+0.4014-0.0144*$N597</f>
        <v>4.0271424</v>
      </c>
      <c r="AH597" s="4" t="n">
        <f aca="false">5.495-0.2768*$N597+0.7</f>
        <v>3.7527936</v>
      </c>
      <c r="AI597" s="4" t="n">
        <f aca="false">AJ597+0.3283-0.0118*N597</f>
        <v>2.95146132727273</v>
      </c>
      <c r="AJ597" s="4" t="n">
        <f aca="false">IF(AF597&lt;1,60/(AF596+1),AJ598)</f>
        <v>2.72727272727273</v>
      </c>
      <c r="AK597" s="4" t="n">
        <f aca="false">AH597-AJ597</f>
        <v>1.02552087272727</v>
      </c>
      <c r="AL597" s="4" t="n">
        <f aca="false">AK597*100/AG597</f>
        <v>25.4652249875066</v>
      </c>
    </row>
    <row r="598" customFormat="false" ht="12.75" hidden="false" customHeight="false" outlineLevel="0" collapsed="false">
      <c r="A598" s="9" t="n">
        <v>39793</v>
      </c>
      <c r="B598" s="10" t="n">
        <v>0.410416666666667</v>
      </c>
      <c r="C598" s="5" t="n">
        <v>0</v>
      </c>
      <c r="D598" s="5" t="n">
        <v>16.255</v>
      </c>
      <c r="E598" s="5" t="n">
        <v>0</v>
      </c>
      <c r="F598" s="5" t="n">
        <v>5</v>
      </c>
      <c r="G598" s="5" t="n">
        <v>0</v>
      </c>
      <c r="H598" s="5" t="n">
        <v>38.416</v>
      </c>
      <c r="I598" s="5" t="n">
        <v>39.332</v>
      </c>
      <c r="J598" s="5" t="n">
        <v>37.052</v>
      </c>
      <c r="K598" s="5" t="n">
        <v>37.827</v>
      </c>
      <c r="L598" s="5" t="n">
        <v>20.593</v>
      </c>
      <c r="M598" s="5" t="n">
        <v>25.291</v>
      </c>
      <c r="N598" s="5" t="n">
        <v>8.874</v>
      </c>
      <c r="O598" s="5" t="n">
        <v>0</v>
      </c>
      <c r="P598" s="5" t="n">
        <v>0</v>
      </c>
      <c r="Q598" s="5" t="n">
        <v>57.651</v>
      </c>
      <c r="R598" s="5" t="n">
        <v>54.131</v>
      </c>
      <c r="S598" s="5" t="n">
        <v>43.891</v>
      </c>
      <c r="T598" s="5" t="n">
        <v>19.219</v>
      </c>
      <c r="U598" s="5" t="n">
        <v>0</v>
      </c>
      <c r="V598" s="5" t="n">
        <v>0</v>
      </c>
      <c r="W598" s="5" t="n">
        <v>55.988</v>
      </c>
      <c r="X598" s="5" t="n">
        <v>29.577</v>
      </c>
      <c r="AD598" s="6" t="n">
        <f aca="false">IF(C598&gt;0,D598*C598,0)</f>
        <v>0</v>
      </c>
      <c r="AE598" s="5" t="n">
        <f aca="false">H598-K598</f>
        <v>0.588999999999999</v>
      </c>
      <c r="AF598" s="1" t="n">
        <f aca="false">IF(G597&lt;1,AF597+1,0)</f>
        <v>13</v>
      </c>
      <c r="AG598" s="4" t="n">
        <f aca="false">AH598+0.4014-0.0144*$N598</f>
        <v>4.0122912</v>
      </c>
      <c r="AH598" s="4" t="n">
        <f aca="false">5.495-0.2768*$N598+0.7</f>
        <v>3.7386768</v>
      </c>
      <c r="AI598" s="4" t="n">
        <f aca="false">AJ598+0.3283-0.0118*N598</f>
        <v>2.95085952727273</v>
      </c>
      <c r="AJ598" s="4" t="n">
        <f aca="false">IF(AF598&lt;1,60/(AF597+1),AJ599)</f>
        <v>2.72727272727273</v>
      </c>
      <c r="AK598" s="4" t="n">
        <f aca="false">AH598-AJ598</f>
        <v>1.01140407272727</v>
      </c>
      <c r="AL598" s="4" t="n">
        <f aca="false">AK598*100/AG598</f>
        <v>25.2076437704041</v>
      </c>
    </row>
    <row r="599" customFormat="false" ht="12.75" hidden="false" customHeight="false" outlineLevel="0" collapsed="false">
      <c r="A599" s="9" t="n">
        <v>39793</v>
      </c>
      <c r="B599" s="10" t="n">
        <v>0.411111111111111</v>
      </c>
      <c r="C599" s="5" t="n">
        <v>0</v>
      </c>
      <c r="D599" s="5" t="n">
        <v>16.28</v>
      </c>
      <c r="E599" s="5" t="n">
        <v>1</v>
      </c>
      <c r="F599" s="5" t="n">
        <v>4</v>
      </c>
      <c r="G599" s="5" t="n">
        <v>0</v>
      </c>
      <c r="H599" s="5" t="n">
        <v>37.923</v>
      </c>
      <c r="I599" s="5" t="n">
        <v>38.533</v>
      </c>
      <c r="J599" s="5" t="n">
        <v>36.77</v>
      </c>
      <c r="K599" s="5" t="n">
        <v>37.521</v>
      </c>
      <c r="L599" s="5" t="n">
        <v>21.172</v>
      </c>
      <c r="M599" s="5" t="n">
        <v>25.242</v>
      </c>
      <c r="N599" s="5" t="n">
        <v>8.997</v>
      </c>
      <c r="O599" s="5" t="n">
        <v>0</v>
      </c>
      <c r="P599" s="5" t="n">
        <v>0</v>
      </c>
      <c r="Q599" s="5" t="n">
        <v>57.608</v>
      </c>
      <c r="R599" s="5" t="n">
        <v>54.11</v>
      </c>
      <c r="S599" s="5" t="n">
        <v>43.867</v>
      </c>
      <c r="T599" s="5" t="n">
        <v>19.219</v>
      </c>
      <c r="U599" s="5" t="n">
        <v>0</v>
      </c>
      <c r="V599" s="5" t="n">
        <v>0</v>
      </c>
      <c r="W599" s="5" t="n">
        <v>56.012</v>
      </c>
      <c r="X599" s="5" t="n">
        <v>29.651</v>
      </c>
      <c r="AD599" s="6" t="n">
        <f aca="false">IF(C599&gt;0,D599*C599,0)</f>
        <v>0</v>
      </c>
      <c r="AE599" s="5" t="n">
        <f aca="false">H599-K599</f>
        <v>0.402000000000001</v>
      </c>
      <c r="AF599" s="1" t="n">
        <f aca="false">IF(G598&lt;1,AF598+1,0)</f>
        <v>14</v>
      </c>
      <c r="AG599" s="4" t="n">
        <f aca="false">AH599+0.4014-0.0144*$N599</f>
        <v>3.9764736</v>
      </c>
      <c r="AH599" s="4" t="n">
        <f aca="false">5.495-0.2768*$N599+0.7</f>
        <v>3.7046304</v>
      </c>
      <c r="AI599" s="4" t="n">
        <f aca="false">AJ599+0.3283-0.0118*N599</f>
        <v>2.94940812727273</v>
      </c>
      <c r="AJ599" s="4" t="n">
        <f aca="false">IF(AF599&lt;1,60/(AF598+1),AJ600)</f>
        <v>2.72727272727273</v>
      </c>
      <c r="AK599" s="4" t="n">
        <f aca="false">AH599-AJ599</f>
        <v>0.977357672727273</v>
      </c>
      <c r="AL599" s="4" t="n">
        <f aca="false">AK599*100/AG599</f>
        <v>24.5785027398968</v>
      </c>
    </row>
    <row r="600" customFormat="false" ht="12.75" hidden="false" customHeight="false" outlineLevel="0" collapsed="false">
      <c r="A600" s="9" t="n">
        <v>39793</v>
      </c>
      <c r="B600" s="10" t="n">
        <v>0.411805555555556</v>
      </c>
      <c r="C600" s="5" t="n">
        <v>0</v>
      </c>
      <c r="D600" s="5" t="n">
        <v>16.28</v>
      </c>
      <c r="E600" s="5" t="n">
        <v>0</v>
      </c>
      <c r="F600" s="5" t="n">
        <v>4</v>
      </c>
      <c r="G600" s="5" t="n">
        <v>0</v>
      </c>
      <c r="H600" s="5" t="n">
        <v>37.569</v>
      </c>
      <c r="I600" s="5" t="n">
        <v>38.134</v>
      </c>
      <c r="J600" s="5" t="n">
        <v>36.464</v>
      </c>
      <c r="K600" s="5" t="n">
        <v>37.193</v>
      </c>
      <c r="L600" s="5" t="n">
        <v>19.86</v>
      </c>
      <c r="M600" s="5" t="n">
        <v>25.217</v>
      </c>
      <c r="N600" s="5" t="n">
        <v>8.947</v>
      </c>
      <c r="O600" s="5" t="n">
        <v>0</v>
      </c>
      <c r="P600" s="5" t="n">
        <v>0</v>
      </c>
      <c r="Q600" s="5" t="n">
        <v>57.608</v>
      </c>
      <c r="R600" s="5" t="n">
        <v>54.086</v>
      </c>
      <c r="S600" s="5" t="n">
        <v>43.819</v>
      </c>
      <c r="T600" s="5" t="n">
        <v>19.219</v>
      </c>
      <c r="U600" s="5" t="n">
        <v>0</v>
      </c>
      <c r="V600" s="5" t="n">
        <v>0</v>
      </c>
      <c r="W600" s="5" t="n">
        <v>56.012</v>
      </c>
      <c r="X600" s="5" t="n">
        <v>29.7</v>
      </c>
      <c r="AD600" s="6" t="n">
        <f aca="false">IF(C600&gt;0,D600*C600,0)</f>
        <v>0</v>
      </c>
      <c r="AE600" s="5" t="n">
        <f aca="false">H600-K600</f>
        <v>0.376000000000005</v>
      </c>
      <c r="AF600" s="1" t="n">
        <f aca="false">IF(G599&lt;1,AF599+1,0)</f>
        <v>15</v>
      </c>
      <c r="AG600" s="4" t="n">
        <f aca="false">AH600+0.4014-0.0144*$N600</f>
        <v>3.9910336</v>
      </c>
      <c r="AH600" s="4" t="n">
        <f aca="false">5.495-0.2768*$N600+0.7</f>
        <v>3.7184704</v>
      </c>
      <c r="AI600" s="4" t="n">
        <f aca="false">AJ600+0.3283-0.0118*N600</f>
        <v>2.94999812727273</v>
      </c>
      <c r="AJ600" s="4" t="n">
        <f aca="false">IF(AF600&lt;1,60/(AF599+1),AJ601)</f>
        <v>2.72727272727273</v>
      </c>
      <c r="AK600" s="4" t="n">
        <f aca="false">AH600-AJ600</f>
        <v>0.991197672727273</v>
      </c>
      <c r="AL600" s="4" t="n">
        <f aca="false">AK600*100/AG600</f>
        <v>24.8356133290202</v>
      </c>
    </row>
    <row r="601" customFormat="false" ht="12.75" hidden="false" customHeight="false" outlineLevel="0" collapsed="false">
      <c r="A601" s="9" t="n">
        <v>39793</v>
      </c>
      <c r="B601" s="10" t="n">
        <v>0.4125</v>
      </c>
      <c r="C601" s="5" t="n">
        <v>0</v>
      </c>
      <c r="D601" s="5" t="n">
        <v>16.335</v>
      </c>
      <c r="E601" s="5" t="n">
        <v>0</v>
      </c>
      <c r="F601" s="5" t="n">
        <v>4</v>
      </c>
      <c r="G601" s="5" t="n">
        <v>0</v>
      </c>
      <c r="H601" s="5" t="n">
        <v>39.196</v>
      </c>
      <c r="I601" s="5" t="n">
        <v>37.787</v>
      </c>
      <c r="J601" s="5" t="n">
        <v>36.165</v>
      </c>
      <c r="K601" s="5" t="n">
        <v>36.916</v>
      </c>
      <c r="L601" s="5" t="n">
        <v>35.789</v>
      </c>
      <c r="M601" s="5" t="n">
        <v>25.127</v>
      </c>
      <c r="N601" s="5" t="n">
        <v>9.15</v>
      </c>
      <c r="O601" s="5" t="n">
        <v>0</v>
      </c>
      <c r="P601" s="5" t="n">
        <v>0</v>
      </c>
      <c r="Q601" s="5" t="n">
        <v>57.612</v>
      </c>
      <c r="R601" s="5" t="n">
        <v>54.091</v>
      </c>
      <c r="S601" s="5" t="n">
        <v>43.872</v>
      </c>
      <c r="T601" s="5" t="n">
        <v>19.199</v>
      </c>
      <c r="U601" s="5" t="n">
        <v>0</v>
      </c>
      <c r="V601" s="5" t="n">
        <v>0</v>
      </c>
      <c r="W601" s="5" t="n">
        <v>56.086</v>
      </c>
      <c r="X601" s="5" t="n">
        <v>29.751</v>
      </c>
      <c r="AD601" s="6" t="n">
        <f aca="false">IF(C601&gt;0,D601*C601,0)</f>
        <v>0</v>
      </c>
      <c r="AE601" s="5" t="n">
        <f aca="false">H601-K601</f>
        <v>2.28</v>
      </c>
      <c r="AF601" s="1" t="n">
        <f aca="false">IF(G600&lt;1,AF600+1,0)</f>
        <v>16</v>
      </c>
      <c r="AG601" s="4" t="n">
        <f aca="false">AH601+0.4014-0.0144*$N601</f>
        <v>3.93192</v>
      </c>
      <c r="AH601" s="4" t="n">
        <f aca="false">5.495-0.2768*$N601+0.7</f>
        <v>3.66228</v>
      </c>
      <c r="AI601" s="4" t="n">
        <f aca="false">AJ601+0.3283-0.0118*N601</f>
        <v>2.94760272727273</v>
      </c>
      <c r="AJ601" s="4" t="n">
        <f aca="false">IF(AF601&lt;1,60/(AF600+1),AJ602)</f>
        <v>2.72727272727273</v>
      </c>
      <c r="AK601" s="4" t="n">
        <f aca="false">AH601-AJ601</f>
        <v>0.935007272727273</v>
      </c>
      <c r="AL601" s="4" t="n">
        <f aca="false">AK601*100/AG601</f>
        <v>23.7799159883027</v>
      </c>
    </row>
    <row r="602" customFormat="false" ht="12.75" hidden="false" customHeight="false" outlineLevel="0" collapsed="false">
      <c r="A602" s="9" t="n">
        <v>39793</v>
      </c>
      <c r="B602" s="10" t="n">
        <v>0.413194444444444</v>
      </c>
      <c r="C602" s="5" t="n">
        <v>0</v>
      </c>
      <c r="D602" s="5" t="n">
        <v>16.28</v>
      </c>
      <c r="E602" s="5" t="n">
        <v>0</v>
      </c>
      <c r="F602" s="5" t="n">
        <v>4</v>
      </c>
      <c r="G602" s="5" t="n">
        <v>0</v>
      </c>
      <c r="H602" s="5" t="n">
        <v>48.674</v>
      </c>
      <c r="I602" s="5" t="n">
        <v>43.185</v>
      </c>
      <c r="J602" s="5" t="n">
        <v>35.737</v>
      </c>
      <c r="K602" s="5" t="n">
        <v>36.488</v>
      </c>
      <c r="L602" s="5" t="n">
        <v>36.722</v>
      </c>
      <c r="M602" s="5" t="n">
        <v>25.097</v>
      </c>
      <c r="N602" s="5" t="n">
        <v>9.12</v>
      </c>
      <c r="O602" s="5" t="n">
        <v>0</v>
      </c>
      <c r="P602" s="5" t="n">
        <v>0</v>
      </c>
      <c r="Q602" s="5" t="n">
        <v>57.539</v>
      </c>
      <c r="R602" s="5" t="n">
        <v>54.04</v>
      </c>
      <c r="S602" s="5" t="n">
        <v>43.774</v>
      </c>
      <c r="T602" s="5" t="n">
        <v>19.168</v>
      </c>
      <c r="U602" s="5" t="n">
        <v>0</v>
      </c>
      <c r="V602" s="5" t="n">
        <v>0</v>
      </c>
      <c r="W602" s="5" t="n">
        <v>56.012</v>
      </c>
      <c r="X602" s="5" t="n">
        <v>29.722</v>
      </c>
      <c r="AD602" s="6" t="n">
        <f aca="false">IF(C602&gt;0,D602*C602,0)</f>
        <v>0</v>
      </c>
      <c r="AE602" s="5" t="n">
        <f aca="false">H602-K602</f>
        <v>12.186</v>
      </c>
      <c r="AF602" s="1" t="n">
        <f aca="false">IF(G601&lt;1,AF601+1,0)</f>
        <v>17</v>
      </c>
      <c r="AG602" s="4" t="n">
        <f aca="false">AH602+0.4014-0.0144*$N602</f>
        <v>3.940656</v>
      </c>
      <c r="AH602" s="4" t="n">
        <f aca="false">5.495-0.2768*$N602+0.7</f>
        <v>3.670584</v>
      </c>
      <c r="AI602" s="4" t="n">
        <f aca="false">AJ602+0.3283-0.0118*N602</f>
        <v>2.94795672727273</v>
      </c>
      <c r="AJ602" s="4" t="n">
        <f aca="false">IF(AF602&lt;1,60/(AF601+1),AJ603)</f>
        <v>2.72727272727273</v>
      </c>
      <c r="AK602" s="4" t="n">
        <f aca="false">AH602-AJ602</f>
        <v>0.943311272727274</v>
      </c>
      <c r="AL602" s="4" t="n">
        <f aca="false">AK602*100/AG602</f>
        <v>23.9379248715766</v>
      </c>
    </row>
    <row r="603" customFormat="false" ht="12.75" hidden="false" customHeight="false" outlineLevel="0" collapsed="false">
      <c r="A603" s="9" t="n">
        <v>39793</v>
      </c>
      <c r="B603" s="10" t="n">
        <v>0.413888888888889</v>
      </c>
      <c r="C603" s="5" t="n">
        <v>1</v>
      </c>
      <c r="D603" s="5" t="n">
        <v>16.31</v>
      </c>
      <c r="E603" s="5" t="n">
        <v>0</v>
      </c>
      <c r="F603" s="5" t="n">
        <v>4</v>
      </c>
      <c r="G603" s="5" t="n">
        <v>0</v>
      </c>
      <c r="H603" s="5" t="n">
        <v>50.261</v>
      </c>
      <c r="I603" s="5" t="n">
        <v>49.551</v>
      </c>
      <c r="J603" s="5" t="n">
        <v>35.411</v>
      </c>
      <c r="K603" s="5" t="n">
        <v>36.117</v>
      </c>
      <c r="L603" s="5" t="n">
        <v>36.823</v>
      </c>
      <c r="M603" s="5" t="n">
        <v>25.056</v>
      </c>
      <c r="N603" s="5" t="n">
        <v>9.175</v>
      </c>
      <c r="O603" s="5" t="n">
        <v>2</v>
      </c>
      <c r="P603" s="5" t="n">
        <v>0</v>
      </c>
      <c r="Q603" s="5" t="n">
        <v>57.567</v>
      </c>
      <c r="R603" s="5" t="n">
        <v>54.044</v>
      </c>
      <c r="S603" s="5" t="n">
        <v>43.731</v>
      </c>
      <c r="T603" s="5" t="n">
        <v>19.199</v>
      </c>
      <c r="U603" s="5" t="n">
        <v>0</v>
      </c>
      <c r="V603" s="5" t="n">
        <v>0</v>
      </c>
      <c r="W603" s="5" t="n">
        <v>55.972</v>
      </c>
      <c r="X603" s="5" t="n">
        <v>29.8</v>
      </c>
      <c r="AD603" s="6" t="n">
        <f aca="false">IF(C603&gt;0,D603*C603,0)</f>
        <v>16.31</v>
      </c>
      <c r="AE603" s="5" t="n">
        <f aca="false">H603-K603</f>
        <v>14.144</v>
      </c>
      <c r="AF603" s="1" t="n">
        <f aca="false">IF(G602&lt;1,AF602+1,0)</f>
        <v>18</v>
      </c>
      <c r="AG603" s="4" t="n">
        <f aca="false">AH603+0.4014-0.0144*$N603</f>
        <v>3.92464</v>
      </c>
      <c r="AH603" s="4" t="n">
        <f aca="false">5.495-0.2768*$N603+0.7</f>
        <v>3.65536</v>
      </c>
      <c r="AI603" s="4" t="n">
        <f aca="false">AJ603+0.3283-0.0118*N603</f>
        <v>2.94730772727273</v>
      </c>
      <c r="AJ603" s="4" t="n">
        <f aca="false">IF(AF603&lt;1,60/(AF602+1),AJ604)</f>
        <v>2.72727272727273</v>
      </c>
      <c r="AK603" s="4" t="n">
        <f aca="false">AH603-AJ603</f>
        <v>0.928087272727273</v>
      </c>
      <c r="AL603" s="4" t="n">
        <f aca="false">AK603*100/AG603</f>
        <v>23.6477045723244</v>
      </c>
    </row>
    <row r="604" customFormat="false" ht="12.75" hidden="false" customHeight="false" outlineLevel="0" collapsed="false">
      <c r="A604" s="9" t="n">
        <v>39793</v>
      </c>
      <c r="B604" s="10" t="n">
        <v>0.414583333333333</v>
      </c>
      <c r="C604" s="5" t="n">
        <v>0</v>
      </c>
      <c r="D604" s="5" t="n">
        <v>16.31</v>
      </c>
      <c r="E604" s="5" t="n">
        <v>0</v>
      </c>
      <c r="F604" s="5" t="n">
        <v>4</v>
      </c>
      <c r="G604" s="5" t="n">
        <v>0</v>
      </c>
      <c r="H604" s="5" t="n">
        <v>50.949</v>
      </c>
      <c r="I604" s="5" t="n">
        <v>50.583</v>
      </c>
      <c r="J604" s="5" t="n">
        <v>35.153</v>
      </c>
      <c r="K604" s="5" t="n">
        <v>35.742</v>
      </c>
      <c r="L604" s="5" t="n">
        <v>36.916</v>
      </c>
      <c r="M604" s="5" t="n">
        <v>25.056</v>
      </c>
      <c r="N604" s="5" t="n">
        <v>9.223</v>
      </c>
      <c r="O604" s="5" t="n">
        <v>1</v>
      </c>
      <c r="P604" s="5" t="n">
        <v>0</v>
      </c>
      <c r="Q604" s="5" t="n">
        <v>57.521</v>
      </c>
      <c r="R604" s="5" t="n">
        <v>54.068</v>
      </c>
      <c r="S604" s="5" t="n">
        <v>43.661</v>
      </c>
      <c r="T604" s="5" t="n">
        <v>19.249</v>
      </c>
      <c r="U604" s="5" t="n">
        <v>0</v>
      </c>
      <c r="V604" s="5" t="n">
        <v>0</v>
      </c>
      <c r="W604" s="5" t="n">
        <v>55.949</v>
      </c>
      <c r="X604" s="5" t="n">
        <v>29.8</v>
      </c>
      <c r="AD604" s="6" t="n">
        <f aca="false">IF(C604&gt;0,D604*C604,0)</f>
        <v>0</v>
      </c>
      <c r="AE604" s="5" t="n">
        <f aca="false">H604-K604</f>
        <v>15.207</v>
      </c>
      <c r="AF604" s="1" t="n">
        <f aca="false">IF(G603&lt;1,AF603+1,0)</f>
        <v>19</v>
      </c>
      <c r="AG604" s="4" t="n">
        <f aca="false">AH604+0.4014-0.0144*$N604</f>
        <v>3.9106624</v>
      </c>
      <c r="AH604" s="4" t="n">
        <f aca="false">5.495-0.2768*$N604+0.7</f>
        <v>3.6420736</v>
      </c>
      <c r="AI604" s="4" t="n">
        <f aca="false">AJ604+0.3283-0.0118*N604</f>
        <v>2.94674132727273</v>
      </c>
      <c r="AJ604" s="4" t="n">
        <f aca="false">IF(AF604&lt;1,60/(AF603+1),AJ605)</f>
        <v>2.72727272727273</v>
      </c>
      <c r="AK604" s="4" t="n">
        <f aca="false">AH604-AJ604</f>
        <v>0.914800872727273</v>
      </c>
      <c r="AL604" s="4" t="n">
        <f aca="false">AK604*100/AG604</f>
        <v>23.392478796617</v>
      </c>
    </row>
    <row r="605" customFormat="false" ht="12.75" hidden="false" customHeight="false" outlineLevel="0" collapsed="false">
      <c r="A605" s="9" t="n">
        <v>39793</v>
      </c>
      <c r="B605" s="10" t="n">
        <v>0.415277777777778</v>
      </c>
      <c r="C605" s="5" t="n">
        <v>0</v>
      </c>
      <c r="D605" s="5" t="n">
        <v>16.34</v>
      </c>
      <c r="E605" s="5" t="n">
        <v>0</v>
      </c>
      <c r="F605" s="5" t="n">
        <v>3</v>
      </c>
      <c r="G605" s="5" t="n">
        <v>0</v>
      </c>
      <c r="H605" s="5" t="n">
        <v>51.596</v>
      </c>
      <c r="I605" s="5" t="n">
        <v>51.276</v>
      </c>
      <c r="J605" s="5" t="n">
        <v>34.947</v>
      </c>
      <c r="K605" s="5" t="n">
        <v>35.44</v>
      </c>
      <c r="L605" s="5" t="n">
        <v>37.461</v>
      </c>
      <c r="M605" s="5" t="n">
        <v>25.036</v>
      </c>
      <c r="N605" s="5" t="n">
        <v>9.18</v>
      </c>
      <c r="O605" s="5" t="n">
        <v>2</v>
      </c>
      <c r="P605" s="5" t="n">
        <v>0</v>
      </c>
      <c r="Q605" s="5" t="n">
        <v>57.528</v>
      </c>
      <c r="R605" s="5" t="n">
        <v>54.096</v>
      </c>
      <c r="S605" s="5" t="n">
        <v>43.666</v>
      </c>
      <c r="T605" s="5" t="n">
        <v>19.254</v>
      </c>
      <c r="U605" s="5" t="n">
        <v>0</v>
      </c>
      <c r="V605" s="5" t="n">
        <v>0</v>
      </c>
      <c r="W605" s="5" t="n">
        <v>56.021</v>
      </c>
      <c r="X605" s="5" t="n">
        <v>29.879</v>
      </c>
      <c r="AD605" s="6" t="n">
        <f aca="false">IF(C605&gt;0,D605*C605,0)</f>
        <v>0</v>
      </c>
      <c r="AE605" s="5" t="n">
        <f aca="false">H605-K605</f>
        <v>16.156</v>
      </c>
      <c r="AF605" s="1" t="n">
        <f aca="false">IF(G604&lt;1,AF604+1,0)</f>
        <v>20</v>
      </c>
      <c r="AG605" s="4" t="n">
        <f aca="false">AH605+0.4014-0.0144*$N605</f>
        <v>3.923184</v>
      </c>
      <c r="AH605" s="4" t="n">
        <f aca="false">5.495-0.2768*$N605+0.7</f>
        <v>3.653976</v>
      </c>
      <c r="AI605" s="4" t="n">
        <f aca="false">AJ605+0.3283-0.0118*N605</f>
        <v>2.94724872727273</v>
      </c>
      <c r="AJ605" s="4" t="n">
        <f aca="false">IF(AF605&lt;1,60/(AF604+1),AJ606)</f>
        <v>2.72727272727273</v>
      </c>
      <c r="AK605" s="4" t="n">
        <f aca="false">AH605-AJ605</f>
        <v>0.926703272727273</v>
      </c>
      <c r="AL605" s="4" t="n">
        <f aca="false">AK605*100/AG605</f>
        <v>23.6212034084375</v>
      </c>
    </row>
    <row r="606" customFormat="false" ht="12.75" hidden="false" customHeight="false" outlineLevel="0" collapsed="false">
      <c r="A606" s="9" t="n">
        <v>39793</v>
      </c>
      <c r="B606" s="10" t="n">
        <v>0.415972222222222</v>
      </c>
      <c r="C606" s="5" t="n">
        <v>1</v>
      </c>
      <c r="D606" s="5" t="n">
        <v>16.335</v>
      </c>
      <c r="E606" s="5" t="n">
        <v>0</v>
      </c>
      <c r="F606" s="5" t="n">
        <v>4</v>
      </c>
      <c r="G606" s="5" t="n">
        <v>1</v>
      </c>
      <c r="H606" s="5" t="n">
        <v>51.799</v>
      </c>
      <c r="I606" s="5" t="n">
        <v>51.843</v>
      </c>
      <c r="J606" s="5" t="n">
        <v>34.684</v>
      </c>
      <c r="K606" s="5" t="n">
        <v>35.177</v>
      </c>
      <c r="L606" s="5" t="n">
        <v>37.739</v>
      </c>
      <c r="M606" s="5" t="n">
        <v>24.935</v>
      </c>
      <c r="N606" s="5" t="n">
        <v>9.248</v>
      </c>
      <c r="O606" s="5" t="n">
        <v>1</v>
      </c>
      <c r="P606" s="5" t="n">
        <v>0</v>
      </c>
      <c r="Q606" s="5" t="n">
        <v>57.5</v>
      </c>
      <c r="R606" s="5" t="n">
        <v>54.021</v>
      </c>
      <c r="S606" s="5" t="n">
        <v>43.661</v>
      </c>
      <c r="T606" s="5" t="n">
        <v>19.199</v>
      </c>
      <c r="U606" s="5" t="n">
        <v>0</v>
      </c>
      <c r="V606" s="5" t="n">
        <v>0</v>
      </c>
      <c r="W606" s="5" t="n">
        <v>55.925</v>
      </c>
      <c r="X606" s="5" t="n">
        <v>29.896</v>
      </c>
      <c r="AD606" s="6" t="n">
        <f aca="false">IF(C606&gt;0,D606*C606,0)</f>
        <v>16.335</v>
      </c>
      <c r="AE606" s="5" t="n">
        <f aca="false">H606-K606</f>
        <v>16.622</v>
      </c>
      <c r="AF606" s="1" t="n">
        <f aca="false">IF(G605&lt;1,AF605+1,0)</f>
        <v>21</v>
      </c>
      <c r="AG606" s="4" t="n">
        <f aca="false">AH606+0.4014-0.0144*$N606</f>
        <v>3.9033824</v>
      </c>
      <c r="AH606" s="4" t="n">
        <f aca="false">5.495-0.2768*$N606+0.7</f>
        <v>3.6351536</v>
      </c>
      <c r="AI606" s="4" t="n">
        <f aca="false">AJ606+0.3283-0.0118*N606</f>
        <v>2.94644632727273</v>
      </c>
      <c r="AJ606" s="4" t="n">
        <f aca="false">IF(AF606&lt;1,60/(AF605+1),AJ607)</f>
        <v>2.72727272727273</v>
      </c>
      <c r="AK606" s="4" t="n">
        <f aca="false">AH606-AJ606</f>
        <v>0.907880872727274</v>
      </c>
      <c r="AL606" s="4" t="n">
        <f aca="false">AK606*100/AG606</f>
        <v>23.2588247753352</v>
      </c>
    </row>
    <row r="607" customFormat="false" ht="12.75" hidden="false" customHeight="false" outlineLevel="0" collapsed="false">
      <c r="A607" s="9" t="n">
        <v>39793</v>
      </c>
      <c r="B607" s="10" t="n">
        <v>0.416666666666667</v>
      </c>
      <c r="C607" s="5" t="n">
        <v>0</v>
      </c>
      <c r="D607" s="5" t="n">
        <v>16.31</v>
      </c>
      <c r="E607" s="5" t="n">
        <v>0</v>
      </c>
      <c r="F607" s="5" t="n">
        <v>3</v>
      </c>
      <c r="G607" s="5" t="n">
        <v>0</v>
      </c>
      <c r="H607" s="5" t="n">
        <v>52.028</v>
      </c>
      <c r="I607" s="5" t="n">
        <v>52.095</v>
      </c>
      <c r="J607" s="5" t="n">
        <v>34.613</v>
      </c>
      <c r="K607" s="5" t="n">
        <v>35.012</v>
      </c>
      <c r="L607" s="5" t="n">
        <v>38.021</v>
      </c>
      <c r="M607" s="5" t="n">
        <v>24.958</v>
      </c>
      <c r="N607" s="5" t="n">
        <v>9.273</v>
      </c>
      <c r="O607" s="5" t="n">
        <v>2</v>
      </c>
      <c r="P607" s="5" t="n">
        <v>0</v>
      </c>
      <c r="Q607" s="5" t="n">
        <v>57.521</v>
      </c>
      <c r="R607" s="5" t="n">
        <v>54</v>
      </c>
      <c r="S607" s="5" t="n">
        <v>43.661</v>
      </c>
      <c r="T607" s="5" t="n">
        <v>19.249</v>
      </c>
      <c r="U607" s="5" t="n">
        <v>0</v>
      </c>
      <c r="V607" s="5" t="n">
        <v>0</v>
      </c>
      <c r="W607" s="5" t="n">
        <v>55.949</v>
      </c>
      <c r="X607" s="5" t="n">
        <v>29.945</v>
      </c>
      <c r="AD607" s="6" t="n">
        <f aca="false">IF(C607&gt;0,D607*C607,0)</f>
        <v>0</v>
      </c>
      <c r="AE607" s="5" t="n">
        <f aca="false">H607-K607</f>
        <v>17.016</v>
      </c>
      <c r="AF607" s="1" t="n">
        <f aca="false">IF(G606&lt;1,AF606+1,0)</f>
        <v>0</v>
      </c>
      <c r="AG607" s="4" t="n">
        <f aca="false">AH607+0.4014-0.0144*$N607</f>
        <v>3.8961024</v>
      </c>
      <c r="AH607" s="4" t="n">
        <f aca="false">5.495-0.2768*$N607+0.7</f>
        <v>3.6282336</v>
      </c>
      <c r="AI607" s="4" t="n">
        <f aca="false">AJ607+0.3283-0.0118*N607</f>
        <v>2.94615132727273</v>
      </c>
      <c r="AJ607" s="4" t="n">
        <f aca="false">IF(AF607&lt;1,60/(AF606+1),AJ608)</f>
        <v>2.72727272727273</v>
      </c>
      <c r="AK607" s="4" t="n">
        <f aca="false">AH607-AJ607</f>
        <v>0.900960872727274</v>
      </c>
      <c r="AL607" s="4" t="n">
        <f aca="false">AK607*100/AG607</f>
        <v>23.1246712798738</v>
      </c>
    </row>
    <row r="608" customFormat="false" ht="12.75" hidden="false" customHeight="false" outlineLevel="0" collapsed="false">
      <c r="A608" s="9" t="n">
        <v>39793</v>
      </c>
      <c r="B608" s="10" t="n">
        <v>0.417361111111111</v>
      </c>
      <c r="C608" s="5" t="n">
        <v>0</v>
      </c>
      <c r="D608" s="5" t="n">
        <v>16.365</v>
      </c>
      <c r="E608" s="5" t="n">
        <v>0</v>
      </c>
      <c r="F608" s="5" t="n">
        <v>3</v>
      </c>
      <c r="G608" s="5" t="n">
        <v>0</v>
      </c>
      <c r="H608" s="5" t="n">
        <v>52.352</v>
      </c>
      <c r="I608" s="5" t="n">
        <v>52.375</v>
      </c>
      <c r="J608" s="5" t="n">
        <v>34.641</v>
      </c>
      <c r="K608" s="5" t="n">
        <v>34.995</v>
      </c>
      <c r="L608" s="5" t="n">
        <v>38.638</v>
      </c>
      <c r="M608" s="5" t="n">
        <v>25.011</v>
      </c>
      <c r="N608" s="5" t="n">
        <v>9.329</v>
      </c>
      <c r="O608" s="5" t="n">
        <v>2</v>
      </c>
      <c r="P608" s="5" t="n">
        <v>0</v>
      </c>
      <c r="Q608" s="5" t="n">
        <v>57.528</v>
      </c>
      <c r="R608" s="5" t="n">
        <v>54.028</v>
      </c>
      <c r="S608" s="5" t="n">
        <v>43.69</v>
      </c>
      <c r="T608" s="5" t="n">
        <v>19.254</v>
      </c>
      <c r="U608" s="5" t="n">
        <v>0</v>
      </c>
      <c r="V608" s="5" t="n">
        <v>0</v>
      </c>
      <c r="W608" s="5" t="n">
        <v>55.953</v>
      </c>
      <c r="X608" s="5" t="n">
        <v>29.974</v>
      </c>
      <c r="AD608" s="6" t="n">
        <f aca="false">IF(C608&gt;0,D608*C608,0)</f>
        <v>0</v>
      </c>
      <c r="AE608" s="5" t="n">
        <f aca="false">H608-K608</f>
        <v>17.357</v>
      </c>
      <c r="AF608" s="1" t="n">
        <f aca="false">IF(G607&lt;1,AF607+1,0)</f>
        <v>1</v>
      </c>
      <c r="AG608" s="4" t="n">
        <f aca="false">AH608+0.4014-0.0144*$N608</f>
        <v>3.8797952</v>
      </c>
      <c r="AH608" s="4" t="n">
        <f aca="false">5.495-0.2768*$N608+0.7</f>
        <v>3.6127328</v>
      </c>
      <c r="AI608" s="4" t="n">
        <f aca="false">AJ608+0.3283-0.0118*N608</f>
        <v>2.03639961818182</v>
      </c>
      <c r="AJ608" s="4" t="n">
        <f aca="false">IF(AF608&lt;1,60/(AF607+1),AJ609)</f>
        <v>1.81818181818182</v>
      </c>
      <c r="AK608" s="4" t="n">
        <f aca="false">AH608-AJ608</f>
        <v>1.79455098181818</v>
      </c>
      <c r="AL608" s="4" t="n">
        <f aca="false">AK608*100/AG608</f>
        <v>46.2537553997227</v>
      </c>
    </row>
    <row r="609" customFormat="false" ht="12.75" hidden="false" customHeight="false" outlineLevel="0" collapsed="false">
      <c r="A609" s="9" t="n">
        <v>39793</v>
      </c>
      <c r="B609" s="10" t="n">
        <v>0.418055555555556</v>
      </c>
      <c r="C609" s="5" t="n">
        <v>0</v>
      </c>
      <c r="D609" s="5" t="n">
        <v>16.388</v>
      </c>
      <c r="E609" s="5" t="n">
        <v>1</v>
      </c>
      <c r="F609" s="5" t="n">
        <v>4</v>
      </c>
      <c r="G609" s="5" t="n">
        <v>0</v>
      </c>
      <c r="H609" s="5" t="n">
        <v>52.674</v>
      </c>
      <c r="I609" s="5" t="n">
        <v>52.721</v>
      </c>
      <c r="J609" s="5" t="n">
        <v>34.737</v>
      </c>
      <c r="K609" s="5" t="n">
        <v>34.995</v>
      </c>
      <c r="L609" s="5" t="n">
        <v>39.083</v>
      </c>
      <c r="M609" s="5" t="n">
        <v>25.011</v>
      </c>
      <c r="N609" s="5" t="n">
        <v>9.354</v>
      </c>
      <c r="O609" s="5" t="n">
        <v>1</v>
      </c>
      <c r="P609" s="5" t="n">
        <v>0</v>
      </c>
      <c r="Q609" s="5" t="n">
        <v>57.528</v>
      </c>
      <c r="R609" s="5" t="n">
        <v>54.005</v>
      </c>
      <c r="S609" s="5" t="n">
        <v>43.69</v>
      </c>
      <c r="T609" s="5" t="n">
        <v>19.254</v>
      </c>
      <c r="U609" s="5" t="n">
        <v>0</v>
      </c>
      <c r="V609" s="5" t="n">
        <v>0</v>
      </c>
      <c r="W609" s="5" t="n">
        <v>56.021</v>
      </c>
      <c r="X609" s="5" t="n">
        <v>29.999</v>
      </c>
      <c r="AD609" s="6" t="n">
        <f aca="false">IF(C609&gt;0,D609*C609,0)</f>
        <v>0</v>
      </c>
      <c r="AE609" s="5" t="n">
        <f aca="false">H609-K609</f>
        <v>17.679</v>
      </c>
      <c r="AF609" s="1" t="n">
        <f aca="false">IF(G608&lt;1,AF608+1,0)</f>
        <v>2</v>
      </c>
      <c r="AG609" s="4" t="n">
        <f aca="false">AH609+0.4014-0.0144*$N609</f>
        <v>3.8725152</v>
      </c>
      <c r="AH609" s="4" t="n">
        <f aca="false">5.495-0.2768*$N609+0.7</f>
        <v>3.6058128</v>
      </c>
      <c r="AI609" s="4" t="n">
        <f aca="false">AJ609+0.3283-0.0118*N609</f>
        <v>2.03610461818182</v>
      </c>
      <c r="AJ609" s="4" t="n">
        <f aca="false">IF(AF609&lt;1,60/(AF608+1),AJ610)</f>
        <v>1.81818181818182</v>
      </c>
      <c r="AK609" s="4" t="n">
        <f aca="false">AH609-AJ609</f>
        <v>1.78763098181818</v>
      </c>
      <c r="AL609" s="4" t="n">
        <f aca="false">AK609*100/AG609</f>
        <v>46.1620133038647</v>
      </c>
    </row>
    <row r="610" customFormat="false" ht="12.75" hidden="false" customHeight="false" outlineLevel="0" collapsed="false">
      <c r="A610" s="9" t="n">
        <v>39793</v>
      </c>
      <c r="B610" s="10" t="n">
        <v>0.41875</v>
      </c>
      <c r="C610" s="5" t="n">
        <v>1</v>
      </c>
      <c r="D610" s="5" t="n">
        <v>16.388</v>
      </c>
      <c r="E610" s="5" t="n">
        <v>0</v>
      </c>
      <c r="F610" s="5" t="n">
        <v>3</v>
      </c>
      <c r="G610" s="5" t="n">
        <v>0</v>
      </c>
      <c r="H610" s="5" t="n">
        <v>53.017</v>
      </c>
      <c r="I610" s="5" t="n">
        <v>52.996</v>
      </c>
      <c r="J610" s="5" t="n">
        <v>34.713</v>
      </c>
      <c r="K610" s="5" t="n">
        <v>34.995</v>
      </c>
      <c r="L610" s="5" t="n">
        <v>39.954</v>
      </c>
      <c r="M610" s="5" t="n">
        <v>24.965</v>
      </c>
      <c r="N610" s="5" t="n">
        <v>9.376</v>
      </c>
      <c r="O610" s="5" t="n">
        <v>2</v>
      </c>
      <c r="P610" s="5" t="n">
        <v>0</v>
      </c>
      <c r="Q610" s="5" t="n">
        <v>57.528</v>
      </c>
      <c r="R610" s="5" t="n">
        <v>54.005</v>
      </c>
      <c r="S610" s="5" t="n">
        <v>43.618</v>
      </c>
      <c r="T610" s="5" t="n">
        <v>19.229</v>
      </c>
      <c r="U610" s="5" t="n">
        <v>0</v>
      </c>
      <c r="V610" s="5" t="n">
        <v>0</v>
      </c>
      <c r="W610" s="5" t="n">
        <v>55.977</v>
      </c>
      <c r="X610" s="5" t="n">
        <v>30.023</v>
      </c>
      <c r="AD610" s="6" t="n">
        <f aca="false">IF(C610&gt;0,D610*C610,0)</f>
        <v>16.388</v>
      </c>
      <c r="AE610" s="5" t="n">
        <f aca="false">H610-K610</f>
        <v>18.022</v>
      </c>
      <c r="AF610" s="1" t="n">
        <f aca="false">IF(G609&lt;1,AF609+1,0)</f>
        <v>3</v>
      </c>
      <c r="AG610" s="4" t="n">
        <f aca="false">AH610+0.4014-0.0144*$N610</f>
        <v>3.8661088</v>
      </c>
      <c r="AH610" s="4" t="n">
        <f aca="false">5.495-0.2768*$N610+0.7</f>
        <v>3.5997232</v>
      </c>
      <c r="AI610" s="4" t="n">
        <f aca="false">AJ610+0.3283-0.0118*N610</f>
        <v>2.03584501818182</v>
      </c>
      <c r="AJ610" s="4" t="n">
        <f aca="false">IF(AF610&lt;1,60/(AF609+1),AJ611)</f>
        <v>1.81818181818182</v>
      </c>
      <c r="AK610" s="4" t="n">
        <f aca="false">AH610-AJ610</f>
        <v>1.78154138181818</v>
      </c>
      <c r="AL610" s="4" t="n">
        <f aca="false">AK610*100/AG610</f>
        <v>46.080994456705</v>
      </c>
    </row>
    <row r="611" customFormat="false" ht="12.75" hidden="false" customHeight="false" outlineLevel="0" collapsed="false">
      <c r="A611" s="9" t="n">
        <v>39793</v>
      </c>
      <c r="B611" s="10" t="n">
        <v>0.419444444444444</v>
      </c>
      <c r="C611" s="5" t="n">
        <v>0</v>
      </c>
      <c r="D611" s="5" t="n">
        <v>16.365</v>
      </c>
      <c r="E611" s="5" t="n">
        <v>0</v>
      </c>
      <c r="F611" s="5" t="n">
        <v>3</v>
      </c>
      <c r="G611" s="5" t="n">
        <v>0</v>
      </c>
      <c r="H611" s="5" t="n">
        <v>45.245</v>
      </c>
      <c r="I611" s="5" t="n">
        <v>53.293</v>
      </c>
      <c r="J611" s="5" t="n">
        <v>34.548</v>
      </c>
      <c r="K611" s="5" t="n">
        <v>34.923</v>
      </c>
      <c r="L611" s="5" t="n">
        <v>30.455</v>
      </c>
      <c r="M611" s="5" t="n">
        <v>25.061</v>
      </c>
      <c r="N611" s="5" t="n">
        <v>9.253</v>
      </c>
      <c r="O611" s="5" t="n">
        <v>1</v>
      </c>
      <c r="P611" s="5" t="n">
        <v>0</v>
      </c>
      <c r="Q611" s="5" t="n">
        <v>57.528</v>
      </c>
      <c r="R611" s="5" t="n">
        <v>54.005</v>
      </c>
      <c r="S611" s="5" t="n">
        <v>43.642</v>
      </c>
      <c r="T611" s="5" t="n">
        <v>19.229</v>
      </c>
      <c r="U611" s="5" t="n">
        <v>0</v>
      </c>
      <c r="V611" s="5" t="n">
        <v>0</v>
      </c>
      <c r="W611" s="5" t="n">
        <v>55.977</v>
      </c>
      <c r="X611" s="5" t="n">
        <v>30.023</v>
      </c>
      <c r="AD611" s="6" t="n">
        <f aca="false">IF(C611&gt;0,D611*C611,0)</f>
        <v>0</v>
      </c>
      <c r="AE611" s="5" t="n">
        <f aca="false">H611-K611</f>
        <v>10.322</v>
      </c>
      <c r="AF611" s="1" t="n">
        <f aca="false">IF(G610&lt;1,AF610+1,0)</f>
        <v>4</v>
      </c>
      <c r="AG611" s="4" t="n">
        <f aca="false">AH611+0.4014-0.0144*$N611</f>
        <v>3.9019264</v>
      </c>
      <c r="AH611" s="4" t="n">
        <f aca="false">5.495-0.2768*$N611+0.7</f>
        <v>3.6337696</v>
      </c>
      <c r="AI611" s="4" t="n">
        <f aca="false">AJ611+0.3283-0.0118*N611</f>
        <v>2.03729641818182</v>
      </c>
      <c r="AJ611" s="4" t="n">
        <f aca="false">IF(AF611&lt;1,60/(AF610+1),AJ612)</f>
        <v>1.81818181818182</v>
      </c>
      <c r="AK611" s="4" t="n">
        <f aca="false">AH611-AJ611</f>
        <v>1.81558778181818</v>
      </c>
      <c r="AL611" s="4" t="n">
        <f aca="false">AK611*100/AG611</f>
        <v>46.5305491620288</v>
      </c>
    </row>
    <row r="612" customFormat="false" ht="12.75" hidden="false" customHeight="false" outlineLevel="0" collapsed="false">
      <c r="A612" s="9" t="n">
        <v>39793</v>
      </c>
      <c r="B612" s="10" t="n">
        <v>0.420138888888889</v>
      </c>
      <c r="C612" s="5" t="n">
        <v>0</v>
      </c>
      <c r="D612" s="5" t="n">
        <v>16.388</v>
      </c>
      <c r="E612" s="5" t="n">
        <v>0</v>
      </c>
      <c r="F612" s="5" t="n">
        <v>3</v>
      </c>
      <c r="G612" s="5" t="n">
        <v>0</v>
      </c>
      <c r="H612" s="5" t="n">
        <v>38.566</v>
      </c>
      <c r="I612" s="5" t="n">
        <v>46.048</v>
      </c>
      <c r="J612" s="5" t="n">
        <v>34.548</v>
      </c>
      <c r="K612" s="5" t="n">
        <v>34.902</v>
      </c>
      <c r="L612" s="5" t="n">
        <v>26.193</v>
      </c>
      <c r="M612" s="5" t="n">
        <v>25.036</v>
      </c>
      <c r="N612" s="5" t="n">
        <v>9.253</v>
      </c>
      <c r="O612" s="5" t="n">
        <v>0</v>
      </c>
      <c r="P612" s="5" t="n">
        <v>0</v>
      </c>
      <c r="Q612" s="5" t="n">
        <v>57.528</v>
      </c>
      <c r="R612" s="5" t="n">
        <v>53.981</v>
      </c>
      <c r="S612" s="5" t="n">
        <v>43.69</v>
      </c>
      <c r="T612" s="5" t="n">
        <v>19.204</v>
      </c>
      <c r="U612" s="5" t="n">
        <v>0</v>
      </c>
      <c r="V612" s="5" t="n">
        <v>0</v>
      </c>
      <c r="W612" s="5" t="n">
        <v>55.977</v>
      </c>
      <c r="X612" s="5" t="n">
        <v>30.06</v>
      </c>
      <c r="AD612" s="6" t="n">
        <f aca="false">IF(C612&gt;0,D612*C612,0)</f>
        <v>0</v>
      </c>
      <c r="AE612" s="5" t="n">
        <f aca="false">H612-K612</f>
        <v>3.664</v>
      </c>
      <c r="AF612" s="1" t="n">
        <f aca="false">IF(G611&lt;1,AF611+1,0)</f>
        <v>5</v>
      </c>
      <c r="AG612" s="4" t="n">
        <f aca="false">AH612+0.4014-0.0144*$N612</f>
        <v>3.9019264</v>
      </c>
      <c r="AH612" s="4" t="n">
        <f aca="false">5.495-0.2768*$N612+0.7</f>
        <v>3.6337696</v>
      </c>
      <c r="AI612" s="4" t="n">
        <f aca="false">AJ612+0.3283-0.0118*N612</f>
        <v>2.03729641818182</v>
      </c>
      <c r="AJ612" s="4" t="n">
        <f aca="false">IF(AF612&lt;1,60/(AF611+1),AJ613)</f>
        <v>1.81818181818182</v>
      </c>
      <c r="AK612" s="4" t="n">
        <f aca="false">AH612-AJ612</f>
        <v>1.81558778181818</v>
      </c>
      <c r="AL612" s="4" t="n">
        <f aca="false">AK612*100/AG612</f>
        <v>46.5305491620288</v>
      </c>
    </row>
    <row r="613" customFormat="false" ht="12.75" hidden="false" customHeight="false" outlineLevel="0" collapsed="false">
      <c r="A613" s="9" t="n">
        <v>39793</v>
      </c>
      <c r="B613" s="10" t="n">
        <v>0.420833333333333</v>
      </c>
      <c r="C613" s="5" t="n">
        <v>0</v>
      </c>
      <c r="D613" s="5" t="n">
        <v>16.365</v>
      </c>
      <c r="E613" s="5" t="n">
        <v>0</v>
      </c>
      <c r="F613" s="5" t="n">
        <v>3</v>
      </c>
      <c r="G613" s="5" t="n">
        <v>0</v>
      </c>
      <c r="H613" s="5" t="n">
        <v>36.737</v>
      </c>
      <c r="I613" s="5" t="n">
        <v>39.181</v>
      </c>
      <c r="J613" s="5" t="n">
        <v>34.385</v>
      </c>
      <c r="K613" s="5" t="n">
        <v>34.785</v>
      </c>
      <c r="L613" s="5" t="n">
        <v>24.17</v>
      </c>
      <c r="M613" s="5" t="n">
        <v>24.989</v>
      </c>
      <c r="N613" s="5" t="n">
        <v>9.155</v>
      </c>
      <c r="O613" s="5" t="n">
        <v>0</v>
      </c>
      <c r="P613" s="5" t="n">
        <v>0</v>
      </c>
      <c r="Q613" s="5" t="n">
        <v>57.53</v>
      </c>
      <c r="R613" s="5" t="n">
        <v>53.986</v>
      </c>
      <c r="S613" s="5" t="n">
        <v>43.669</v>
      </c>
      <c r="T613" s="5" t="n">
        <v>19.229</v>
      </c>
      <c r="U613" s="5" t="n">
        <v>0</v>
      </c>
      <c r="V613" s="5" t="n">
        <v>0</v>
      </c>
      <c r="W613" s="5" t="n">
        <v>55.911</v>
      </c>
      <c r="X613" s="5" t="n">
        <v>30.168</v>
      </c>
      <c r="AD613" s="6" t="n">
        <f aca="false">IF(C613&gt;0,D613*C613,0)</f>
        <v>0</v>
      </c>
      <c r="AE613" s="5" t="n">
        <f aca="false">H613-K613</f>
        <v>1.95200000000001</v>
      </c>
      <c r="AF613" s="1" t="n">
        <f aca="false">IF(G612&lt;1,AF612+1,0)</f>
        <v>6</v>
      </c>
      <c r="AG613" s="4" t="n">
        <f aca="false">AH613+0.4014-0.0144*$N613</f>
        <v>3.930464</v>
      </c>
      <c r="AH613" s="4" t="n">
        <f aca="false">5.495-0.2768*$N613+0.7</f>
        <v>3.660896</v>
      </c>
      <c r="AI613" s="4" t="n">
        <f aca="false">AJ613+0.3283-0.0118*N613</f>
        <v>2.03845281818182</v>
      </c>
      <c r="AJ613" s="4" t="n">
        <f aca="false">IF(AF613&lt;1,60/(AF612+1),AJ614)</f>
        <v>1.81818181818182</v>
      </c>
      <c r="AK613" s="4" t="n">
        <f aca="false">AH613-AJ613</f>
        <v>1.84271418181818</v>
      </c>
      <c r="AL613" s="4" t="n">
        <f aca="false">AK613*100/AG613</f>
        <v>46.8828662930937</v>
      </c>
    </row>
    <row r="614" customFormat="false" ht="12.75" hidden="false" customHeight="false" outlineLevel="0" collapsed="false">
      <c r="A614" s="9" t="n">
        <v>39793</v>
      </c>
      <c r="B614" s="10" t="n">
        <v>0.421527777777778</v>
      </c>
      <c r="C614" s="5" t="n">
        <v>0</v>
      </c>
      <c r="D614" s="5" t="n">
        <v>16.373</v>
      </c>
      <c r="E614" s="5" t="n">
        <v>0</v>
      </c>
      <c r="F614" s="5" t="n">
        <v>3</v>
      </c>
      <c r="G614" s="5" t="n">
        <v>0</v>
      </c>
      <c r="H614" s="5" t="n">
        <v>35.969</v>
      </c>
      <c r="I614" s="5" t="n">
        <v>37.284</v>
      </c>
      <c r="J614" s="5" t="n">
        <v>34.23</v>
      </c>
      <c r="K614" s="5" t="n">
        <v>34.699</v>
      </c>
      <c r="L614" s="5" t="n">
        <v>22.226</v>
      </c>
      <c r="M614" s="5" t="n">
        <v>25.021</v>
      </c>
      <c r="N614" s="5" t="n">
        <v>9.188</v>
      </c>
      <c r="O614" s="5" t="n">
        <v>0</v>
      </c>
      <c r="P614" s="5" t="n">
        <v>0</v>
      </c>
      <c r="Q614" s="5" t="n">
        <v>57.539</v>
      </c>
      <c r="R614" s="5" t="n">
        <v>53.993</v>
      </c>
      <c r="S614" s="5" t="n">
        <v>43.724</v>
      </c>
      <c r="T614" s="5" t="n">
        <v>19.261</v>
      </c>
      <c r="U614" s="5" t="n">
        <v>0</v>
      </c>
      <c r="V614" s="5" t="n">
        <v>0</v>
      </c>
      <c r="W614" s="5" t="n">
        <v>55.851</v>
      </c>
      <c r="X614" s="5" t="n">
        <v>30.175</v>
      </c>
      <c r="AD614" s="6" t="n">
        <f aca="false">IF(C614&gt;0,D614*C614,0)</f>
        <v>0</v>
      </c>
      <c r="AE614" s="5" t="n">
        <f aca="false">H614-K614</f>
        <v>1.27</v>
      </c>
      <c r="AF614" s="1" t="n">
        <f aca="false">IF(G613&lt;1,AF613+1,0)</f>
        <v>7</v>
      </c>
      <c r="AG614" s="4" t="n">
        <f aca="false">AH614+0.4014-0.0144*$N614</f>
        <v>3.9208544</v>
      </c>
      <c r="AH614" s="4" t="n">
        <f aca="false">5.495-0.2768*$N614+0.7</f>
        <v>3.6517616</v>
      </c>
      <c r="AI614" s="4" t="n">
        <f aca="false">AJ614+0.3283-0.0118*N614</f>
        <v>2.03806341818182</v>
      </c>
      <c r="AJ614" s="4" t="n">
        <f aca="false">IF(AF614&lt;1,60/(AF613+1),AJ615)</f>
        <v>1.81818181818182</v>
      </c>
      <c r="AK614" s="4" t="n">
        <f aca="false">AH614-AJ614</f>
        <v>1.83357978181818</v>
      </c>
      <c r="AL614" s="4" t="n">
        <f aca="false">AK614*100/AG614</f>
        <v>46.7648016161524</v>
      </c>
    </row>
    <row r="615" customFormat="false" ht="12.75" hidden="false" customHeight="false" outlineLevel="0" collapsed="false">
      <c r="A615" s="9" t="n">
        <v>39793</v>
      </c>
      <c r="B615" s="10" t="n">
        <v>0.422222222222222</v>
      </c>
      <c r="C615" s="5" t="n">
        <v>0</v>
      </c>
      <c r="D615" s="5" t="n">
        <v>16.398</v>
      </c>
      <c r="E615" s="5" t="n">
        <v>0</v>
      </c>
      <c r="F615" s="5" t="n">
        <v>3</v>
      </c>
      <c r="G615" s="5" t="n">
        <v>0</v>
      </c>
      <c r="H615" s="5" t="n">
        <v>35.466</v>
      </c>
      <c r="I615" s="5" t="n">
        <v>36.407</v>
      </c>
      <c r="J615" s="5" t="n">
        <v>34.081</v>
      </c>
      <c r="K615" s="5" t="n">
        <v>34.55</v>
      </c>
      <c r="L615" s="5" t="n">
        <v>20.021</v>
      </c>
      <c r="M615" s="5" t="n">
        <v>25.061</v>
      </c>
      <c r="N615" s="5" t="n">
        <v>9.18</v>
      </c>
      <c r="O615" s="5" t="n">
        <v>1</v>
      </c>
      <c r="P615" s="5" t="n">
        <v>0</v>
      </c>
      <c r="Q615" s="5" t="n">
        <v>57.51</v>
      </c>
      <c r="R615" s="5" t="n">
        <v>53.939</v>
      </c>
      <c r="S615" s="5" t="n">
        <v>43.693</v>
      </c>
      <c r="T615" s="5" t="n">
        <v>19.206</v>
      </c>
      <c r="U615" s="5" t="n">
        <v>0</v>
      </c>
      <c r="V615" s="5" t="n">
        <v>0</v>
      </c>
      <c r="W615" s="5" t="n">
        <v>55.797</v>
      </c>
      <c r="X615" s="5" t="n">
        <v>30.168</v>
      </c>
      <c r="AD615" s="6" t="n">
        <f aca="false">IF(C615&gt;0,D615*C615,0)</f>
        <v>0</v>
      </c>
      <c r="AE615" s="5" t="n">
        <f aca="false">H615-K615</f>
        <v>0.916000000000004</v>
      </c>
      <c r="AF615" s="1" t="n">
        <f aca="false">IF(G614&lt;1,AF614+1,0)</f>
        <v>8</v>
      </c>
      <c r="AG615" s="4" t="n">
        <f aca="false">AH615+0.4014-0.0144*$N615</f>
        <v>3.923184</v>
      </c>
      <c r="AH615" s="4" t="n">
        <f aca="false">5.495-0.2768*$N615+0.7</f>
        <v>3.653976</v>
      </c>
      <c r="AI615" s="4" t="n">
        <f aca="false">AJ615+0.3283-0.0118*N615</f>
        <v>2.03815781818182</v>
      </c>
      <c r="AJ615" s="4" t="n">
        <f aca="false">IF(AF615&lt;1,60/(AF614+1),AJ616)</f>
        <v>1.81818181818182</v>
      </c>
      <c r="AK615" s="4" t="n">
        <f aca="false">AH615-AJ615</f>
        <v>1.83579418181818</v>
      </c>
      <c r="AL615" s="4" t="n">
        <f aca="false">AK615*100/AG615</f>
        <v>46.7934764675371</v>
      </c>
    </row>
    <row r="616" customFormat="false" ht="12.75" hidden="false" customHeight="false" outlineLevel="0" collapsed="false">
      <c r="A616" s="9" t="n">
        <v>39793</v>
      </c>
      <c r="B616" s="10" t="n">
        <v>0.422916666666667</v>
      </c>
      <c r="C616" s="5" t="n">
        <v>0</v>
      </c>
      <c r="D616" s="5" t="n">
        <v>16.348</v>
      </c>
      <c r="E616" s="5" t="n">
        <v>0</v>
      </c>
      <c r="F616" s="5" t="n">
        <v>3</v>
      </c>
      <c r="G616" s="5" t="n">
        <v>0</v>
      </c>
      <c r="H616" s="5" t="n">
        <v>35.191</v>
      </c>
      <c r="I616" s="5" t="n">
        <v>35.897</v>
      </c>
      <c r="J616" s="5" t="n">
        <v>34.089</v>
      </c>
      <c r="K616" s="5" t="n">
        <v>34.534</v>
      </c>
      <c r="L616" s="5" t="n">
        <v>20.926</v>
      </c>
      <c r="M616" s="5" t="n">
        <v>25.046</v>
      </c>
      <c r="N616" s="5" t="n">
        <v>9.236</v>
      </c>
      <c r="O616" s="5" t="n">
        <v>0</v>
      </c>
      <c r="P616" s="5" t="n">
        <v>0</v>
      </c>
      <c r="Q616" s="5" t="n">
        <v>57.516</v>
      </c>
      <c r="R616" s="5" t="n">
        <v>53.946</v>
      </c>
      <c r="S616" s="5" t="n">
        <v>43.676</v>
      </c>
      <c r="T616" s="5" t="n">
        <v>19.261</v>
      </c>
      <c r="U616" s="5" t="n">
        <v>0</v>
      </c>
      <c r="V616" s="5" t="n">
        <v>0</v>
      </c>
      <c r="W616" s="5" t="n">
        <v>55.851</v>
      </c>
      <c r="X616" s="5" t="n">
        <v>30.2</v>
      </c>
      <c r="AD616" s="6" t="n">
        <f aca="false">IF(C616&gt;0,D616*C616,0)</f>
        <v>0</v>
      </c>
      <c r="AE616" s="5" t="n">
        <f aca="false">H616-K616</f>
        <v>0.657000000000004</v>
      </c>
      <c r="AF616" s="1" t="n">
        <f aca="false">IF(G615&lt;1,AF615+1,0)</f>
        <v>9</v>
      </c>
      <c r="AG616" s="4" t="n">
        <f aca="false">AH616+0.4014-0.0144*$N616</f>
        <v>3.9068768</v>
      </c>
      <c r="AH616" s="4" t="n">
        <f aca="false">5.495-0.2768*$N616+0.7</f>
        <v>3.6384752</v>
      </c>
      <c r="AI616" s="4" t="n">
        <f aca="false">AJ616+0.3283-0.0118*N616</f>
        <v>2.03749701818182</v>
      </c>
      <c r="AJ616" s="4" t="n">
        <f aca="false">IF(AF616&lt;1,60/(AF615+1),AJ617)</f>
        <v>1.81818181818182</v>
      </c>
      <c r="AK616" s="4" t="n">
        <f aca="false">AH616-AJ616</f>
        <v>1.82029338181818</v>
      </c>
      <c r="AL616" s="4" t="n">
        <f aca="false">AK616*100/AG616</f>
        <v>46.5920343794353</v>
      </c>
    </row>
    <row r="617" customFormat="false" ht="12.75" hidden="false" customHeight="false" outlineLevel="0" collapsed="false">
      <c r="A617" s="9" t="n">
        <v>39793</v>
      </c>
      <c r="B617" s="10" t="n">
        <v>0.423611111111111</v>
      </c>
      <c r="C617" s="5" t="n">
        <v>0</v>
      </c>
      <c r="D617" s="5" t="n">
        <v>16.348</v>
      </c>
      <c r="E617" s="5" t="n">
        <v>0</v>
      </c>
      <c r="F617" s="5" t="n">
        <v>4</v>
      </c>
      <c r="G617" s="5" t="n">
        <v>0</v>
      </c>
      <c r="H617" s="5" t="n">
        <v>35.005</v>
      </c>
      <c r="I617" s="5" t="n">
        <v>35.498</v>
      </c>
      <c r="J617" s="5" t="n">
        <v>34.182</v>
      </c>
      <c r="K617" s="5" t="n">
        <v>34.557</v>
      </c>
      <c r="L617" s="5" t="n">
        <v>19.387</v>
      </c>
      <c r="M617" s="5" t="n">
        <v>25.046</v>
      </c>
      <c r="N617" s="5" t="n">
        <v>9.261</v>
      </c>
      <c r="O617" s="5" t="n">
        <v>0</v>
      </c>
      <c r="P617" s="5" t="n">
        <v>0</v>
      </c>
      <c r="Q617" s="5" t="n">
        <v>57.494</v>
      </c>
      <c r="R617" s="5" t="n">
        <v>53.946</v>
      </c>
      <c r="S617" s="5" t="n">
        <v>43.676</v>
      </c>
      <c r="T617" s="5" t="n">
        <v>19.239</v>
      </c>
      <c r="U617" s="5" t="n">
        <v>0</v>
      </c>
      <c r="V617" s="5" t="n">
        <v>0</v>
      </c>
      <c r="W617" s="5" t="n">
        <v>55.804</v>
      </c>
      <c r="X617" s="5" t="n">
        <v>30.249</v>
      </c>
      <c r="AD617" s="6" t="n">
        <f aca="false">IF(C617&gt;0,D617*C617,0)</f>
        <v>0</v>
      </c>
      <c r="AE617" s="5" t="n">
        <f aca="false">H617-K617</f>
        <v>0.448</v>
      </c>
      <c r="AF617" s="1" t="n">
        <f aca="false">IF(G616&lt;1,AF616+1,0)</f>
        <v>10</v>
      </c>
      <c r="AG617" s="4" t="n">
        <f aca="false">AH617+0.4014-0.0144*$N617</f>
        <v>3.8995968</v>
      </c>
      <c r="AH617" s="4" t="n">
        <f aca="false">5.495-0.2768*$N617+0.7</f>
        <v>3.6315552</v>
      </c>
      <c r="AI617" s="4" t="n">
        <f aca="false">AJ617+0.3283-0.0118*N617</f>
        <v>2.03720201818182</v>
      </c>
      <c r="AJ617" s="4" t="n">
        <f aca="false">IF(AF617&lt;1,60/(AF616+1),AJ618)</f>
        <v>1.81818181818182</v>
      </c>
      <c r="AK617" s="4" t="n">
        <f aca="false">AH617-AJ617</f>
        <v>1.81337338181818</v>
      </c>
      <c r="AL617" s="4" t="n">
        <f aca="false">AK617*100/AG617</f>
        <v>46.5015609259445</v>
      </c>
    </row>
    <row r="618" customFormat="false" ht="12.75" hidden="false" customHeight="false" outlineLevel="0" collapsed="false">
      <c r="A618" s="9" t="n">
        <v>39793</v>
      </c>
      <c r="B618" s="10" t="n">
        <v>0.424305555555556</v>
      </c>
      <c r="C618" s="5" t="n">
        <v>0</v>
      </c>
      <c r="D618" s="5" t="n">
        <v>16.348</v>
      </c>
      <c r="E618" s="5" t="n">
        <v>0</v>
      </c>
      <c r="F618" s="5" t="n">
        <v>3</v>
      </c>
      <c r="G618" s="5" t="n">
        <v>0</v>
      </c>
      <c r="H618" s="5" t="n">
        <v>34.888</v>
      </c>
      <c r="I618" s="5" t="n">
        <v>35.287</v>
      </c>
      <c r="J618" s="5" t="n">
        <v>34.206</v>
      </c>
      <c r="K618" s="5" t="n">
        <v>34.629</v>
      </c>
      <c r="L618" s="5" t="n">
        <v>18.052</v>
      </c>
      <c r="M618" s="5" t="n">
        <v>25.068</v>
      </c>
      <c r="N618" s="5" t="n">
        <v>9.188</v>
      </c>
      <c r="O618" s="5" t="n">
        <v>0</v>
      </c>
      <c r="P618" s="5" t="n">
        <v>0</v>
      </c>
      <c r="Q618" s="5" t="n">
        <v>57.471</v>
      </c>
      <c r="R618" s="5" t="n">
        <v>53.923</v>
      </c>
      <c r="S618" s="5" t="n">
        <v>43.654</v>
      </c>
      <c r="T618" s="5" t="n">
        <v>19.239</v>
      </c>
      <c r="U618" s="5" t="n">
        <v>0</v>
      </c>
      <c r="V618" s="5" t="n">
        <v>0</v>
      </c>
      <c r="W618" s="5" t="n">
        <v>55.827</v>
      </c>
      <c r="X618" s="5" t="n">
        <v>30.273</v>
      </c>
      <c r="AD618" s="6" t="n">
        <f aca="false">IF(C618&gt;0,D618*C618,0)</f>
        <v>0</v>
      </c>
      <c r="AE618" s="5" t="n">
        <f aca="false">H618-K618</f>
        <v>0.259</v>
      </c>
      <c r="AF618" s="1" t="n">
        <f aca="false">IF(G617&lt;1,AF617+1,0)</f>
        <v>11</v>
      </c>
      <c r="AG618" s="4" t="n">
        <f aca="false">AH618+0.4014-0.0144*$N618</f>
        <v>3.9208544</v>
      </c>
      <c r="AH618" s="4" t="n">
        <f aca="false">5.495-0.2768*$N618+0.7</f>
        <v>3.6517616</v>
      </c>
      <c r="AI618" s="4" t="n">
        <f aca="false">AJ618+0.3283-0.0118*N618</f>
        <v>2.03806341818182</v>
      </c>
      <c r="AJ618" s="4" t="n">
        <f aca="false">IF(AF618&lt;1,60/(AF617+1),AJ619)</f>
        <v>1.81818181818182</v>
      </c>
      <c r="AK618" s="4" t="n">
        <f aca="false">AH618-AJ618</f>
        <v>1.83357978181818</v>
      </c>
      <c r="AL618" s="4" t="n">
        <f aca="false">AK618*100/AG618</f>
        <v>46.7648016161524</v>
      </c>
    </row>
    <row r="619" customFormat="false" ht="12.75" hidden="false" customHeight="false" outlineLevel="0" collapsed="false">
      <c r="A619" s="9" t="n">
        <v>39793</v>
      </c>
      <c r="B619" s="10" t="n">
        <v>0.425</v>
      </c>
      <c r="C619" s="5" t="n">
        <v>0</v>
      </c>
      <c r="D619" s="5" t="n">
        <v>16.348</v>
      </c>
      <c r="E619" s="5" t="n">
        <v>0</v>
      </c>
      <c r="F619" s="5" t="n">
        <v>3</v>
      </c>
      <c r="G619" s="5" t="n">
        <v>0</v>
      </c>
      <c r="H619" s="5" t="n">
        <v>34.864</v>
      </c>
      <c r="I619" s="5" t="n">
        <v>35.122</v>
      </c>
      <c r="J619" s="5" t="n">
        <v>34.113</v>
      </c>
      <c r="K619" s="5" t="n">
        <v>34.699</v>
      </c>
      <c r="L619" s="5" t="n">
        <v>18.399</v>
      </c>
      <c r="M619" s="5" t="n">
        <v>25.021</v>
      </c>
      <c r="N619" s="5" t="n">
        <v>9.236</v>
      </c>
      <c r="O619" s="5" t="n">
        <v>0</v>
      </c>
      <c r="P619" s="5" t="n">
        <v>0</v>
      </c>
      <c r="Q619" s="5" t="n">
        <v>57.448</v>
      </c>
      <c r="R619" s="5" t="n">
        <v>53.902</v>
      </c>
      <c r="S619" s="5" t="n">
        <v>43.606</v>
      </c>
      <c r="T619" s="5" t="n">
        <v>19.239</v>
      </c>
      <c r="U619" s="5" t="n">
        <v>0</v>
      </c>
      <c r="V619" s="5" t="n">
        <v>0</v>
      </c>
      <c r="W619" s="5" t="n">
        <v>55.757</v>
      </c>
      <c r="X619" s="5" t="n">
        <v>30.296</v>
      </c>
      <c r="AD619" s="6" t="n">
        <f aca="false">IF(C619&gt;0,D619*C619,0)</f>
        <v>0</v>
      </c>
      <c r="AE619" s="5" t="n">
        <f aca="false">H619-K619</f>
        <v>0.164999999999999</v>
      </c>
      <c r="AF619" s="1" t="n">
        <f aca="false">IF(G618&lt;1,AF618+1,0)</f>
        <v>12</v>
      </c>
      <c r="AG619" s="4" t="n">
        <f aca="false">AH619+0.4014-0.0144*$N619</f>
        <v>3.9068768</v>
      </c>
      <c r="AH619" s="4" t="n">
        <f aca="false">5.495-0.2768*$N619+0.7</f>
        <v>3.6384752</v>
      </c>
      <c r="AI619" s="4" t="n">
        <f aca="false">AJ619+0.3283-0.0118*N619</f>
        <v>2.03749701818182</v>
      </c>
      <c r="AJ619" s="4" t="n">
        <f aca="false">IF(AF619&lt;1,60/(AF618+1),AJ620)</f>
        <v>1.81818181818182</v>
      </c>
      <c r="AK619" s="4" t="n">
        <f aca="false">AH619-AJ619</f>
        <v>1.82029338181818</v>
      </c>
      <c r="AL619" s="4" t="n">
        <f aca="false">AK619*100/AG619</f>
        <v>46.5920343794353</v>
      </c>
    </row>
    <row r="620" customFormat="false" ht="12.75" hidden="false" customHeight="false" outlineLevel="0" collapsed="false">
      <c r="A620" s="9" t="n">
        <v>39793</v>
      </c>
      <c r="B620" s="10" t="n">
        <v>0.425694444444444</v>
      </c>
      <c r="C620" s="5" t="n">
        <v>0</v>
      </c>
      <c r="D620" s="5" t="n">
        <v>16.378</v>
      </c>
      <c r="E620" s="5" t="n">
        <v>0</v>
      </c>
      <c r="F620" s="5" t="n">
        <v>3</v>
      </c>
      <c r="G620" s="5" t="n">
        <v>0</v>
      </c>
      <c r="H620" s="5" t="n">
        <v>34.892</v>
      </c>
      <c r="I620" s="5" t="n">
        <v>35.127</v>
      </c>
      <c r="J620" s="5" t="n">
        <v>33.739</v>
      </c>
      <c r="K620" s="5" t="n">
        <v>34.562</v>
      </c>
      <c r="L620" s="5" t="n">
        <v>16.599</v>
      </c>
      <c r="M620" s="5" t="n">
        <v>24.977</v>
      </c>
      <c r="N620" s="5" t="n">
        <v>9.218</v>
      </c>
      <c r="O620" s="5" t="n">
        <v>0</v>
      </c>
      <c r="P620" s="5" t="n">
        <v>0</v>
      </c>
      <c r="Q620" s="5" t="n">
        <v>57.432</v>
      </c>
      <c r="R620" s="5" t="n">
        <v>53.907</v>
      </c>
      <c r="S620" s="5" t="n">
        <v>43.635</v>
      </c>
      <c r="T620" s="5" t="n">
        <v>19.269</v>
      </c>
      <c r="U620" s="5" t="n">
        <v>0</v>
      </c>
      <c r="V620" s="5" t="n">
        <v>0</v>
      </c>
      <c r="W620" s="5" t="n">
        <v>55.785</v>
      </c>
      <c r="X620" s="5" t="n">
        <v>30.349</v>
      </c>
      <c r="AD620" s="6" t="n">
        <f aca="false">IF(C620&gt;0,D620*C620,0)</f>
        <v>0</v>
      </c>
      <c r="AE620" s="5" t="n">
        <f aca="false">H620-K620</f>
        <v>0.330000000000005</v>
      </c>
      <c r="AF620" s="1" t="n">
        <f aca="false">IF(G619&lt;1,AF619+1,0)</f>
        <v>13</v>
      </c>
      <c r="AG620" s="4" t="n">
        <f aca="false">AH620+0.4014-0.0144*$N620</f>
        <v>3.9121184</v>
      </c>
      <c r="AH620" s="4" t="n">
        <f aca="false">5.495-0.2768*$N620+0.7</f>
        <v>3.6434576</v>
      </c>
      <c r="AI620" s="4" t="n">
        <f aca="false">AJ620+0.3283-0.0118*N620</f>
        <v>2.03770941818182</v>
      </c>
      <c r="AJ620" s="4" t="n">
        <f aca="false">IF(AF620&lt;1,60/(AF619+1),AJ621)</f>
        <v>1.81818181818182</v>
      </c>
      <c r="AK620" s="4" t="n">
        <f aca="false">AH620-AJ620</f>
        <v>1.82527578181818</v>
      </c>
      <c r="AL620" s="4" t="n">
        <f aca="false">AK620*100/AG620</f>
        <v>46.6569667681372</v>
      </c>
    </row>
    <row r="621" customFormat="false" ht="12.75" hidden="false" customHeight="false" outlineLevel="0" collapsed="false">
      <c r="A621" s="9" t="n">
        <v>39793</v>
      </c>
      <c r="B621" s="10" t="n">
        <v>0.426388888888889</v>
      </c>
      <c r="C621" s="5" t="n">
        <v>0</v>
      </c>
      <c r="D621" s="5" t="n">
        <v>16.353</v>
      </c>
      <c r="E621" s="5" t="n">
        <v>1</v>
      </c>
      <c r="F621" s="5" t="n">
        <v>3</v>
      </c>
      <c r="G621" s="5" t="n">
        <v>0</v>
      </c>
      <c r="H621" s="5" t="n">
        <v>44.963</v>
      </c>
      <c r="I621" s="5" t="n">
        <v>35.081</v>
      </c>
      <c r="J621" s="5" t="n">
        <v>33.318</v>
      </c>
      <c r="K621" s="5" t="n">
        <v>34.187</v>
      </c>
      <c r="L621" s="5" t="n">
        <v>33.739</v>
      </c>
      <c r="M621" s="5" t="n">
        <v>24.931</v>
      </c>
      <c r="N621" s="5" t="n">
        <v>9.316</v>
      </c>
      <c r="O621" s="5" t="n">
        <v>0</v>
      </c>
      <c r="P621" s="5" t="n">
        <v>0</v>
      </c>
      <c r="Q621" s="5" t="n">
        <v>57.409</v>
      </c>
      <c r="R621" s="5" t="n">
        <v>53.907</v>
      </c>
      <c r="S621" s="5" t="n">
        <v>43.635</v>
      </c>
      <c r="T621" s="5" t="n">
        <v>19.269</v>
      </c>
      <c r="U621" s="5" t="n">
        <v>0</v>
      </c>
      <c r="V621" s="5" t="n">
        <v>0</v>
      </c>
      <c r="W621" s="5" t="n">
        <v>55.764</v>
      </c>
      <c r="X621" s="5" t="n">
        <v>30.399</v>
      </c>
      <c r="AD621" s="6" t="n">
        <f aca="false">IF(C621&gt;0,D621*C621,0)</f>
        <v>0</v>
      </c>
      <c r="AE621" s="5" t="n">
        <f aca="false">H621-K621</f>
        <v>10.776</v>
      </c>
      <c r="AF621" s="1" t="n">
        <f aca="false">IF(G620&lt;1,AF620+1,0)</f>
        <v>14</v>
      </c>
      <c r="AG621" s="4" t="n">
        <f aca="false">AH621+0.4014-0.0144*$N621</f>
        <v>3.8835808</v>
      </c>
      <c r="AH621" s="4" t="n">
        <f aca="false">5.495-0.2768*$N621+0.7</f>
        <v>3.6163312</v>
      </c>
      <c r="AI621" s="4" t="n">
        <f aca="false">AJ621+0.3283-0.0118*N621</f>
        <v>2.03655301818182</v>
      </c>
      <c r="AJ621" s="4" t="n">
        <f aca="false">IF(AF621&lt;1,60/(AF620+1),AJ622)</f>
        <v>1.81818181818182</v>
      </c>
      <c r="AK621" s="4" t="n">
        <f aca="false">AH621-AJ621</f>
        <v>1.79814938181818</v>
      </c>
      <c r="AL621" s="4" t="n">
        <f aca="false">AK621*100/AG621</f>
        <v>46.3013253597861</v>
      </c>
    </row>
    <row r="622" customFormat="false" ht="12.75" hidden="false" customHeight="false" outlineLevel="0" collapsed="false">
      <c r="A622" s="9" t="n">
        <v>39793</v>
      </c>
      <c r="B622" s="10" t="n">
        <v>0.427083333333333</v>
      </c>
      <c r="C622" s="5" t="n">
        <v>0</v>
      </c>
      <c r="D622" s="5" t="n">
        <v>16.353</v>
      </c>
      <c r="E622" s="5" t="n">
        <v>0</v>
      </c>
      <c r="F622" s="5" t="n">
        <v>3</v>
      </c>
      <c r="G622" s="5" t="n">
        <v>0</v>
      </c>
      <c r="H622" s="5" t="n">
        <v>50.123</v>
      </c>
      <c r="I622" s="5" t="n">
        <v>44.341</v>
      </c>
      <c r="J622" s="5" t="n">
        <v>33.06</v>
      </c>
      <c r="K622" s="5" t="n">
        <v>33.787</v>
      </c>
      <c r="L622" s="5" t="n">
        <v>34.046</v>
      </c>
      <c r="M622" s="5" t="n">
        <v>24.882</v>
      </c>
      <c r="N622" s="5" t="n">
        <v>9.366</v>
      </c>
      <c r="O622" s="5" t="n">
        <v>1</v>
      </c>
      <c r="P622" s="5" t="n">
        <v>0</v>
      </c>
      <c r="Q622" s="5" t="n">
        <v>57.364</v>
      </c>
      <c r="R622" s="5" t="n">
        <v>53.86</v>
      </c>
      <c r="S622" s="5" t="n">
        <v>43.611</v>
      </c>
      <c r="T622" s="5" t="n">
        <v>19.269</v>
      </c>
      <c r="U622" s="5" t="n">
        <v>0</v>
      </c>
      <c r="V622" s="5" t="n">
        <v>0</v>
      </c>
      <c r="W622" s="5" t="n">
        <v>55.741</v>
      </c>
      <c r="X622" s="5" t="n">
        <v>30.399</v>
      </c>
      <c r="AD622" s="6" t="n">
        <f aca="false">IF(C622&gt;0,D622*C622,0)</f>
        <v>0</v>
      </c>
      <c r="AE622" s="5" t="n">
        <f aca="false">H622-K622</f>
        <v>16.336</v>
      </c>
      <c r="AF622" s="1" t="n">
        <f aca="false">IF(G621&lt;1,AF621+1,0)</f>
        <v>15</v>
      </c>
      <c r="AG622" s="4" t="n">
        <f aca="false">AH622+0.4014-0.0144*$N622</f>
        <v>3.8690208</v>
      </c>
      <c r="AH622" s="4" t="n">
        <f aca="false">5.495-0.2768*$N622+0.7</f>
        <v>3.6024912</v>
      </c>
      <c r="AI622" s="4" t="n">
        <f aca="false">AJ622+0.3283-0.0118*N622</f>
        <v>2.03596301818182</v>
      </c>
      <c r="AJ622" s="4" t="n">
        <f aca="false">IF(AF622&lt;1,60/(AF621+1),AJ623)</f>
        <v>1.81818181818182</v>
      </c>
      <c r="AK622" s="4" t="n">
        <f aca="false">AH622-AJ622</f>
        <v>1.78430938181818</v>
      </c>
      <c r="AL622" s="4" t="n">
        <f aca="false">AK622*100/AG622</f>
        <v>46.1178544663855</v>
      </c>
    </row>
    <row r="623" customFormat="false" ht="12.75" hidden="false" customHeight="false" outlineLevel="0" collapsed="false">
      <c r="A623" s="9" t="n">
        <v>39793</v>
      </c>
      <c r="B623" s="10" t="n">
        <v>0.427777777777778</v>
      </c>
      <c r="C623" s="5" t="n">
        <v>0</v>
      </c>
      <c r="D623" s="5" t="n">
        <v>16.297</v>
      </c>
      <c r="E623" s="5" t="n">
        <v>0</v>
      </c>
      <c r="F623" s="5" t="n">
        <v>3</v>
      </c>
      <c r="G623" s="5" t="n">
        <v>0</v>
      </c>
      <c r="H623" s="5" t="n">
        <v>51.292</v>
      </c>
      <c r="I623" s="5" t="n">
        <v>50.006</v>
      </c>
      <c r="J623" s="5" t="n">
        <v>32.799</v>
      </c>
      <c r="K623" s="5" t="n">
        <v>33.436</v>
      </c>
      <c r="L623" s="5" t="n">
        <v>34.94</v>
      </c>
      <c r="M623" s="5" t="n">
        <v>24.857</v>
      </c>
      <c r="N623" s="5" t="n">
        <v>9.341</v>
      </c>
      <c r="O623" s="5" t="n">
        <v>1</v>
      </c>
      <c r="P623" s="5" t="n">
        <v>0</v>
      </c>
      <c r="Q623" s="5" t="n">
        <v>57.364</v>
      </c>
      <c r="R623" s="5" t="n">
        <v>53.813</v>
      </c>
      <c r="S623" s="5" t="n">
        <v>43.563</v>
      </c>
      <c r="T623" s="5" t="n">
        <v>19.244</v>
      </c>
      <c r="U623" s="5" t="n">
        <v>0</v>
      </c>
      <c r="V623" s="5" t="n">
        <v>0</v>
      </c>
      <c r="W623" s="5" t="n">
        <v>55.694</v>
      </c>
      <c r="X623" s="5" t="n">
        <v>30.399</v>
      </c>
      <c r="AD623" s="6" t="n">
        <f aca="false">IF(C623&gt;0,D623*C623,0)</f>
        <v>0</v>
      </c>
      <c r="AE623" s="5" t="n">
        <f aca="false">H623-K623</f>
        <v>17.856</v>
      </c>
      <c r="AF623" s="1" t="n">
        <f aca="false">IF(G622&lt;1,AF622+1,0)</f>
        <v>16</v>
      </c>
      <c r="AG623" s="4" t="n">
        <f aca="false">AH623+0.4014-0.0144*$N623</f>
        <v>3.8763008</v>
      </c>
      <c r="AH623" s="4" t="n">
        <f aca="false">5.495-0.2768*$N623+0.7</f>
        <v>3.6094112</v>
      </c>
      <c r="AI623" s="4" t="n">
        <f aca="false">AJ623+0.3283-0.0118*N623</f>
        <v>2.03625801818182</v>
      </c>
      <c r="AJ623" s="4" t="n">
        <f aca="false">IF(AF623&lt;1,60/(AF622+1),AJ624)</f>
        <v>1.81818181818182</v>
      </c>
      <c r="AK623" s="4" t="n">
        <f aca="false">AH623-AJ623</f>
        <v>1.79122938181818</v>
      </c>
      <c r="AL623" s="4" t="n">
        <f aca="false">AK623*100/AG623</f>
        <v>46.2097621995223</v>
      </c>
    </row>
    <row r="624" customFormat="false" ht="12.75" hidden="false" customHeight="false" outlineLevel="0" collapsed="false">
      <c r="A624" s="9" t="n">
        <v>39793</v>
      </c>
      <c r="B624" s="10" t="n">
        <v>0.428472222222222</v>
      </c>
      <c r="C624" s="5" t="n">
        <v>1</v>
      </c>
      <c r="D624" s="5" t="n">
        <v>16.328</v>
      </c>
      <c r="E624" s="5" t="n">
        <v>0</v>
      </c>
      <c r="F624" s="5" t="n">
        <v>3</v>
      </c>
      <c r="G624" s="5" t="n">
        <v>0</v>
      </c>
      <c r="H624" s="5" t="n">
        <v>52.163</v>
      </c>
      <c r="I624" s="5" t="n">
        <v>51.222</v>
      </c>
      <c r="J624" s="5" t="n">
        <v>32.613</v>
      </c>
      <c r="K624" s="5" t="n">
        <v>33.153</v>
      </c>
      <c r="L624" s="5" t="n">
        <v>35.292</v>
      </c>
      <c r="M624" s="5" t="n">
        <v>24.832</v>
      </c>
      <c r="N624" s="5" t="n">
        <v>9.391</v>
      </c>
      <c r="O624" s="5" t="n">
        <v>2</v>
      </c>
      <c r="P624" s="5" t="n">
        <v>0</v>
      </c>
      <c r="Q624" s="5" t="n">
        <v>57.318</v>
      </c>
      <c r="R624" s="5" t="n">
        <v>53.813</v>
      </c>
      <c r="S624" s="5" t="n">
        <v>43.587</v>
      </c>
      <c r="T624" s="5" t="n">
        <v>19.269</v>
      </c>
      <c r="U624" s="5" t="n">
        <v>0</v>
      </c>
      <c r="V624" s="5" t="n">
        <v>0</v>
      </c>
      <c r="W624" s="5" t="n">
        <v>55.694</v>
      </c>
      <c r="X624" s="5" t="n">
        <v>30.448</v>
      </c>
      <c r="AD624" s="6" t="n">
        <f aca="false">IF(C624&gt;0,D624*C624,0)</f>
        <v>16.328</v>
      </c>
      <c r="AE624" s="5" t="n">
        <f aca="false">H624-K624</f>
        <v>19.01</v>
      </c>
      <c r="AF624" s="1" t="n">
        <f aca="false">IF(G623&lt;1,AF623+1,0)</f>
        <v>17</v>
      </c>
      <c r="AG624" s="4" t="n">
        <f aca="false">AH624+0.4014-0.0144*$N624</f>
        <v>3.8617408</v>
      </c>
      <c r="AH624" s="4" t="n">
        <f aca="false">5.495-0.2768*$N624+0.7</f>
        <v>3.5955712</v>
      </c>
      <c r="AI624" s="4" t="n">
        <f aca="false">AJ624+0.3283-0.0118*N624</f>
        <v>2.03566801818182</v>
      </c>
      <c r="AJ624" s="4" t="n">
        <f aca="false">IF(AF624&lt;1,60/(AF623+1),AJ625)</f>
        <v>1.81818181818182</v>
      </c>
      <c r="AK624" s="4" t="n">
        <f aca="false">AH624-AJ624</f>
        <v>1.77738938181818</v>
      </c>
      <c r="AL624" s="4" t="n">
        <f aca="false">AK624*100/AG624</f>
        <v>46.0256002116502</v>
      </c>
    </row>
    <row r="625" customFormat="false" ht="12.75" hidden="false" customHeight="false" outlineLevel="0" collapsed="false">
      <c r="A625" s="9" t="n">
        <v>39793</v>
      </c>
      <c r="B625" s="10" t="n">
        <v>0.429166666666667</v>
      </c>
      <c r="C625" s="5" t="n">
        <v>0</v>
      </c>
      <c r="D625" s="5" t="n">
        <v>16.353</v>
      </c>
      <c r="E625" s="5" t="n">
        <v>0</v>
      </c>
      <c r="F625" s="5" t="n">
        <v>3</v>
      </c>
      <c r="G625" s="5" t="n">
        <v>0</v>
      </c>
      <c r="H625" s="5" t="n">
        <v>48.447</v>
      </c>
      <c r="I625" s="5" t="n">
        <v>52.116</v>
      </c>
      <c r="J625" s="5" t="n">
        <v>32.52</v>
      </c>
      <c r="K625" s="5" t="n">
        <v>32.988</v>
      </c>
      <c r="L625" s="5" t="n">
        <v>25.965</v>
      </c>
      <c r="M625" s="5" t="n">
        <v>24.81</v>
      </c>
      <c r="N625" s="5" t="n">
        <v>9.49</v>
      </c>
      <c r="O625" s="5" t="n">
        <v>1</v>
      </c>
      <c r="P625" s="5" t="n">
        <v>0</v>
      </c>
      <c r="Q625" s="5" t="n">
        <v>57.341</v>
      </c>
      <c r="R625" s="5" t="n">
        <v>53.792</v>
      </c>
      <c r="S625" s="5" t="n">
        <v>43.542</v>
      </c>
      <c r="T625" s="5" t="n">
        <v>19.244</v>
      </c>
      <c r="U625" s="5" t="n">
        <v>0</v>
      </c>
      <c r="V625" s="5" t="n">
        <v>0</v>
      </c>
      <c r="W625" s="5" t="n">
        <v>55.671</v>
      </c>
      <c r="X625" s="5" t="n">
        <v>30.423</v>
      </c>
      <c r="AD625" s="6" t="n">
        <f aca="false">IF(C625&gt;0,D625*C625,0)</f>
        <v>0</v>
      </c>
      <c r="AE625" s="5" t="n">
        <f aca="false">H625-K625</f>
        <v>15.459</v>
      </c>
      <c r="AF625" s="1" t="n">
        <f aca="false">IF(G624&lt;1,AF624+1,0)</f>
        <v>18</v>
      </c>
      <c r="AG625" s="4" t="n">
        <f aca="false">AH625+0.4014-0.0144*$N625</f>
        <v>3.832912</v>
      </c>
      <c r="AH625" s="4" t="n">
        <f aca="false">5.495-0.2768*$N625+0.7</f>
        <v>3.568168</v>
      </c>
      <c r="AI625" s="4" t="n">
        <f aca="false">AJ625+0.3283-0.0118*N625</f>
        <v>2.03449981818182</v>
      </c>
      <c r="AJ625" s="4" t="n">
        <f aca="false">IF(AF625&lt;1,60/(AF624+1),AJ626)</f>
        <v>1.81818181818182</v>
      </c>
      <c r="AK625" s="4" t="n">
        <f aca="false">AH625-AJ625</f>
        <v>1.74998618181818</v>
      </c>
      <c r="AL625" s="4" t="n">
        <f aca="false">AK625*100/AG625</f>
        <v>45.6568317200651</v>
      </c>
    </row>
    <row r="626" customFormat="false" ht="12.75" hidden="false" customHeight="false" outlineLevel="0" collapsed="false">
      <c r="A626" s="9" t="n">
        <v>39793</v>
      </c>
      <c r="B626" s="10" t="n">
        <v>0.429861111111111</v>
      </c>
      <c r="C626" s="5" t="n">
        <v>0</v>
      </c>
      <c r="D626" s="5" t="n">
        <v>16.408</v>
      </c>
      <c r="E626" s="5" t="n">
        <v>0</v>
      </c>
      <c r="F626" s="5" t="n">
        <v>3</v>
      </c>
      <c r="G626" s="5" t="n">
        <v>0</v>
      </c>
      <c r="H626" s="5" t="n">
        <v>38.023</v>
      </c>
      <c r="I626" s="5" t="n">
        <v>50.448</v>
      </c>
      <c r="J626" s="5" t="n">
        <v>32.548</v>
      </c>
      <c r="K626" s="5" t="n">
        <v>32.948</v>
      </c>
      <c r="L626" s="5" t="n">
        <v>21.66</v>
      </c>
      <c r="M626" s="5" t="n">
        <v>24.862</v>
      </c>
      <c r="N626" s="5" t="n">
        <v>9.545</v>
      </c>
      <c r="O626" s="5" t="n">
        <v>1</v>
      </c>
      <c r="P626" s="5" t="n">
        <v>0</v>
      </c>
      <c r="Q626" s="5" t="n">
        <v>57.302</v>
      </c>
      <c r="R626" s="5" t="n">
        <v>53.865</v>
      </c>
      <c r="S626" s="5" t="n">
        <v>43.616</v>
      </c>
      <c r="T626" s="5" t="n">
        <v>19.274</v>
      </c>
      <c r="U626" s="5" t="n">
        <v>0</v>
      </c>
      <c r="V626" s="5" t="n">
        <v>0</v>
      </c>
      <c r="W626" s="5" t="n">
        <v>55.699</v>
      </c>
      <c r="X626" s="5" t="n">
        <v>30.524</v>
      </c>
      <c r="AD626" s="6" t="n">
        <f aca="false">IF(C626&gt;0,D626*C626,0)</f>
        <v>0</v>
      </c>
      <c r="AE626" s="5" t="n">
        <f aca="false">H626-K626</f>
        <v>5.075</v>
      </c>
      <c r="AF626" s="1" t="n">
        <f aca="false">IF(G625&lt;1,AF625+1,0)</f>
        <v>19</v>
      </c>
      <c r="AG626" s="4" t="n">
        <f aca="false">AH626+0.4014-0.0144*$N626</f>
        <v>3.816896</v>
      </c>
      <c r="AH626" s="4" t="n">
        <f aca="false">5.495-0.2768*$N626+0.7</f>
        <v>3.552944</v>
      </c>
      <c r="AI626" s="4" t="n">
        <f aca="false">AJ626+0.3283-0.0118*N626</f>
        <v>2.03385081818182</v>
      </c>
      <c r="AJ626" s="4" t="n">
        <f aca="false">IF(AF626&lt;1,60/(AF625+1),AJ627)</f>
        <v>1.81818181818182</v>
      </c>
      <c r="AK626" s="4" t="n">
        <f aca="false">AH626-AJ626</f>
        <v>1.73476218181818</v>
      </c>
      <c r="AL626" s="4" t="n">
        <f aca="false">AK626*100/AG626</f>
        <v>45.4495532971866</v>
      </c>
    </row>
    <row r="627" customFormat="false" ht="12.75" hidden="false" customHeight="false" outlineLevel="0" collapsed="false">
      <c r="A627" s="9" t="n">
        <v>39793</v>
      </c>
      <c r="B627" s="10" t="n">
        <v>0.43056712962963</v>
      </c>
      <c r="C627" s="5" t="n">
        <v>0</v>
      </c>
      <c r="D627" s="5" t="n">
        <v>16.403</v>
      </c>
      <c r="E627" s="5" t="n">
        <v>0</v>
      </c>
      <c r="F627" s="5" t="n">
        <v>2</v>
      </c>
      <c r="G627" s="5" t="n">
        <v>0</v>
      </c>
      <c r="H627" s="5" t="n">
        <v>35.057</v>
      </c>
      <c r="I627" s="5" t="n">
        <v>39.475</v>
      </c>
      <c r="J627" s="5" t="n">
        <v>32.565</v>
      </c>
      <c r="K627" s="5" t="n">
        <v>32.823</v>
      </c>
      <c r="L627" s="5" t="n">
        <v>19.563</v>
      </c>
      <c r="M627" s="5" t="n">
        <v>24.786</v>
      </c>
      <c r="N627" s="5" t="n">
        <v>9.562</v>
      </c>
      <c r="O627" s="5" t="n">
        <v>0</v>
      </c>
      <c r="P627" s="5" t="n">
        <v>0</v>
      </c>
      <c r="Q627" s="5" t="n">
        <v>57.275</v>
      </c>
      <c r="R627" s="5" t="n">
        <v>53.792</v>
      </c>
      <c r="S627" s="5" t="n">
        <v>43.611</v>
      </c>
      <c r="T627" s="5" t="n">
        <v>19.244</v>
      </c>
      <c r="U627" s="5" t="n">
        <v>0</v>
      </c>
      <c r="V627" s="5" t="n">
        <v>0</v>
      </c>
      <c r="W627" s="5" t="n">
        <v>55.603</v>
      </c>
      <c r="X627" s="5" t="n">
        <v>30.519</v>
      </c>
      <c r="AD627" s="6" t="n">
        <f aca="false">IF(C627&gt;0,D627*C627,0)</f>
        <v>0</v>
      </c>
      <c r="AE627" s="5" t="n">
        <f aca="false">H627-K627</f>
        <v>2.234</v>
      </c>
      <c r="AF627" s="1" t="n">
        <f aca="false">IF(G626&lt;1,AF626+1,0)</f>
        <v>20</v>
      </c>
      <c r="AG627" s="4" t="n">
        <f aca="false">AH627+0.4014-0.0144*$N627</f>
        <v>3.8119456</v>
      </c>
      <c r="AH627" s="4" t="n">
        <f aca="false">5.495-0.2768*$N627+0.7</f>
        <v>3.5482384</v>
      </c>
      <c r="AI627" s="4" t="n">
        <f aca="false">AJ627+0.3283-0.0118*N627</f>
        <v>2.03365021818182</v>
      </c>
      <c r="AJ627" s="4" t="n">
        <f aca="false">IF(AF627&lt;1,60/(AF626+1),AJ628)</f>
        <v>1.81818181818182</v>
      </c>
      <c r="AK627" s="4" t="n">
        <f aca="false">AH627-AJ627</f>
        <v>1.73005658181818</v>
      </c>
      <c r="AL627" s="4" t="n">
        <f aca="false">AK627*100/AG627</f>
        <v>45.3851330359537</v>
      </c>
    </row>
    <row r="628" customFormat="false" ht="12.75" hidden="false" customHeight="false" outlineLevel="0" collapsed="false">
      <c r="A628" s="9" t="n">
        <v>39793</v>
      </c>
      <c r="B628" s="10" t="n">
        <v>0.43125</v>
      </c>
      <c r="C628" s="5" t="n">
        <v>0</v>
      </c>
      <c r="D628" s="5" t="n">
        <v>16.458</v>
      </c>
      <c r="E628" s="5" t="n">
        <v>0</v>
      </c>
      <c r="F628" s="5" t="n">
        <v>3</v>
      </c>
      <c r="G628" s="5" t="n">
        <v>0</v>
      </c>
      <c r="H628" s="5" t="n">
        <v>34.146</v>
      </c>
      <c r="I628" s="5" t="n">
        <v>35.909</v>
      </c>
      <c r="J628" s="5" t="n">
        <v>32.594</v>
      </c>
      <c r="K628" s="5" t="n">
        <v>32.807</v>
      </c>
      <c r="L628" s="5" t="n">
        <v>17.989</v>
      </c>
      <c r="M628" s="5" t="n">
        <v>24.84</v>
      </c>
      <c r="N628" s="5" t="n">
        <v>9.593</v>
      </c>
      <c r="O628" s="5" t="n">
        <v>0</v>
      </c>
      <c r="P628" s="5" t="n">
        <v>0</v>
      </c>
      <c r="Q628" s="5" t="n">
        <v>57.325</v>
      </c>
      <c r="R628" s="5" t="n">
        <v>53.82</v>
      </c>
      <c r="S628" s="5" t="n">
        <v>43.64</v>
      </c>
      <c r="T628" s="5" t="n">
        <v>19.274</v>
      </c>
      <c r="U628" s="5" t="n">
        <v>0</v>
      </c>
      <c r="V628" s="5" t="n">
        <v>0</v>
      </c>
      <c r="W628" s="5" t="n">
        <v>55.655</v>
      </c>
      <c r="X628" s="5" t="n">
        <v>30.524</v>
      </c>
      <c r="AD628" s="6" t="n">
        <f aca="false">IF(C628&gt;0,D628*C628,0)</f>
        <v>0</v>
      </c>
      <c r="AE628" s="5" t="n">
        <f aca="false">H628-K628</f>
        <v>1.339</v>
      </c>
      <c r="AF628" s="1" t="n">
        <f aca="false">IF(G627&lt;1,AF627+1,0)</f>
        <v>21</v>
      </c>
      <c r="AG628" s="4" t="n">
        <f aca="false">AH628+0.4014-0.0144*$N628</f>
        <v>3.8029184</v>
      </c>
      <c r="AH628" s="4" t="n">
        <f aca="false">5.495-0.2768*$N628+0.7</f>
        <v>3.5396576</v>
      </c>
      <c r="AI628" s="4" t="n">
        <f aca="false">AJ628+0.3283-0.0118*N628</f>
        <v>2.03328441818182</v>
      </c>
      <c r="AJ628" s="4" t="n">
        <f aca="false">IF(AF628&lt;1,60/(AF627+1),AJ629)</f>
        <v>1.81818181818182</v>
      </c>
      <c r="AK628" s="4" t="n">
        <f aca="false">AH628-AJ628</f>
        <v>1.72147578181818</v>
      </c>
      <c r="AL628" s="4" t="n">
        <f aca="false">AK628*100/AG628</f>
        <v>45.2672290264809</v>
      </c>
    </row>
    <row r="629" customFormat="false" ht="12.75" hidden="false" customHeight="false" outlineLevel="0" collapsed="false">
      <c r="A629" s="9" t="n">
        <v>39793</v>
      </c>
      <c r="B629" s="10" t="n">
        <v>0.431944444444444</v>
      </c>
      <c r="C629" s="5" t="n">
        <v>0</v>
      </c>
      <c r="D629" s="5" t="n">
        <v>16.403</v>
      </c>
      <c r="E629" s="5" t="n">
        <v>0</v>
      </c>
      <c r="F629" s="5" t="n">
        <v>3</v>
      </c>
      <c r="G629" s="5" t="n">
        <v>0</v>
      </c>
      <c r="H629" s="5" t="n">
        <v>33.646</v>
      </c>
      <c r="I629" s="5" t="n">
        <v>34.703</v>
      </c>
      <c r="J629" s="5" t="n">
        <v>32.589</v>
      </c>
      <c r="K629" s="5" t="n">
        <v>32.778</v>
      </c>
      <c r="L629" s="5" t="n">
        <v>17.761</v>
      </c>
      <c r="M629" s="5" t="n">
        <v>24.81</v>
      </c>
      <c r="N629" s="5" t="n">
        <v>9.464</v>
      </c>
      <c r="O629" s="5" t="n">
        <v>0</v>
      </c>
      <c r="P629" s="5" t="n">
        <v>0</v>
      </c>
      <c r="Q629" s="5" t="n">
        <v>57.275</v>
      </c>
      <c r="R629" s="5" t="n">
        <v>53.792</v>
      </c>
      <c r="S629" s="5" t="n">
        <v>43.563</v>
      </c>
      <c r="T629" s="5" t="n">
        <v>19.244</v>
      </c>
      <c r="U629" s="5" t="n">
        <v>0</v>
      </c>
      <c r="V629" s="5" t="n">
        <v>0</v>
      </c>
      <c r="W629" s="5" t="n">
        <v>55.603</v>
      </c>
      <c r="X629" s="5" t="n">
        <v>30.494</v>
      </c>
      <c r="AD629" s="6" t="n">
        <f aca="false">IF(C629&gt;0,D629*C629,0)</f>
        <v>0</v>
      </c>
      <c r="AE629" s="5" t="n">
        <f aca="false">H629-K629</f>
        <v>0.868000000000002</v>
      </c>
      <c r="AF629" s="1" t="n">
        <f aca="false">IF(G628&lt;1,AF628+1,0)</f>
        <v>22</v>
      </c>
      <c r="AG629" s="4" t="n">
        <f aca="false">AH629+0.4014-0.0144*$N629</f>
        <v>3.8404832</v>
      </c>
      <c r="AH629" s="4" t="n">
        <f aca="false">5.495-0.2768*$N629+0.7</f>
        <v>3.5753648</v>
      </c>
      <c r="AI629" s="4" t="n">
        <f aca="false">AJ629+0.3283-0.0118*N629</f>
        <v>2.03480661818182</v>
      </c>
      <c r="AJ629" s="4" t="n">
        <f aca="false">IF(AF629&lt;1,60/(AF628+1),AJ630)</f>
        <v>1.81818181818182</v>
      </c>
      <c r="AK629" s="4" t="n">
        <f aca="false">AH629-AJ629</f>
        <v>1.75718298181818</v>
      </c>
      <c r="AL629" s="4" t="n">
        <f aca="false">AK629*100/AG629</f>
        <v>45.7542160793252</v>
      </c>
    </row>
    <row r="630" customFormat="false" ht="12.75" hidden="false" customHeight="false" outlineLevel="0" collapsed="false">
      <c r="A630" s="9" t="n">
        <v>39793</v>
      </c>
      <c r="B630" s="10" t="n">
        <v>0.432638888888889</v>
      </c>
      <c r="C630" s="5" t="n">
        <v>0</v>
      </c>
      <c r="D630" s="5" t="n">
        <v>16.458</v>
      </c>
      <c r="E630" s="5" t="n">
        <v>0</v>
      </c>
      <c r="F630" s="5" t="n">
        <v>3</v>
      </c>
      <c r="G630" s="5" t="n">
        <v>0</v>
      </c>
      <c r="H630" s="5" t="n">
        <v>33.44</v>
      </c>
      <c r="I630" s="5" t="n">
        <v>34.122</v>
      </c>
      <c r="J630" s="5" t="n">
        <v>32.665</v>
      </c>
      <c r="K630" s="5" t="n">
        <v>32.924</v>
      </c>
      <c r="L630" s="5" t="n">
        <v>17.052</v>
      </c>
      <c r="M630" s="5" t="n">
        <v>24.791</v>
      </c>
      <c r="N630" s="5" t="n">
        <v>9.593</v>
      </c>
      <c r="O630" s="5" t="n">
        <v>0</v>
      </c>
      <c r="P630" s="5" t="n">
        <v>0</v>
      </c>
      <c r="Q630" s="5" t="n">
        <v>57.302</v>
      </c>
      <c r="R630" s="5" t="n">
        <v>53.773</v>
      </c>
      <c r="S630" s="5" t="n">
        <v>43.64</v>
      </c>
      <c r="T630" s="5" t="n">
        <v>19.274</v>
      </c>
      <c r="U630" s="5" t="n">
        <v>0</v>
      </c>
      <c r="V630" s="5" t="n">
        <v>0</v>
      </c>
      <c r="W630" s="5" t="n">
        <v>55.676</v>
      </c>
      <c r="X630" s="5" t="n">
        <v>30.524</v>
      </c>
      <c r="AD630" s="6" t="n">
        <f aca="false">IF(C630&gt;0,D630*C630,0)</f>
        <v>0</v>
      </c>
      <c r="AE630" s="5" t="n">
        <f aca="false">H630-K630</f>
        <v>0.515999999999998</v>
      </c>
      <c r="AF630" s="1" t="n">
        <f aca="false">IF(G629&lt;1,AF629+1,0)</f>
        <v>23</v>
      </c>
      <c r="AG630" s="4" t="n">
        <f aca="false">AH630+0.4014-0.0144*$N630</f>
        <v>3.8029184</v>
      </c>
      <c r="AH630" s="4" t="n">
        <f aca="false">5.495-0.2768*$N630+0.7</f>
        <v>3.5396576</v>
      </c>
      <c r="AI630" s="4" t="n">
        <f aca="false">AJ630+0.3283-0.0118*N630</f>
        <v>2.03328441818182</v>
      </c>
      <c r="AJ630" s="4" t="n">
        <f aca="false">IF(AF630&lt;1,60/(AF629+1),AJ631)</f>
        <v>1.81818181818182</v>
      </c>
      <c r="AK630" s="4" t="n">
        <f aca="false">AH630-AJ630</f>
        <v>1.72147578181818</v>
      </c>
      <c r="AL630" s="4" t="n">
        <f aca="false">AK630*100/AG630</f>
        <v>45.2672290264809</v>
      </c>
    </row>
    <row r="631" customFormat="false" ht="12.75" hidden="false" customHeight="false" outlineLevel="0" collapsed="false">
      <c r="A631" s="9" t="n">
        <v>39793</v>
      </c>
      <c r="B631" s="10" t="n">
        <v>0.433333333333333</v>
      </c>
      <c r="C631" s="5" t="n">
        <v>0</v>
      </c>
      <c r="D631" s="5" t="n">
        <v>16.483</v>
      </c>
      <c r="E631" s="5" t="n">
        <v>0</v>
      </c>
      <c r="F631" s="5" t="n">
        <v>3</v>
      </c>
      <c r="G631" s="5" t="n">
        <v>0</v>
      </c>
      <c r="H631" s="5" t="n">
        <v>33.347</v>
      </c>
      <c r="I631" s="5" t="n">
        <v>33.768</v>
      </c>
      <c r="J631" s="5" t="n">
        <v>32.689</v>
      </c>
      <c r="K631" s="5" t="n">
        <v>33.065</v>
      </c>
      <c r="L631" s="5" t="n">
        <v>17.471</v>
      </c>
      <c r="M631" s="5" t="n">
        <v>24.84</v>
      </c>
      <c r="N631" s="5" t="n">
        <v>9.618</v>
      </c>
      <c r="O631" s="5" t="n">
        <v>0</v>
      </c>
      <c r="P631" s="5" t="n">
        <v>0</v>
      </c>
      <c r="Q631" s="5" t="n">
        <v>57.256</v>
      </c>
      <c r="R631" s="5" t="n">
        <v>53.773</v>
      </c>
      <c r="S631" s="5" t="n">
        <v>43.616</v>
      </c>
      <c r="T631" s="5" t="n">
        <v>19.249</v>
      </c>
      <c r="U631" s="5" t="n">
        <v>0</v>
      </c>
      <c r="V631" s="5" t="n">
        <v>0</v>
      </c>
      <c r="W631" s="5" t="n">
        <v>55.676</v>
      </c>
      <c r="X631" s="5" t="n">
        <v>30.524</v>
      </c>
      <c r="AD631" s="6" t="n">
        <f aca="false">IF(C631&gt;0,D631*C631,0)</f>
        <v>0</v>
      </c>
      <c r="AE631" s="5" t="n">
        <f aca="false">H631-K631</f>
        <v>0.282000000000004</v>
      </c>
      <c r="AF631" s="1" t="n">
        <f aca="false">IF(G630&lt;1,AF630+1,0)</f>
        <v>24</v>
      </c>
      <c r="AG631" s="4" t="n">
        <f aca="false">AH631+0.4014-0.0144*$N631</f>
        <v>3.7956384</v>
      </c>
      <c r="AH631" s="4" t="n">
        <f aca="false">5.495-0.2768*$N631+0.7</f>
        <v>3.5327376</v>
      </c>
      <c r="AI631" s="4" t="n">
        <f aca="false">AJ631+0.3283-0.0118*N631</f>
        <v>2.03298941818182</v>
      </c>
      <c r="AJ631" s="4" t="n">
        <f aca="false">IF(AF631&lt;1,60/(AF630+1),AJ632)</f>
        <v>1.81818181818182</v>
      </c>
      <c r="AK631" s="4" t="n">
        <f aca="false">AH631-AJ631</f>
        <v>1.71455578181818</v>
      </c>
      <c r="AL631" s="4" t="n">
        <f aca="false">AK631*100/AG631</f>
        <v>45.1717366390376</v>
      </c>
    </row>
    <row r="632" customFormat="false" ht="12.75" hidden="false" customHeight="false" outlineLevel="0" collapsed="false">
      <c r="A632" s="9" t="n">
        <v>39793</v>
      </c>
      <c r="B632" s="10" t="n">
        <v>0.434027777777778</v>
      </c>
      <c r="C632" s="5" t="n">
        <v>0</v>
      </c>
      <c r="D632" s="5" t="n">
        <v>16.483</v>
      </c>
      <c r="E632" s="5" t="n">
        <v>1</v>
      </c>
      <c r="F632" s="5" t="n">
        <v>3</v>
      </c>
      <c r="G632" s="5" t="n">
        <v>0</v>
      </c>
      <c r="H632" s="5" t="n">
        <v>33.323</v>
      </c>
      <c r="I632" s="5" t="n">
        <v>33.651</v>
      </c>
      <c r="J632" s="5" t="n">
        <v>32.665</v>
      </c>
      <c r="K632" s="5" t="n">
        <v>33.041</v>
      </c>
      <c r="L632" s="5" t="n">
        <v>15.694</v>
      </c>
      <c r="M632" s="5" t="n">
        <v>24.791</v>
      </c>
      <c r="N632" s="5" t="n">
        <v>9.668</v>
      </c>
      <c r="O632" s="5" t="n">
        <v>0</v>
      </c>
      <c r="P632" s="5" t="n">
        <v>0</v>
      </c>
      <c r="Q632" s="5" t="n">
        <v>57.279</v>
      </c>
      <c r="R632" s="5" t="n">
        <v>53.773</v>
      </c>
      <c r="S632" s="5" t="n">
        <v>43.592</v>
      </c>
      <c r="T632" s="5" t="n">
        <v>19.249</v>
      </c>
      <c r="U632" s="5" t="n">
        <v>0</v>
      </c>
      <c r="V632" s="5" t="n">
        <v>0</v>
      </c>
      <c r="W632" s="5" t="n">
        <v>55.631</v>
      </c>
      <c r="X632" s="5" t="n">
        <v>30.524</v>
      </c>
      <c r="AD632" s="6" t="n">
        <f aca="false">IF(C632&gt;0,D632*C632,0)</f>
        <v>0</v>
      </c>
      <c r="AE632" s="5" t="n">
        <f aca="false">H632-K632</f>
        <v>0.282000000000004</v>
      </c>
      <c r="AF632" s="1" t="n">
        <f aca="false">IF(G631&lt;1,AF631+1,0)</f>
        <v>25</v>
      </c>
      <c r="AG632" s="4" t="n">
        <f aca="false">AH632+0.4014-0.0144*$N632</f>
        <v>3.7810784</v>
      </c>
      <c r="AH632" s="4" t="n">
        <f aca="false">5.495-0.2768*$N632+0.7</f>
        <v>3.5188976</v>
      </c>
      <c r="AI632" s="4" t="n">
        <f aca="false">AJ632+0.3283-0.0118*N632</f>
        <v>2.03239941818182</v>
      </c>
      <c r="AJ632" s="4" t="n">
        <f aca="false">IF(AF632&lt;1,60/(AF631+1),AJ633)</f>
        <v>1.81818181818182</v>
      </c>
      <c r="AK632" s="4" t="n">
        <f aca="false">AH632-AJ632</f>
        <v>1.70071578181818</v>
      </c>
      <c r="AL632" s="4" t="n">
        <f aca="false">AK632*100/AG632</f>
        <v>44.9796487112825</v>
      </c>
    </row>
    <row r="633" customFormat="false" ht="12.75" hidden="false" customHeight="false" outlineLevel="0" collapsed="false">
      <c r="A633" s="9" t="n">
        <v>39793</v>
      </c>
      <c r="B633" s="10" t="n">
        <v>0.434722222222222</v>
      </c>
      <c r="C633" s="5" t="n">
        <v>0</v>
      </c>
      <c r="D633" s="5" t="n">
        <v>16.519</v>
      </c>
      <c r="E633" s="5" t="n">
        <v>0</v>
      </c>
      <c r="F633" s="5" t="n">
        <v>3</v>
      </c>
      <c r="G633" s="5" t="n">
        <v>0</v>
      </c>
      <c r="H633" s="5" t="n">
        <v>33.357</v>
      </c>
      <c r="I633" s="5" t="n">
        <v>33.615</v>
      </c>
      <c r="J633" s="5" t="n">
        <v>32.675</v>
      </c>
      <c r="K633" s="5" t="n">
        <v>33.074</v>
      </c>
      <c r="L633" s="5" t="n">
        <v>15.458</v>
      </c>
      <c r="M633" s="5" t="n">
        <v>24.825</v>
      </c>
      <c r="N633" s="5" t="n">
        <v>9.776</v>
      </c>
      <c r="O633" s="5" t="n">
        <v>1</v>
      </c>
      <c r="P633" s="5" t="n">
        <v>0</v>
      </c>
      <c r="Q633" s="5" t="n">
        <v>57.265</v>
      </c>
      <c r="R633" s="5" t="n">
        <v>53.759</v>
      </c>
      <c r="S633" s="5" t="n">
        <v>43.58</v>
      </c>
      <c r="T633" s="5" t="n">
        <v>19.309</v>
      </c>
      <c r="U633" s="5" t="n">
        <v>0</v>
      </c>
      <c r="V633" s="5" t="n">
        <v>0</v>
      </c>
      <c r="W633" s="5" t="n">
        <v>55.708</v>
      </c>
      <c r="X633" s="5" t="n">
        <v>30.558</v>
      </c>
      <c r="AD633" s="6" t="n">
        <f aca="false">IF(C633&gt;0,D633*C633,0)</f>
        <v>0</v>
      </c>
      <c r="AE633" s="5" t="n">
        <f aca="false">H633-K633</f>
        <v>0.283000000000001</v>
      </c>
      <c r="AF633" s="1" t="n">
        <f aca="false">IF(G632&lt;1,AF632+1,0)</f>
        <v>26</v>
      </c>
      <c r="AG633" s="4" t="n">
        <f aca="false">AH633+0.4014-0.0144*$N633</f>
        <v>3.7496288</v>
      </c>
      <c r="AH633" s="4" t="n">
        <f aca="false">5.495-0.2768*$N633+0.7</f>
        <v>3.4890032</v>
      </c>
      <c r="AI633" s="4" t="n">
        <f aca="false">AJ633+0.3283-0.0118*N633</f>
        <v>2.03112501818182</v>
      </c>
      <c r="AJ633" s="4" t="n">
        <f aca="false">IF(AF633&lt;1,60/(AF632+1),AJ634)</f>
        <v>1.81818181818182</v>
      </c>
      <c r="AK633" s="4" t="n">
        <f aca="false">AH633-AJ633</f>
        <v>1.67082138181818</v>
      </c>
      <c r="AL633" s="4" t="n">
        <f aca="false">AK633*100/AG633</f>
        <v>44.5596476594745</v>
      </c>
    </row>
    <row r="634" customFormat="false" ht="12.75" hidden="false" customHeight="false" outlineLevel="0" collapsed="false">
      <c r="A634" s="9" t="n">
        <v>39793</v>
      </c>
      <c r="B634" s="10" t="n">
        <v>0.435416666666667</v>
      </c>
      <c r="C634" s="5" t="n">
        <v>0</v>
      </c>
      <c r="D634" s="5" t="n">
        <v>16.531</v>
      </c>
      <c r="E634" s="5" t="n">
        <v>0</v>
      </c>
      <c r="F634" s="5" t="n">
        <v>3</v>
      </c>
      <c r="G634" s="5" t="n">
        <v>0</v>
      </c>
      <c r="H634" s="5" t="n">
        <v>33.251</v>
      </c>
      <c r="I634" s="5" t="n">
        <v>33.51</v>
      </c>
      <c r="J634" s="5" t="n">
        <v>32.355</v>
      </c>
      <c r="K634" s="5" t="n">
        <v>32.993</v>
      </c>
      <c r="L634" s="5" t="n">
        <v>16.209</v>
      </c>
      <c r="M634" s="5" t="n">
        <v>24.791</v>
      </c>
      <c r="N634" s="5" t="n">
        <v>9.889</v>
      </c>
      <c r="O634" s="5" t="n">
        <v>0</v>
      </c>
      <c r="P634" s="5" t="n">
        <v>0</v>
      </c>
      <c r="Q634" s="5" t="n">
        <v>57.233</v>
      </c>
      <c r="R634" s="5" t="n">
        <v>53.682</v>
      </c>
      <c r="S634" s="5" t="n">
        <v>43.571</v>
      </c>
      <c r="T634" s="5" t="n">
        <v>19.249</v>
      </c>
      <c r="U634" s="5" t="n">
        <v>0</v>
      </c>
      <c r="V634" s="5" t="n">
        <v>0</v>
      </c>
      <c r="W634" s="5" t="n">
        <v>55.655</v>
      </c>
      <c r="X634" s="5" t="n">
        <v>30.548</v>
      </c>
      <c r="AD634" s="6" t="n">
        <f aca="false">IF(C634&gt;0,D634*C634,0)</f>
        <v>0</v>
      </c>
      <c r="AE634" s="5" t="n">
        <f aca="false">H634-K634</f>
        <v>0.257999999999996</v>
      </c>
      <c r="AF634" s="1" t="n">
        <f aca="false">IF(G633&lt;1,AF633+1,0)</f>
        <v>27</v>
      </c>
      <c r="AG634" s="4" t="n">
        <f aca="false">AH634+0.4014-0.0144*$N634</f>
        <v>3.7167232</v>
      </c>
      <c r="AH634" s="4" t="n">
        <f aca="false">5.495-0.2768*$N634+0.7</f>
        <v>3.4577248</v>
      </c>
      <c r="AI634" s="4" t="n">
        <f aca="false">AJ634+0.3283-0.0118*N634</f>
        <v>2.02979161818182</v>
      </c>
      <c r="AJ634" s="4" t="n">
        <f aca="false">IF(AF634&lt;1,60/(AF633+1),AJ635)</f>
        <v>1.81818181818182</v>
      </c>
      <c r="AK634" s="4" t="n">
        <f aca="false">AH634-AJ634</f>
        <v>1.63954298181818</v>
      </c>
      <c r="AL634" s="4" t="n">
        <f aca="false">AK634*100/AG634</f>
        <v>44.1125930986247</v>
      </c>
    </row>
    <row r="635" customFormat="false" ht="12.75" hidden="false" customHeight="false" outlineLevel="0" collapsed="false">
      <c r="A635" s="9" t="n">
        <v>39793</v>
      </c>
      <c r="B635" s="10" t="n">
        <v>0.436111111111111</v>
      </c>
      <c r="C635" s="5" t="n">
        <v>0</v>
      </c>
      <c r="D635" s="5" t="n">
        <v>16.519</v>
      </c>
      <c r="E635" s="5" t="n">
        <v>0</v>
      </c>
      <c r="F635" s="5" t="n">
        <v>3</v>
      </c>
      <c r="G635" s="5" t="n">
        <v>0</v>
      </c>
      <c r="H635" s="5" t="n">
        <v>39.748</v>
      </c>
      <c r="I635" s="5" t="n">
        <v>33.426</v>
      </c>
      <c r="J635" s="5" t="n">
        <v>32.029</v>
      </c>
      <c r="K635" s="5" t="n">
        <v>32.699</v>
      </c>
      <c r="L635" s="5" t="n">
        <v>31.475</v>
      </c>
      <c r="M635" s="5" t="n">
        <v>24.729</v>
      </c>
      <c r="N635" s="5" t="n">
        <v>9.975</v>
      </c>
      <c r="O635" s="5" t="n">
        <v>0</v>
      </c>
      <c r="P635" s="5" t="n">
        <v>0</v>
      </c>
      <c r="Q635" s="5" t="n">
        <v>57.243</v>
      </c>
      <c r="R635" s="5" t="n">
        <v>53.736</v>
      </c>
      <c r="S635" s="5" t="n">
        <v>43.556</v>
      </c>
      <c r="T635" s="5" t="n">
        <v>19.309</v>
      </c>
      <c r="U635" s="5" t="n">
        <v>0</v>
      </c>
      <c r="V635" s="5" t="n">
        <v>0</v>
      </c>
      <c r="W635" s="5" t="n">
        <v>55.755</v>
      </c>
      <c r="X635" s="5" t="n">
        <v>30.607</v>
      </c>
      <c r="AD635" s="6" t="n">
        <f aca="false">IF(C635&gt;0,D635*C635,0)</f>
        <v>0</v>
      </c>
      <c r="AE635" s="5" t="n">
        <f aca="false">H635-K635</f>
        <v>7.049</v>
      </c>
      <c r="AF635" s="1" t="n">
        <f aca="false">IF(G634&lt;1,AF634+1,0)</f>
        <v>28</v>
      </c>
      <c r="AG635" s="4" t="n">
        <f aca="false">AH635+0.4014-0.0144*$N635</f>
        <v>3.69168</v>
      </c>
      <c r="AH635" s="4" t="n">
        <f aca="false">5.495-0.2768*$N635+0.7</f>
        <v>3.43392</v>
      </c>
      <c r="AI635" s="4" t="n">
        <f aca="false">AJ635+0.3283-0.0118*N635</f>
        <v>2.02877681818182</v>
      </c>
      <c r="AJ635" s="4" t="n">
        <f aca="false">IF(AF635&lt;1,60/(AF634+1),AJ636)</f>
        <v>1.81818181818182</v>
      </c>
      <c r="AK635" s="4" t="n">
        <f aca="false">AH635-AJ635</f>
        <v>1.61573818181818</v>
      </c>
      <c r="AL635" s="4" t="n">
        <f aca="false">AK635*100/AG635</f>
        <v>43.7670161503213</v>
      </c>
    </row>
    <row r="636" customFormat="false" ht="12.75" hidden="false" customHeight="false" outlineLevel="0" collapsed="false">
      <c r="A636" s="9" t="n">
        <v>39793</v>
      </c>
      <c r="B636" s="10" t="n">
        <v>0.43681712962963</v>
      </c>
      <c r="C636" s="5" t="n">
        <v>0</v>
      </c>
      <c r="D636" s="5" t="n">
        <v>16.519</v>
      </c>
      <c r="E636" s="5" t="n">
        <v>0</v>
      </c>
      <c r="F636" s="5" t="n">
        <v>4</v>
      </c>
      <c r="G636" s="5" t="n">
        <v>0</v>
      </c>
      <c r="H636" s="5" t="n">
        <v>48.83</v>
      </c>
      <c r="I636" s="5" t="n">
        <v>39.844</v>
      </c>
      <c r="J636" s="5" t="n">
        <v>31.74</v>
      </c>
      <c r="K636" s="5" t="n">
        <v>32.414</v>
      </c>
      <c r="L636" s="5" t="n">
        <v>31.786</v>
      </c>
      <c r="M636" s="5" t="n">
        <v>24.68</v>
      </c>
      <c r="N636" s="5" t="n">
        <v>9.877</v>
      </c>
      <c r="O636" s="5" t="n">
        <v>1</v>
      </c>
      <c r="P636" s="5" t="n">
        <v>0</v>
      </c>
      <c r="Q636" s="5" t="n">
        <v>57.176</v>
      </c>
      <c r="R636" s="5" t="n">
        <v>53.715</v>
      </c>
      <c r="S636" s="5" t="n">
        <v>43.556</v>
      </c>
      <c r="T636" s="5" t="n">
        <v>19.284</v>
      </c>
      <c r="U636" s="5" t="n">
        <v>0</v>
      </c>
      <c r="V636" s="5" t="n">
        <v>0</v>
      </c>
      <c r="W636" s="5" t="n">
        <v>55.708</v>
      </c>
      <c r="X636" s="5" t="n">
        <v>30.656</v>
      </c>
      <c r="AD636" s="6" t="n">
        <f aca="false">IF(C636&gt;0,D636*C636,0)</f>
        <v>0</v>
      </c>
      <c r="AE636" s="5" t="n">
        <f aca="false">H636-K636</f>
        <v>16.416</v>
      </c>
      <c r="AF636" s="1" t="n">
        <f aca="false">IF(G635&lt;1,AF635+1,0)</f>
        <v>29</v>
      </c>
      <c r="AG636" s="4" t="n">
        <f aca="false">AH636+0.4014-0.0144*$N636</f>
        <v>3.7202176</v>
      </c>
      <c r="AH636" s="4" t="n">
        <f aca="false">5.495-0.2768*$N636+0.7</f>
        <v>3.4610464</v>
      </c>
      <c r="AI636" s="4" t="n">
        <f aca="false">AJ636+0.3283-0.0118*N636</f>
        <v>2.02993321818182</v>
      </c>
      <c r="AJ636" s="4" t="n">
        <f aca="false">IF(AF636&lt;1,60/(AF635+1),AJ637)</f>
        <v>1.81818181818182</v>
      </c>
      <c r="AK636" s="4" t="n">
        <f aca="false">AH636-AJ636</f>
        <v>1.64286458181818</v>
      </c>
      <c r="AL636" s="4" t="n">
        <f aca="false">AK636*100/AG636</f>
        <v>44.1604432444538</v>
      </c>
    </row>
    <row r="637" customFormat="false" ht="12.75" hidden="false" customHeight="false" outlineLevel="0" collapsed="false">
      <c r="A637" s="9" t="n">
        <v>39793</v>
      </c>
      <c r="B637" s="10" t="n">
        <v>0.4375</v>
      </c>
      <c r="C637" s="5" t="n">
        <v>1</v>
      </c>
      <c r="D637" s="5" t="n">
        <v>16.519</v>
      </c>
      <c r="E637" s="5" t="n">
        <v>0</v>
      </c>
      <c r="F637" s="5" t="n">
        <v>3</v>
      </c>
      <c r="G637" s="5" t="n">
        <v>0</v>
      </c>
      <c r="H637" s="5" t="n">
        <v>49.724</v>
      </c>
      <c r="I637" s="5" t="n">
        <v>48.76</v>
      </c>
      <c r="J637" s="5" t="n">
        <v>31.571</v>
      </c>
      <c r="K637" s="5" t="n">
        <v>32.196</v>
      </c>
      <c r="L637" s="5" t="n">
        <v>32.196</v>
      </c>
      <c r="M637" s="5" t="n">
        <v>24.705</v>
      </c>
      <c r="N637" s="5" t="n">
        <v>9.826</v>
      </c>
      <c r="O637" s="5" t="n">
        <v>1</v>
      </c>
      <c r="P637" s="5" t="n">
        <v>0</v>
      </c>
      <c r="Q637" s="5" t="n">
        <v>57.176</v>
      </c>
      <c r="R637" s="5" t="n">
        <v>53.692</v>
      </c>
      <c r="S637" s="5" t="n">
        <v>43.508</v>
      </c>
      <c r="T637" s="5" t="n">
        <v>19.309</v>
      </c>
      <c r="U637" s="5" t="n">
        <v>0</v>
      </c>
      <c r="V637" s="5" t="n">
        <v>0</v>
      </c>
      <c r="W637" s="5" t="n">
        <v>55.664</v>
      </c>
      <c r="X637" s="5" t="n">
        <v>30.727</v>
      </c>
      <c r="AD637" s="6" t="n">
        <f aca="false">IF(C637&gt;0,D637*C637,0)</f>
        <v>16.519</v>
      </c>
      <c r="AE637" s="5" t="n">
        <f aca="false">H637-K637</f>
        <v>17.528</v>
      </c>
      <c r="AF637" s="1" t="n">
        <f aca="false">IF(G636&lt;1,AF636+1,0)</f>
        <v>30</v>
      </c>
      <c r="AG637" s="4" t="n">
        <f aca="false">AH637+0.4014-0.0144*$N637</f>
        <v>3.7350688</v>
      </c>
      <c r="AH637" s="4" t="n">
        <f aca="false">5.495-0.2768*$N637+0.7</f>
        <v>3.4751632</v>
      </c>
      <c r="AI637" s="4" t="n">
        <f aca="false">AJ637+0.3283-0.0118*N637</f>
        <v>2.03053501818182</v>
      </c>
      <c r="AJ637" s="4" t="n">
        <f aca="false">IF(AF637&lt;1,60/(AF636+1),AJ638)</f>
        <v>1.81818181818182</v>
      </c>
      <c r="AK637" s="4" t="n">
        <f aca="false">AH637-AJ637</f>
        <v>1.65698138181818</v>
      </c>
      <c r="AL637" s="4" t="n">
        <f aca="false">AK637*100/AG637</f>
        <v>44.3628075021853</v>
      </c>
    </row>
    <row r="638" customFormat="false" ht="12.75" hidden="false" customHeight="false" outlineLevel="0" collapsed="false">
      <c r="A638" s="9" t="n">
        <v>39793</v>
      </c>
      <c r="B638" s="10" t="n">
        <v>0.438194444444445</v>
      </c>
      <c r="C638" s="5" t="n">
        <v>0</v>
      </c>
      <c r="D638" s="5" t="n">
        <v>16.541</v>
      </c>
      <c r="E638" s="5" t="n">
        <v>0</v>
      </c>
      <c r="F638" s="5" t="n">
        <v>3</v>
      </c>
      <c r="G638" s="5" t="n">
        <v>0</v>
      </c>
      <c r="H638" s="5" t="n">
        <v>50.275</v>
      </c>
      <c r="I638" s="5" t="n">
        <v>49.747</v>
      </c>
      <c r="J638" s="5" t="n">
        <v>31.475</v>
      </c>
      <c r="K638" s="5" t="n">
        <v>31.956</v>
      </c>
      <c r="L638" s="5" t="n">
        <v>33.122</v>
      </c>
      <c r="M638" s="5" t="n">
        <v>24.656</v>
      </c>
      <c r="N638" s="5" t="n">
        <v>9.877</v>
      </c>
      <c r="O638" s="5" t="n">
        <v>2</v>
      </c>
      <c r="P638" s="5" t="n">
        <v>0</v>
      </c>
      <c r="Q638" s="5" t="n">
        <v>57.154</v>
      </c>
      <c r="R638" s="5" t="n">
        <v>53.645</v>
      </c>
      <c r="S638" s="5" t="n">
        <v>43.508</v>
      </c>
      <c r="T638" s="5" t="n">
        <v>19.309</v>
      </c>
      <c r="U638" s="5" t="n">
        <v>0</v>
      </c>
      <c r="V638" s="5" t="n">
        <v>0</v>
      </c>
      <c r="W638" s="5" t="n">
        <v>55.617</v>
      </c>
      <c r="X638" s="5" t="n">
        <v>30.678</v>
      </c>
      <c r="AD638" s="6" t="n">
        <f aca="false">IF(C638&gt;0,D638*C638,0)</f>
        <v>0</v>
      </c>
      <c r="AE638" s="5" t="n">
        <f aca="false">H638-K638</f>
        <v>18.319</v>
      </c>
      <c r="AF638" s="1" t="n">
        <f aca="false">IF(G637&lt;1,AF637+1,0)</f>
        <v>31</v>
      </c>
      <c r="AG638" s="4" t="n">
        <f aca="false">AH638+0.4014-0.0144*$N638</f>
        <v>3.7202176</v>
      </c>
      <c r="AH638" s="4" t="n">
        <f aca="false">5.495-0.2768*$N638+0.7</f>
        <v>3.4610464</v>
      </c>
      <c r="AI638" s="4" t="n">
        <f aca="false">AJ638+0.3283-0.0118*N638</f>
        <v>2.02993321818182</v>
      </c>
      <c r="AJ638" s="4" t="n">
        <f aca="false">IF(AF638&lt;1,60/(AF637+1),AJ639)</f>
        <v>1.81818181818182</v>
      </c>
      <c r="AK638" s="4" t="n">
        <f aca="false">AH638-AJ638</f>
        <v>1.64286458181818</v>
      </c>
      <c r="AL638" s="4" t="n">
        <f aca="false">AK638*100/AG638</f>
        <v>44.1604432444538</v>
      </c>
    </row>
    <row r="639" customFormat="false" ht="12.75" hidden="false" customHeight="false" outlineLevel="0" collapsed="false">
      <c r="A639" s="9" t="n">
        <v>39793</v>
      </c>
      <c r="B639" s="10" t="n">
        <v>0.438888888888889</v>
      </c>
      <c r="C639" s="5" t="n">
        <v>0</v>
      </c>
      <c r="D639" s="5" t="n">
        <v>16.541</v>
      </c>
      <c r="E639" s="5" t="n">
        <v>0</v>
      </c>
      <c r="F639" s="5" t="n">
        <v>3</v>
      </c>
      <c r="G639" s="5" t="n">
        <v>1</v>
      </c>
      <c r="H639" s="5" t="n">
        <v>51.192</v>
      </c>
      <c r="I639" s="5" t="n">
        <v>50.275</v>
      </c>
      <c r="J639" s="5" t="n">
        <v>31.455</v>
      </c>
      <c r="K639" s="5" t="n">
        <v>31.816</v>
      </c>
      <c r="L639" s="5" t="n">
        <v>33.314</v>
      </c>
      <c r="M639" s="5" t="n">
        <v>24.636</v>
      </c>
      <c r="N639" s="5" t="n">
        <v>9.831</v>
      </c>
      <c r="O639" s="5" t="n">
        <v>2</v>
      </c>
      <c r="P639" s="5" t="n">
        <v>0</v>
      </c>
      <c r="Q639" s="5" t="n">
        <v>57.158</v>
      </c>
      <c r="R639" s="5" t="n">
        <v>53.673</v>
      </c>
      <c r="S639" s="5" t="n">
        <v>43.492</v>
      </c>
      <c r="T639" s="5" t="n">
        <v>19.314</v>
      </c>
      <c r="U639" s="5" t="n">
        <v>0</v>
      </c>
      <c r="V639" s="5" t="n">
        <v>0</v>
      </c>
      <c r="W639" s="5" t="n">
        <v>55.669</v>
      </c>
      <c r="X639" s="5" t="n">
        <v>30.732</v>
      </c>
      <c r="AD639" s="6" t="n">
        <f aca="false">IF(C639&gt;0,D639*C639,0)</f>
        <v>0</v>
      </c>
      <c r="AE639" s="5" t="n">
        <f aca="false">H639-K639</f>
        <v>19.376</v>
      </c>
      <c r="AF639" s="1" t="n">
        <f aca="false">IF(G638&lt;1,AF638+1,0)</f>
        <v>32</v>
      </c>
      <c r="AG639" s="4" t="n">
        <f aca="false">AH639+0.4014-0.0144*$N639</f>
        <v>3.7336128</v>
      </c>
      <c r="AH639" s="4" t="n">
        <f aca="false">5.495-0.2768*$N639+0.7</f>
        <v>3.4737792</v>
      </c>
      <c r="AI639" s="4" t="n">
        <f aca="false">AJ639+0.3283-0.0118*N639</f>
        <v>2.03047601818182</v>
      </c>
      <c r="AJ639" s="4" t="n">
        <f aca="false">IF(AF639&lt;1,60/(AF638+1),AJ640)</f>
        <v>1.81818181818182</v>
      </c>
      <c r="AK639" s="4" t="n">
        <f aca="false">AH639-AJ639</f>
        <v>1.65559738181818</v>
      </c>
      <c r="AL639" s="4" t="n">
        <f aca="false">AK639*100/AG639</f>
        <v>44.3430390483497</v>
      </c>
    </row>
    <row r="640" customFormat="false" ht="12.75" hidden="false" customHeight="false" outlineLevel="0" collapsed="false">
      <c r="A640" s="9" t="n">
        <v>39793</v>
      </c>
      <c r="B640" s="10" t="n">
        <v>0.439583333333333</v>
      </c>
      <c r="C640" s="5" t="n">
        <v>0</v>
      </c>
      <c r="D640" s="5" t="n">
        <v>16.541</v>
      </c>
      <c r="E640" s="5" t="n">
        <v>0</v>
      </c>
      <c r="F640" s="5" t="n">
        <v>2</v>
      </c>
      <c r="G640" s="5" t="n">
        <v>0</v>
      </c>
      <c r="H640" s="5" t="n">
        <v>51.811</v>
      </c>
      <c r="I640" s="5" t="n">
        <v>51.236</v>
      </c>
      <c r="J640" s="5" t="n">
        <v>31.377</v>
      </c>
      <c r="K640" s="5" t="n">
        <v>31.74</v>
      </c>
      <c r="L640" s="5" t="n">
        <v>33.897</v>
      </c>
      <c r="M640" s="5" t="n">
        <v>24.585</v>
      </c>
      <c r="N640" s="5" t="n">
        <v>9.728</v>
      </c>
      <c r="O640" s="5" t="n">
        <v>1</v>
      </c>
      <c r="P640" s="5" t="n">
        <v>0</v>
      </c>
      <c r="Q640" s="5" t="n">
        <v>57.154</v>
      </c>
      <c r="R640" s="5" t="n">
        <v>53.645</v>
      </c>
      <c r="S640" s="5" t="n">
        <v>43.463</v>
      </c>
      <c r="T640" s="5" t="n">
        <v>19.309</v>
      </c>
      <c r="U640" s="5" t="n">
        <v>0</v>
      </c>
      <c r="V640" s="5" t="n">
        <v>0</v>
      </c>
      <c r="W640" s="5" t="n">
        <v>55.617</v>
      </c>
      <c r="X640" s="5" t="n">
        <v>30.703</v>
      </c>
      <c r="AD640" s="6" t="n">
        <f aca="false">IF(C640&gt;0,D640*C640,0)</f>
        <v>0</v>
      </c>
      <c r="AE640" s="5" t="n">
        <f aca="false">H640-K640</f>
        <v>20.071</v>
      </c>
      <c r="AF640" s="1" t="n">
        <f aca="false">IF(G639&lt;1,AF639+1,0)</f>
        <v>0</v>
      </c>
      <c r="AG640" s="4" t="n">
        <f aca="false">AH640+0.4014-0.0144*$N640</f>
        <v>3.7636064</v>
      </c>
      <c r="AH640" s="4" t="n">
        <f aca="false">5.495-0.2768*$N640+0.7</f>
        <v>3.5022896</v>
      </c>
      <c r="AI640" s="4" t="n">
        <f aca="false">AJ640+0.3283-0.0118*N640</f>
        <v>2.03169141818182</v>
      </c>
      <c r="AJ640" s="4" t="n">
        <f aca="false">IF(AF640&lt;1,60/(AF639+1),AJ641)</f>
        <v>1.81818181818182</v>
      </c>
      <c r="AK640" s="4" t="n">
        <f aca="false">AH640-AJ640</f>
        <v>1.68410778181818</v>
      </c>
      <c r="AL640" s="4" t="n">
        <f aca="false">AK640*100/AG640</f>
        <v>44.7471813688642</v>
      </c>
    </row>
    <row r="641" customFormat="false" ht="12.75" hidden="false" customHeight="false" outlineLevel="0" collapsed="false">
      <c r="A641" s="9" t="n">
        <v>39793</v>
      </c>
      <c r="B641" s="10" t="n">
        <v>0.440277777777778</v>
      </c>
      <c r="C641" s="5" t="n">
        <v>1</v>
      </c>
      <c r="D641" s="5" t="n">
        <v>16.597</v>
      </c>
      <c r="E641" s="5" t="n">
        <v>0</v>
      </c>
      <c r="F641" s="5" t="n">
        <v>3</v>
      </c>
      <c r="G641" s="5" t="n">
        <v>0</v>
      </c>
      <c r="H641" s="5" t="n">
        <v>52.182</v>
      </c>
      <c r="I641" s="5" t="n">
        <v>51.93</v>
      </c>
      <c r="J641" s="5" t="n">
        <v>31.48</v>
      </c>
      <c r="K641" s="5" t="n">
        <v>31.671</v>
      </c>
      <c r="L641" s="5" t="n">
        <v>34.443</v>
      </c>
      <c r="M641" s="5" t="n">
        <v>24.565</v>
      </c>
      <c r="N641" s="5" t="n">
        <v>9.781</v>
      </c>
      <c r="O641" s="5" t="n">
        <v>2</v>
      </c>
      <c r="P641" s="5" t="n">
        <v>0</v>
      </c>
      <c r="Q641" s="5" t="n">
        <v>57.181</v>
      </c>
      <c r="R641" s="5" t="n">
        <v>53.65</v>
      </c>
      <c r="S641" s="5" t="n">
        <v>43.561</v>
      </c>
      <c r="T641" s="5" t="n">
        <v>19.314</v>
      </c>
      <c r="U641" s="5" t="n">
        <v>0</v>
      </c>
      <c r="V641" s="5" t="n">
        <v>0</v>
      </c>
      <c r="W641" s="5" t="n">
        <v>55.645</v>
      </c>
      <c r="X641" s="5" t="n">
        <v>30.757</v>
      </c>
      <c r="AD641" s="6" t="n">
        <f aca="false">IF(C641&gt;0,D641*C641,0)</f>
        <v>16.597</v>
      </c>
      <c r="AE641" s="5" t="n">
        <f aca="false">H641-K641</f>
        <v>20.511</v>
      </c>
      <c r="AF641" s="1" t="n">
        <f aca="false">IF(G640&lt;1,AF640+1,0)</f>
        <v>1</v>
      </c>
      <c r="AG641" s="4" t="n">
        <f aca="false">AH641+0.4014-0.0144*$N641</f>
        <v>3.7481728</v>
      </c>
      <c r="AH641" s="4" t="n">
        <f aca="false">5.495-0.2768*$N641+0.7</f>
        <v>3.4876192</v>
      </c>
      <c r="AI641" s="4" t="n">
        <f aca="false">AJ641+0.3283-0.0118*N641</f>
        <v>2.0878842</v>
      </c>
      <c r="AJ641" s="4" t="n">
        <f aca="false">IF(AF641&lt;1,60/(AF640+1),AJ642)</f>
        <v>1.875</v>
      </c>
      <c r="AK641" s="4" t="n">
        <f aca="false">AH641-AJ641</f>
        <v>1.6126192</v>
      </c>
      <c r="AL641" s="4" t="n">
        <f aca="false">AK641*100/AG641</f>
        <v>43.0241423234276</v>
      </c>
    </row>
    <row r="642" customFormat="false" ht="12.75" hidden="false" customHeight="false" outlineLevel="0" collapsed="false">
      <c r="A642" s="9" t="n">
        <v>39793</v>
      </c>
      <c r="B642" s="10" t="n">
        <v>0.440972222222222</v>
      </c>
      <c r="C642" s="5" t="n">
        <v>0</v>
      </c>
      <c r="D642" s="5" t="n">
        <v>16.622</v>
      </c>
      <c r="E642" s="5" t="n">
        <v>1</v>
      </c>
      <c r="F642" s="5" t="n">
        <v>3</v>
      </c>
      <c r="G642" s="5" t="n">
        <v>0</v>
      </c>
      <c r="H642" s="5" t="n">
        <v>52.389</v>
      </c>
      <c r="I642" s="5" t="n">
        <v>52.319</v>
      </c>
      <c r="J642" s="5" t="n">
        <v>31.649</v>
      </c>
      <c r="K642" s="5" t="n">
        <v>31.696</v>
      </c>
      <c r="L642" s="5" t="n">
        <v>34.89</v>
      </c>
      <c r="M642" s="5" t="n">
        <v>24.565</v>
      </c>
      <c r="N642" s="5" t="n">
        <v>9.708</v>
      </c>
      <c r="O642" s="5" t="n">
        <v>2</v>
      </c>
      <c r="P642" s="5" t="n">
        <v>0</v>
      </c>
      <c r="Q642" s="5" t="n">
        <v>57.181</v>
      </c>
      <c r="R642" s="5" t="n">
        <v>53.605</v>
      </c>
      <c r="S642" s="5" t="n">
        <v>43.537</v>
      </c>
      <c r="T642" s="5" t="n">
        <v>19.289</v>
      </c>
      <c r="U642" s="5" t="n">
        <v>0</v>
      </c>
      <c r="V642" s="5" t="n">
        <v>0</v>
      </c>
      <c r="W642" s="5" t="n">
        <v>55.622</v>
      </c>
      <c r="X642" s="5" t="n">
        <v>30.732</v>
      </c>
      <c r="AD642" s="6" t="n">
        <f aca="false">IF(C642&gt;0,D642*C642,0)</f>
        <v>0</v>
      </c>
      <c r="AE642" s="5" t="n">
        <f aca="false">H642-K642</f>
        <v>20.693</v>
      </c>
      <c r="AF642" s="1" t="n">
        <f aca="false">IF(G641&lt;1,AF641+1,0)</f>
        <v>2</v>
      </c>
      <c r="AG642" s="4" t="n">
        <f aca="false">AH642+0.4014-0.0144*$N642</f>
        <v>3.7694304</v>
      </c>
      <c r="AH642" s="4" t="n">
        <f aca="false">5.495-0.2768*$N642+0.7</f>
        <v>3.5078256</v>
      </c>
      <c r="AI642" s="4" t="n">
        <f aca="false">AJ642+0.3283-0.0118*N642</f>
        <v>2.0887456</v>
      </c>
      <c r="AJ642" s="4" t="n">
        <f aca="false">IF(AF642&lt;1,60/(AF641+1),AJ643)</f>
        <v>1.875</v>
      </c>
      <c r="AK642" s="4" t="n">
        <f aca="false">AH642-AJ642</f>
        <v>1.6328256</v>
      </c>
      <c r="AL642" s="4" t="n">
        <f aca="false">AK642*100/AG642</f>
        <v>43.3175686172638</v>
      </c>
    </row>
    <row r="643" customFormat="false" ht="12.75" hidden="false" customHeight="false" outlineLevel="0" collapsed="false">
      <c r="A643" s="9" t="n">
        <v>39793</v>
      </c>
      <c r="B643" s="10" t="n">
        <v>0.441666666666667</v>
      </c>
      <c r="C643" s="5" t="n">
        <v>0</v>
      </c>
      <c r="D643" s="5" t="n">
        <v>16.597</v>
      </c>
      <c r="E643" s="5" t="n">
        <v>0</v>
      </c>
      <c r="F643" s="5" t="n">
        <v>3</v>
      </c>
      <c r="G643" s="5" t="n">
        <v>0</v>
      </c>
      <c r="H643" s="5" t="n">
        <v>52.319</v>
      </c>
      <c r="I643" s="5" t="n">
        <v>52.574</v>
      </c>
      <c r="J643" s="5" t="n">
        <v>32.009</v>
      </c>
      <c r="K643" s="5" t="n">
        <v>31.84</v>
      </c>
      <c r="L643" s="5" t="n">
        <v>35.335</v>
      </c>
      <c r="M643" s="5" t="n">
        <v>24.494</v>
      </c>
      <c r="N643" s="5" t="n">
        <v>9.633</v>
      </c>
      <c r="O643" s="5" t="n">
        <v>1</v>
      </c>
      <c r="P643" s="5" t="n">
        <v>0</v>
      </c>
      <c r="Q643" s="5" t="n">
        <v>57.158</v>
      </c>
      <c r="R643" s="5" t="n">
        <v>53.626</v>
      </c>
      <c r="S643" s="5" t="n">
        <v>43.513</v>
      </c>
      <c r="T643" s="5" t="n">
        <v>19.289</v>
      </c>
      <c r="U643" s="5" t="n">
        <v>0</v>
      </c>
      <c r="V643" s="5" t="n">
        <v>0</v>
      </c>
      <c r="W643" s="5" t="n">
        <v>55.578</v>
      </c>
      <c r="X643" s="5" t="n">
        <v>30.757</v>
      </c>
      <c r="AD643" s="6" t="n">
        <f aca="false">IF(C643&gt;0,D643*C643,0)</f>
        <v>0</v>
      </c>
      <c r="AE643" s="5" t="n">
        <f aca="false">H643-K643</f>
        <v>20.479</v>
      </c>
      <c r="AF643" s="1" t="n">
        <f aca="false">IF(G642&lt;1,AF642+1,0)</f>
        <v>3</v>
      </c>
      <c r="AG643" s="4" t="n">
        <f aca="false">AH643+0.4014-0.0144*$N643</f>
        <v>3.7912704</v>
      </c>
      <c r="AH643" s="4" t="n">
        <f aca="false">5.495-0.2768*$N643+0.7</f>
        <v>3.5285856</v>
      </c>
      <c r="AI643" s="4" t="n">
        <f aca="false">AJ643+0.3283-0.0118*N643</f>
        <v>2.0896306</v>
      </c>
      <c r="AJ643" s="4" t="n">
        <f aca="false">IF(AF643&lt;1,60/(AF642+1),AJ644)</f>
        <v>1.875</v>
      </c>
      <c r="AK643" s="4" t="n">
        <f aca="false">AH643-AJ643</f>
        <v>1.6535856</v>
      </c>
      <c r="AL643" s="4" t="n">
        <f aca="false">AK643*100/AG643</f>
        <v>43.615607053509</v>
      </c>
    </row>
    <row r="644" customFormat="false" ht="12.75" hidden="false" customHeight="false" outlineLevel="0" collapsed="false">
      <c r="A644" s="9" t="n">
        <v>39793</v>
      </c>
      <c r="B644" s="10" t="n">
        <v>0.442361111111111</v>
      </c>
      <c r="C644" s="5" t="n">
        <v>0</v>
      </c>
      <c r="D644" s="5" t="n">
        <v>16.629</v>
      </c>
      <c r="E644" s="5" t="n">
        <v>0</v>
      </c>
      <c r="F644" s="5" t="n">
        <v>3</v>
      </c>
      <c r="G644" s="5" t="n">
        <v>0</v>
      </c>
      <c r="H644" s="5" t="n">
        <v>52.604</v>
      </c>
      <c r="I644" s="5" t="n">
        <v>52.649</v>
      </c>
      <c r="J644" s="5" t="n">
        <v>32.306</v>
      </c>
      <c r="K644" s="5" t="n">
        <v>32.282</v>
      </c>
      <c r="L644" s="5" t="n">
        <v>36.165</v>
      </c>
      <c r="M644" s="5" t="n">
        <v>24.646</v>
      </c>
      <c r="N644" s="5" t="n">
        <v>9.741</v>
      </c>
      <c r="O644" s="5" t="n">
        <v>2</v>
      </c>
      <c r="P644" s="5" t="n">
        <v>0</v>
      </c>
      <c r="Q644" s="5" t="n">
        <v>57.211</v>
      </c>
      <c r="R644" s="5" t="n">
        <v>53.657</v>
      </c>
      <c r="S644" s="5" t="n">
        <v>43.568</v>
      </c>
      <c r="T644" s="5" t="n">
        <v>19.297</v>
      </c>
      <c r="U644" s="5" t="n">
        <v>0</v>
      </c>
      <c r="V644" s="5" t="n">
        <v>0</v>
      </c>
      <c r="W644" s="5" t="n">
        <v>55.608</v>
      </c>
      <c r="X644" s="5" t="n">
        <v>30.813</v>
      </c>
      <c r="AD644" s="6" t="n">
        <f aca="false">IF(C644&gt;0,D644*C644,0)</f>
        <v>0</v>
      </c>
      <c r="AE644" s="5" t="n">
        <f aca="false">H644-K644</f>
        <v>20.322</v>
      </c>
      <c r="AF644" s="1" t="n">
        <f aca="false">IF(G643&lt;1,AF643+1,0)</f>
        <v>4</v>
      </c>
      <c r="AG644" s="4" t="n">
        <f aca="false">AH644+0.4014-0.0144*$N644</f>
        <v>3.7598208</v>
      </c>
      <c r="AH644" s="4" t="n">
        <f aca="false">5.495-0.2768*$N644+0.7</f>
        <v>3.4986912</v>
      </c>
      <c r="AI644" s="4" t="n">
        <f aca="false">AJ644+0.3283-0.0118*N644</f>
        <v>2.0883562</v>
      </c>
      <c r="AJ644" s="4" t="n">
        <f aca="false">IF(AF644&lt;1,60/(AF643+1),AJ645)</f>
        <v>1.875</v>
      </c>
      <c r="AK644" s="4" t="n">
        <f aca="false">AH644-AJ644</f>
        <v>1.6236912</v>
      </c>
      <c r="AL644" s="4" t="n">
        <f aca="false">AK644*100/AG644</f>
        <v>43.1853347904241</v>
      </c>
    </row>
    <row r="645" customFormat="false" ht="12.75" hidden="false" customHeight="false" outlineLevel="0" collapsed="false">
      <c r="A645" s="9" t="n">
        <v>39793</v>
      </c>
      <c r="B645" s="10" t="n">
        <v>0.443055555555556</v>
      </c>
      <c r="C645" s="5" t="n">
        <v>0</v>
      </c>
      <c r="D645" s="5" t="n">
        <v>16.629</v>
      </c>
      <c r="E645" s="5" t="n">
        <v>0</v>
      </c>
      <c r="F645" s="5" t="n">
        <v>3</v>
      </c>
      <c r="G645" s="5" t="n">
        <v>0</v>
      </c>
      <c r="H645" s="5" t="n">
        <v>42.229</v>
      </c>
      <c r="I645" s="5" t="n">
        <v>52.877</v>
      </c>
      <c r="J645" s="5" t="n">
        <v>32.5</v>
      </c>
      <c r="K645" s="5" t="n">
        <v>32.594</v>
      </c>
      <c r="L645" s="5" t="n">
        <v>24.381</v>
      </c>
      <c r="M645" s="5" t="n">
        <v>24.693</v>
      </c>
      <c r="N645" s="5" t="n">
        <v>9.691</v>
      </c>
      <c r="O645" s="5" t="n">
        <v>1</v>
      </c>
      <c r="P645" s="5" t="n">
        <v>0</v>
      </c>
      <c r="Q645" s="5" t="n">
        <v>57.211</v>
      </c>
      <c r="R645" s="5" t="n">
        <v>53.657</v>
      </c>
      <c r="S645" s="5" t="n">
        <v>43.568</v>
      </c>
      <c r="T645" s="5" t="n">
        <v>19.297</v>
      </c>
      <c r="U645" s="5" t="n">
        <v>0</v>
      </c>
      <c r="V645" s="5" t="n">
        <v>0</v>
      </c>
      <c r="W645" s="5" t="n">
        <v>55.585</v>
      </c>
      <c r="X645" s="5" t="n">
        <v>30.788</v>
      </c>
      <c r="AD645" s="6" t="n">
        <f aca="false">IF(C645&gt;0,D645*C645,0)</f>
        <v>0</v>
      </c>
      <c r="AE645" s="5" t="n">
        <f aca="false">H645-K645</f>
        <v>9.635</v>
      </c>
      <c r="AF645" s="1" t="n">
        <f aca="false">IF(G644&lt;1,AF644+1,0)</f>
        <v>5</v>
      </c>
      <c r="AG645" s="4" t="n">
        <f aca="false">AH645+0.4014-0.0144*$N645</f>
        <v>3.7743808</v>
      </c>
      <c r="AH645" s="4" t="n">
        <f aca="false">5.495-0.2768*$N645+0.7</f>
        <v>3.5125312</v>
      </c>
      <c r="AI645" s="4" t="n">
        <f aca="false">AJ645+0.3283-0.0118*N645</f>
        <v>2.0889462</v>
      </c>
      <c r="AJ645" s="4" t="n">
        <f aca="false">IF(AF645&lt;1,60/(AF644+1),AJ646)</f>
        <v>1.875</v>
      </c>
      <c r="AK645" s="4" t="n">
        <f aca="false">AH645-AJ645</f>
        <v>1.6375312</v>
      </c>
      <c r="AL645" s="4" t="n">
        <f aca="false">AK645*100/AG645</f>
        <v>43.3854262929697</v>
      </c>
    </row>
    <row r="646" customFormat="false" ht="12.75" hidden="false" customHeight="false" outlineLevel="0" collapsed="false">
      <c r="A646" s="9" t="n">
        <v>39793</v>
      </c>
      <c r="B646" s="10" t="n">
        <v>0.44375</v>
      </c>
      <c r="C646" s="5" t="n">
        <v>0</v>
      </c>
      <c r="D646" s="5" t="n">
        <v>16.654</v>
      </c>
      <c r="E646" s="5" t="n">
        <v>0</v>
      </c>
      <c r="F646" s="5" t="n">
        <v>2</v>
      </c>
      <c r="G646" s="5" t="n">
        <v>0</v>
      </c>
      <c r="H646" s="5" t="n">
        <v>36.119</v>
      </c>
      <c r="I646" s="5" t="n">
        <v>44.015</v>
      </c>
      <c r="J646" s="5" t="n">
        <v>32.759</v>
      </c>
      <c r="K646" s="5" t="n">
        <v>32.711</v>
      </c>
      <c r="L646" s="5" t="n">
        <v>21.056</v>
      </c>
      <c r="M646" s="5" t="n">
        <v>24.646</v>
      </c>
      <c r="N646" s="5" t="n">
        <v>9.716</v>
      </c>
      <c r="O646" s="5" t="n">
        <v>0</v>
      </c>
      <c r="P646" s="5" t="n">
        <v>0</v>
      </c>
      <c r="Q646" s="5" t="n">
        <v>57.233</v>
      </c>
      <c r="R646" s="5" t="n">
        <v>53.636</v>
      </c>
      <c r="S646" s="5" t="n">
        <v>43.664</v>
      </c>
      <c r="T646" s="5" t="n">
        <v>19.271</v>
      </c>
      <c r="U646" s="5" t="n">
        <v>0</v>
      </c>
      <c r="V646" s="5" t="n">
        <v>0</v>
      </c>
      <c r="W646" s="5" t="n">
        <v>55.561</v>
      </c>
      <c r="X646" s="5" t="n">
        <v>30.813</v>
      </c>
      <c r="AD646" s="6" t="n">
        <f aca="false">IF(C646&gt;0,D646*C646,0)</f>
        <v>0</v>
      </c>
      <c r="AE646" s="5" t="n">
        <f aca="false">H646-K646</f>
        <v>3.408</v>
      </c>
      <c r="AF646" s="1" t="n">
        <f aca="false">IF(G645&lt;1,AF645+1,0)</f>
        <v>6</v>
      </c>
      <c r="AG646" s="4" t="n">
        <f aca="false">AH646+0.4014-0.0144*$N646</f>
        <v>3.7671008</v>
      </c>
      <c r="AH646" s="4" t="n">
        <f aca="false">5.495-0.2768*$N646+0.7</f>
        <v>3.5056112</v>
      </c>
      <c r="AI646" s="4" t="n">
        <f aca="false">AJ646+0.3283-0.0118*N646</f>
        <v>2.0886512</v>
      </c>
      <c r="AJ646" s="4" t="n">
        <f aca="false">IF(AF646&lt;1,60/(AF645+1),AJ647)</f>
        <v>1.875</v>
      </c>
      <c r="AK646" s="4" t="n">
        <f aca="false">AH646-AJ646</f>
        <v>1.6306112</v>
      </c>
      <c r="AL646" s="4" t="n">
        <f aca="false">AK646*100/AG646</f>
        <v>43.2855738821749</v>
      </c>
    </row>
    <row r="647" customFormat="false" ht="12.75" hidden="false" customHeight="false" outlineLevel="0" collapsed="false">
      <c r="A647" s="9" t="n">
        <v>39793</v>
      </c>
      <c r="B647" s="10" t="n">
        <v>0.444444444444444</v>
      </c>
      <c r="C647" s="5" t="n">
        <v>0</v>
      </c>
      <c r="D647" s="5" t="n">
        <v>16.654</v>
      </c>
      <c r="E647" s="5" t="n">
        <v>0</v>
      </c>
      <c r="F647" s="5" t="n">
        <v>3</v>
      </c>
      <c r="G647" s="5" t="n">
        <v>0</v>
      </c>
      <c r="H647" s="5" t="n">
        <v>34.567</v>
      </c>
      <c r="I647" s="5" t="n">
        <v>36.988</v>
      </c>
      <c r="J647" s="5" t="n">
        <v>32.876</v>
      </c>
      <c r="K647" s="5" t="n">
        <v>32.9</v>
      </c>
      <c r="L647" s="5" t="n">
        <v>18.236</v>
      </c>
      <c r="M647" s="5" t="n">
        <v>24.636</v>
      </c>
      <c r="N647" s="5" t="n">
        <v>9.633</v>
      </c>
      <c r="O647" s="5" t="n">
        <v>0</v>
      </c>
      <c r="P647" s="5" t="n">
        <v>0</v>
      </c>
      <c r="Q647" s="5" t="n">
        <v>57.204</v>
      </c>
      <c r="R647" s="5" t="n">
        <v>53.626</v>
      </c>
      <c r="S647" s="5" t="n">
        <v>43.561</v>
      </c>
      <c r="T647" s="5" t="n">
        <v>19.264</v>
      </c>
      <c r="U647" s="5" t="n">
        <v>0</v>
      </c>
      <c r="V647" s="5" t="n">
        <v>0</v>
      </c>
      <c r="W647" s="5" t="n">
        <v>55.484</v>
      </c>
      <c r="X647" s="5" t="n">
        <v>30.757</v>
      </c>
      <c r="AD647" s="6" t="n">
        <f aca="false">IF(C647&gt;0,D647*C647,0)</f>
        <v>0</v>
      </c>
      <c r="AE647" s="5" t="n">
        <f aca="false">H647-K647</f>
        <v>1.667</v>
      </c>
      <c r="AF647" s="1" t="n">
        <f aca="false">IF(G646&lt;1,AF646+1,0)</f>
        <v>7</v>
      </c>
      <c r="AG647" s="4" t="n">
        <f aca="false">AH647+0.4014-0.0144*$N647</f>
        <v>3.7912704</v>
      </c>
      <c r="AH647" s="4" t="n">
        <f aca="false">5.495-0.2768*$N647+0.7</f>
        <v>3.5285856</v>
      </c>
      <c r="AI647" s="4" t="n">
        <f aca="false">AJ647+0.3283-0.0118*N647</f>
        <v>2.0896306</v>
      </c>
      <c r="AJ647" s="4" t="n">
        <f aca="false">IF(AF647&lt;1,60/(AF646+1),AJ648)</f>
        <v>1.875</v>
      </c>
      <c r="AK647" s="4" t="n">
        <f aca="false">AH647-AJ647</f>
        <v>1.6535856</v>
      </c>
      <c r="AL647" s="4" t="n">
        <f aca="false">AK647*100/AG647</f>
        <v>43.615607053509</v>
      </c>
    </row>
    <row r="648" customFormat="false" ht="12.75" hidden="false" customHeight="false" outlineLevel="0" collapsed="false">
      <c r="A648" s="9" t="n">
        <v>39793</v>
      </c>
      <c r="B648" s="10" t="n">
        <v>0.445138888888889</v>
      </c>
      <c r="C648" s="5" t="n">
        <v>0</v>
      </c>
      <c r="D648" s="5" t="n">
        <v>16.654</v>
      </c>
      <c r="E648" s="5" t="n">
        <v>0</v>
      </c>
      <c r="F648" s="5" t="n">
        <v>3</v>
      </c>
      <c r="G648" s="5" t="n">
        <v>0</v>
      </c>
      <c r="H648" s="5" t="n">
        <v>34.05</v>
      </c>
      <c r="I648" s="5" t="n">
        <v>35.155</v>
      </c>
      <c r="J648" s="5" t="n">
        <v>33.11</v>
      </c>
      <c r="K648" s="5" t="n">
        <v>33.134</v>
      </c>
      <c r="L648" s="5" t="n">
        <v>17.494</v>
      </c>
      <c r="M648" s="5" t="n">
        <v>24.717</v>
      </c>
      <c r="N648" s="5" t="n">
        <v>9.691</v>
      </c>
      <c r="O648" s="5" t="n">
        <v>1</v>
      </c>
      <c r="P648" s="5" t="n">
        <v>0</v>
      </c>
      <c r="Q648" s="5" t="n">
        <v>57.256</v>
      </c>
      <c r="R648" s="5" t="n">
        <v>53.612</v>
      </c>
      <c r="S648" s="5" t="n">
        <v>43.616</v>
      </c>
      <c r="T648" s="5" t="n">
        <v>19.297</v>
      </c>
      <c r="U648" s="5" t="n">
        <v>0</v>
      </c>
      <c r="V648" s="5" t="n">
        <v>0</v>
      </c>
      <c r="W648" s="5" t="n">
        <v>55.515</v>
      </c>
      <c r="X648" s="5" t="n">
        <v>30.813</v>
      </c>
      <c r="AD648" s="6" t="n">
        <f aca="false">IF(C648&gt;0,D648*C648,0)</f>
        <v>0</v>
      </c>
      <c r="AE648" s="5" t="n">
        <f aca="false">H648-K648</f>
        <v>0.915999999999997</v>
      </c>
      <c r="AF648" s="1" t="n">
        <f aca="false">IF(G647&lt;1,AF647+1,0)</f>
        <v>8</v>
      </c>
      <c r="AG648" s="4" t="n">
        <f aca="false">AH648+0.4014-0.0144*$N648</f>
        <v>3.7743808</v>
      </c>
      <c r="AH648" s="4" t="n">
        <f aca="false">5.495-0.2768*$N648+0.7</f>
        <v>3.5125312</v>
      </c>
      <c r="AI648" s="4" t="n">
        <f aca="false">AJ648+0.3283-0.0118*N648</f>
        <v>2.0889462</v>
      </c>
      <c r="AJ648" s="4" t="n">
        <f aca="false">IF(AF648&lt;1,60/(AF647+1),AJ649)</f>
        <v>1.875</v>
      </c>
      <c r="AK648" s="4" t="n">
        <f aca="false">AH648-AJ648</f>
        <v>1.6375312</v>
      </c>
      <c r="AL648" s="4" t="n">
        <f aca="false">AK648*100/AG648</f>
        <v>43.3854262929697</v>
      </c>
    </row>
    <row r="649" customFormat="false" ht="12.75" hidden="false" customHeight="false" outlineLevel="0" collapsed="false">
      <c r="A649" s="9" t="n">
        <v>39793</v>
      </c>
      <c r="B649" s="10" t="n">
        <v>0.445833333333333</v>
      </c>
      <c r="C649" s="5" t="n">
        <v>0</v>
      </c>
      <c r="D649" s="5" t="n">
        <v>16.654</v>
      </c>
      <c r="E649" s="5" t="n">
        <v>0</v>
      </c>
      <c r="F649" s="5" t="n">
        <v>3</v>
      </c>
      <c r="G649" s="5" t="n">
        <v>0</v>
      </c>
      <c r="H649" s="5" t="n">
        <v>33.885</v>
      </c>
      <c r="I649" s="5" t="n">
        <v>34.543</v>
      </c>
      <c r="J649" s="5" t="n">
        <v>33.369</v>
      </c>
      <c r="K649" s="5" t="n">
        <v>33.417</v>
      </c>
      <c r="L649" s="5" t="n">
        <v>16.629</v>
      </c>
      <c r="M649" s="5" t="n">
        <v>24.717</v>
      </c>
      <c r="N649" s="5" t="n">
        <v>9.741</v>
      </c>
      <c r="O649" s="5" t="n">
        <v>0</v>
      </c>
      <c r="P649" s="5" t="n">
        <v>0</v>
      </c>
      <c r="Q649" s="5" t="n">
        <v>57.211</v>
      </c>
      <c r="R649" s="5" t="n">
        <v>53.612</v>
      </c>
      <c r="S649" s="5" t="n">
        <v>43.64</v>
      </c>
      <c r="T649" s="5" t="n">
        <v>19.271</v>
      </c>
      <c r="U649" s="5" t="n">
        <v>0</v>
      </c>
      <c r="V649" s="5" t="n">
        <v>0</v>
      </c>
      <c r="W649" s="5" t="n">
        <v>55.561</v>
      </c>
      <c r="X649" s="5" t="n">
        <v>30.788</v>
      </c>
      <c r="AD649" s="6" t="n">
        <f aca="false">IF(C649&gt;0,D649*C649,0)</f>
        <v>0</v>
      </c>
      <c r="AE649" s="5" t="n">
        <f aca="false">H649-K649</f>
        <v>0.467999999999996</v>
      </c>
      <c r="AF649" s="1" t="n">
        <f aca="false">IF(G648&lt;1,AF648+1,0)</f>
        <v>9</v>
      </c>
      <c r="AG649" s="4" t="n">
        <f aca="false">AH649+0.4014-0.0144*$N649</f>
        <v>3.7598208</v>
      </c>
      <c r="AH649" s="4" t="n">
        <f aca="false">5.495-0.2768*$N649+0.7</f>
        <v>3.4986912</v>
      </c>
      <c r="AI649" s="4" t="n">
        <f aca="false">AJ649+0.3283-0.0118*N649</f>
        <v>2.0883562</v>
      </c>
      <c r="AJ649" s="4" t="n">
        <f aca="false">IF(AF649&lt;1,60/(AF648+1),AJ650)</f>
        <v>1.875</v>
      </c>
      <c r="AK649" s="4" t="n">
        <f aca="false">AH649-AJ649</f>
        <v>1.6236912</v>
      </c>
      <c r="AL649" s="4" t="n">
        <f aca="false">AK649*100/AG649</f>
        <v>43.1853347904241</v>
      </c>
    </row>
    <row r="650" customFormat="false" ht="12.75" hidden="false" customHeight="false" outlineLevel="0" collapsed="false">
      <c r="A650" s="9" t="n">
        <v>39793</v>
      </c>
      <c r="B650" s="10" t="n">
        <v>0.446527777777778</v>
      </c>
      <c r="C650" s="5" t="n">
        <v>0</v>
      </c>
      <c r="D650" s="5" t="n">
        <v>16.71</v>
      </c>
      <c r="E650" s="5" t="n">
        <v>0</v>
      </c>
      <c r="F650" s="5" t="n">
        <v>4</v>
      </c>
      <c r="G650" s="5" t="n">
        <v>0</v>
      </c>
      <c r="H650" s="5" t="n">
        <v>33.986</v>
      </c>
      <c r="I650" s="5" t="n">
        <v>34.314</v>
      </c>
      <c r="J650" s="5" t="n">
        <v>33.632</v>
      </c>
      <c r="K650" s="5" t="n">
        <v>33.773</v>
      </c>
      <c r="L650" s="5" t="n">
        <v>15.898</v>
      </c>
      <c r="M650" s="5" t="n">
        <v>24.771</v>
      </c>
      <c r="N650" s="5" t="n">
        <v>9.821</v>
      </c>
      <c r="O650" s="5" t="n">
        <v>0</v>
      </c>
      <c r="P650" s="5" t="n">
        <v>0</v>
      </c>
      <c r="Q650" s="5" t="n">
        <v>57.238</v>
      </c>
      <c r="R650" s="5" t="n">
        <v>53.594</v>
      </c>
      <c r="S650" s="5" t="n">
        <v>43.645</v>
      </c>
      <c r="T650" s="5" t="n">
        <v>19.302</v>
      </c>
      <c r="U650" s="5" t="n">
        <v>0</v>
      </c>
      <c r="V650" s="5" t="n">
        <v>0</v>
      </c>
      <c r="W650" s="5" t="n">
        <v>55.589</v>
      </c>
      <c r="X650" s="5" t="n">
        <v>30.842</v>
      </c>
      <c r="AD650" s="6" t="n">
        <f aca="false">IF(C650&gt;0,D650*C650,0)</f>
        <v>0</v>
      </c>
      <c r="AE650" s="5" t="n">
        <f aca="false">H650-K650</f>
        <v>0.212999999999994</v>
      </c>
      <c r="AF650" s="1" t="n">
        <f aca="false">IF(G649&lt;1,AF649+1,0)</f>
        <v>10</v>
      </c>
      <c r="AG650" s="4" t="n">
        <f aca="false">AH650+0.4014-0.0144*$N650</f>
        <v>3.7365248</v>
      </c>
      <c r="AH650" s="4" t="n">
        <f aca="false">5.495-0.2768*$N650+0.7</f>
        <v>3.4765472</v>
      </c>
      <c r="AI650" s="4" t="n">
        <f aca="false">AJ650+0.3283-0.0118*N650</f>
        <v>2.0874122</v>
      </c>
      <c r="AJ650" s="4" t="n">
        <f aca="false">IF(AF650&lt;1,60/(AF649+1),AJ651)</f>
        <v>1.875</v>
      </c>
      <c r="AK650" s="4" t="n">
        <f aca="false">AH650-AJ650</f>
        <v>1.6015472</v>
      </c>
      <c r="AL650" s="4" t="n">
        <f aca="false">AK650*100/AG650</f>
        <v>42.861944874553</v>
      </c>
    </row>
    <row r="651" customFormat="false" ht="12.75" hidden="false" customHeight="false" outlineLevel="0" collapsed="false">
      <c r="A651" s="9" t="n">
        <v>39793</v>
      </c>
      <c r="B651" s="10" t="n">
        <v>0.447222222222222</v>
      </c>
      <c r="C651" s="5" t="n">
        <v>0</v>
      </c>
      <c r="D651" s="5" t="n">
        <v>16.71</v>
      </c>
      <c r="E651" s="5" t="n">
        <v>0</v>
      </c>
      <c r="F651" s="5" t="n">
        <v>3</v>
      </c>
      <c r="G651" s="5" t="n">
        <v>0</v>
      </c>
      <c r="H651" s="5" t="n">
        <v>34.079</v>
      </c>
      <c r="I651" s="5" t="n">
        <v>34.268</v>
      </c>
      <c r="J651" s="5" t="n">
        <v>33.656</v>
      </c>
      <c r="K651" s="5" t="n">
        <v>33.962</v>
      </c>
      <c r="L651" s="5" t="n">
        <v>15.749</v>
      </c>
      <c r="M651" s="5" t="n">
        <v>24.796</v>
      </c>
      <c r="N651" s="5" t="n">
        <v>9.821</v>
      </c>
      <c r="O651" s="5" t="n">
        <v>0</v>
      </c>
      <c r="P651" s="5" t="n">
        <v>0</v>
      </c>
      <c r="Q651" s="5" t="n">
        <v>57.215</v>
      </c>
      <c r="R651" s="5" t="n">
        <v>53.549</v>
      </c>
      <c r="S651" s="5" t="n">
        <v>43.551</v>
      </c>
      <c r="T651" s="5" t="n">
        <v>19.254</v>
      </c>
      <c r="U651" s="5" t="n">
        <v>0</v>
      </c>
      <c r="V651" s="5" t="n">
        <v>0</v>
      </c>
      <c r="W651" s="5" t="n">
        <v>55.519</v>
      </c>
      <c r="X651" s="5" t="n">
        <v>30.818</v>
      </c>
      <c r="AD651" s="6" t="n">
        <f aca="false">IF(C651&gt;0,D651*C651,0)</f>
        <v>0</v>
      </c>
      <c r="AE651" s="5" t="n">
        <f aca="false">H651-K651</f>
        <v>0.116999999999997</v>
      </c>
      <c r="AF651" s="1" t="n">
        <f aca="false">IF(G650&lt;1,AF650+1,0)</f>
        <v>11</v>
      </c>
      <c r="AG651" s="4" t="n">
        <f aca="false">AH651+0.4014-0.0144*$N651</f>
        <v>3.7365248</v>
      </c>
      <c r="AH651" s="4" t="n">
        <f aca="false">5.495-0.2768*$N651+0.7</f>
        <v>3.4765472</v>
      </c>
      <c r="AI651" s="4" t="n">
        <f aca="false">AJ651+0.3283-0.0118*N651</f>
        <v>2.0874122</v>
      </c>
      <c r="AJ651" s="4" t="n">
        <f aca="false">IF(AF651&lt;1,60/(AF650+1),AJ652)</f>
        <v>1.875</v>
      </c>
      <c r="AK651" s="4" t="n">
        <f aca="false">AH651-AJ651</f>
        <v>1.6015472</v>
      </c>
      <c r="AL651" s="4" t="n">
        <f aca="false">AK651*100/AG651</f>
        <v>42.861944874553</v>
      </c>
    </row>
    <row r="652" customFormat="false" ht="12.75" hidden="false" customHeight="false" outlineLevel="0" collapsed="false">
      <c r="A652" s="9" t="n">
        <v>39793</v>
      </c>
      <c r="B652" s="10" t="n">
        <v>0.447916666666667</v>
      </c>
      <c r="C652" s="5" t="n">
        <v>0</v>
      </c>
      <c r="D652" s="5" t="n">
        <v>16.71</v>
      </c>
      <c r="E652" s="5" t="n">
        <v>0</v>
      </c>
      <c r="F652" s="5" t="n">
        <v>3</v>
      </c>
      <c r="G652" s="5" t="n">
        <v>0</v>
      </c>
      <c r="H652" s="5" t="n">
        <v>34.22</v>
      </c>
      <c r="I652" s="5" t="n">
        <v>34.361</v>
      </c>
      <c r="J652" s="5" t="n">
        <v>33.28</v>
      </c>
      <c r="K652" s="5" t="n">
        <v>33.962</v>
      </c>
      <c r="L652" s="5" t="n">
        <v>15.279</v>
      </c>
      <c r="M652" s="5" t="n">
        <v>24.82</v>
      </c>
      <c r="N652" s="5" t="n">
        <v>9.919</v>
      </c>
      <c r="O652" s="5" t="n">
        <v>0</v>
      </c>
      <c r="P652" s="5" t="n">
        <v>0</v>
      </c>
      <c r="Q652" s="5" t="n">
        <v>57.172</v>
      </c>
      <c r="R652" s="5" t="n">
        <v>53.57</v>
      </c>
      <c r="S652" s="5" t="n">
        <v>43.621</v>
      </c>
      <c r="T652" s="5" t="n">
        <v>19.279</v>
      </c>
      <c r="U652" s="5" t="n">
        <v>0</v>
      </c>
      <c r="V652" s="5" t="n">
        <v>0</v>
      </c>
      <c r="W652" s="5" t="n">
        <v>55.613</v>
      </c>
      <c r="X652" s="5" t="n">
        <v>30.867</v>
      </c>
      <c r="AD652" s="6" t="n">
        <f aca="false">IF(C652&gt;0,D652*C652,0)</f>
        <v>0</v>
      </c>
      <c r="AE652" s="5" t="n">
        <f aca="false">H652-K652</f>
        <v>0.257999999999996</v>
      </c>
      <c r="AF652" s="1" t="n">
        <f aca="false">IF(G651&lt;1,AF651+1,0)</f>
        <v>12</v>
      </c>
      <c r="AG652" s="4" t="n">
        <f aca="false">AH652+0.4014-0.0144*$N652</f>
        <v>3.7079872</v>
      </c>
      <c r="AH652" s="4" t="n">
        <f aca="false">5.495-0.2768*$N652+0.7</f>
        <v>3.4494208</v>
      </c>
      <c r="AI652" s="4" t="n">
        <f aca="false">AJ652+0.3283-0.0118*N652</f>
        <v>2.0862558</v>
      </c>
      <c r="AJ652" s="4" t="n">
        <f aca="false">IF(AF652&lt;1,60/(AF651+1),AJ653)</f>
        <v>1.875</v>
      </c>
      <c r="AK652" s="4" t="n">
        <f aca="false">AH652-AJ652</f>
        <v>1.5744208</v>
      </c>
      <c r="AL652" s="4" t="n">
        <f aca="false">AK652*100/AG652</f>
        <v>42.4602544474803</v>
      </c>
    </row>
    <row r="653" customFormat="false" ht="12.75" hidden="false" customHeight="false" outlineLevel="0" collapsed="false">
      <c r="A653" s="9" t="n">
        <v>39793</v>
      </c>
      <c r="B653" s="10" t="n">
        <v>0.448611111111111</v>
      </c>
      <c r="C653" s="5" t="n">
        <v>0</v>
      </c>
      <c r="D653" s="5" t="n">
        <v>16.685</v>
      </c>
      <c r="E653" s="5" t="n">
        <v>1</v>
      </c>
      <c r="F653" s="5" t="n">
        <v>3</v>
      </c>
      <c r="G653" s="5" t="n">
        <v>0</v>
      </c>
      <c r="H653" s="5" t="n">
        <v>34.101</v>
      </c>
      <c r="I653" s="5" t="n">
        <v>34.431</v>
      </c>
      <c r="J653" s="5" t="n">
        <v>32.596</v>
      </c>
      <c r="K653" s="5" t="n">
        <v>33.512</v>
      </c>
      <c r="L653" s="5" t="n">
        <v>15.056</v>
      </c>
      <c r="M653" s="5" t="n">
        <v>24.793</v>
      </c>
      <c r="N653" s="5" t="n">
        <v>9.945</v>
      </c>
      <c r="O653" s="5" t="n">
        <v>0</v>
      </c>
      <c r="P653" s="5" t="n">
        <v>0</v>
      </c>
      <c r="Q653" s="5" t="n">
        <v>57.099</v>
      </c>
      <c r="R653" s="5" t="n">
        <v>53.545</v>
      </c>
      <c r="S653" s="5" t="n">
        <v>43.594</v>
      </c>
      <c r="T653" s="5" t="n">
        <v>19.277</v>
      </c>
      <c r="U653" s="5" t="n">
        <v>0</v>
      </c>
      <c r="V653" s="5" t="n">
        <v>0</v>
      </c>
      <c r="W653" s="5" t="n">
        <v>55.517</v>
      </c>
      <c r="X653" s="5" t="n">
        <v>30.791</v>
      </c>
      <c r="AD653" s="6" t="n">
        <f aca="false">IF(C653&gt;0,D653*C653,0)</f>
        <v>0</v>
      </c>
      <c r="AE653" s="5" t="n">
        <f aca="false">H653-K653</f>
        <v>0.588999999999999</v>
      </c>
      <c r="AF653" s="1" t="n">
        <f aca="false">IF(G652&lt;1,AF652+1,0)</f>
        <v>13</v>
      </c>
      <c r="AG653" s="4" t="n">
        <f aca="false">AH653+0.4014-0.0144*$N653</f>
        <v>3.700416</v>
      </c>
      <c r="AH653" s="4" t="n">
        <f aca="false">5.495-0.2768*$N653+0.7</f>
        <v>3.442224</v>
      </c>
      <c r="AI653" s="4" t="n">
        <f aca="false">AJ653+0.3283-0.0118*N653</f>
        <v>2.085949</v>
      </c>
      <c r="AJ653" s="4" t="n">
        <f aca="false">IF(AF653&lt;1,60/(AF652+1),AJ654)</f>
        <v>1.875</v>
      </c>
      <c r="AK653" s="4" t="n">
        <f aca="false">AH653-AJ653</f>
        <v>1.567224</v>
      </c>
      <c r="AL653" s="4" t="n">
        <f aca="false">AK653*100/AG653</f>
        <v>42.3526435946661</v>
      </c>
    </row>
    <row r="654" customFormat="false" ht="12.75" hidden="false" customHeight="false" outlineLevel="0" collapsed="false">
      <c r="A654" s="9" t="n">
        <v>39793</v>
      </c>
      <c r="B654" s="10" t="n">
        <v>0.44931712962963</v>
      </c>
      <c r="C654" s="5" t="n">
        <v>0</v>
      </c>
      <c r="D654" s="5" t="n">
        <v>16.715</v>
      </c>
      <c r="E654" s="5" t="n">
        <v>0</v>
      </c>
      <c r="F654" s="5" t="n">
        <v>4</v>
      </c>
      <c r="G654" s="5" t="n">
        <v>0</v>
      </c>
      <c r="H654" s="5" t="n">
        <v>33.754</v>
      </c>
      <c r="I654" s="5" t="n">
        <v>34.34</v>
      </c>
      <c r="J654" s="5" t="n">
        <v>32.049</v>
      </c>
      <c r="K654" s="5" t="n">
        <v>32.838</v>
      </c>
      <c r="L654" s="5" t="n">
        <v>22.51</v>
      </c>
      <c r="M654" s="5" t="n">
        <v>24.847</v>
      </c>
      <c r="N654" s="5" t="n">
        <v>9.899</v>
      </c>
      <c r="O654" s="5" t="n">
        <v>0</v>
      </c>
      <c r="P654" s="5" t="n">
        <v>0</v>
      </c>
      <c r="Q654" s="5" t="n">
        <v>57.126</v>
      </c>
      <c r="R654" s="5" t="n">
        <v>53.503</v>
      </c>
      <c r="S654" s="5" t="n">
        <v>43.599</v>
      </c>
      <c r="T654" s="5" t="n">
        <v>19.284</v>
      </c>
      <c r="U654" s="5" t="n">
        <v>0</v>
      </c>
      <c r="V654" s="5" t="n">
        <v>0</v>
      </c>
      <c r="W654" s="5" t="n">
        <v>55.498</v>
      </c>
      <c r="X654" s="5" t="n">
        <v>30.845</v>
      </c>
      <c r="AD654" s="6" t="n">
        <f aca="false">IF(C654&gt;0,D654*C654,0)</f>
        <v>0</v>
      </c>
      <c r="AE654" s="5" t="n">
        <f aca="false">H654-K654</f>
        <v>0.915999999999997</v>
      </c>
      <c r="AF654" s="1" t="n">
        <f aca="false">IF(G653&lt;1,AF653+1,0)</f>
        <v>14</v>
      </c>
      <c r="AG654" s="4" t="n">
        <f aca="false">AH654+0.4014-0.0144*$N654</f>
        <v>3.7138112</v>
      </c>
      <c r="AH654" s="4" t="n">
        <f aca="false">5.495-0.2768*$N654+0.7</f>
        <v>3.4549568</v>
      </c>
      <c r="AI654" s="4" t="n">
        <f aca="false">AJ654+0.3283-0.0118*N654</f>
        <v>2.0864918</v>
      </c>
      <c r="AJ654" s="4" t="n">
        <f aca="false">IF(AF654&lt;1,60/(AF653+1),AJ655)</f>
        <v>1.875</v>
      </c>
      <c r="AK654" s="4" t="n">
        <f aca="false">AH654-AJ654</f>
        <v>1.5799568</v>
      </c>
      <c r="AL654" s="4" t="n">
        <f aca="false">AK654*100/AG654</f>
        <v>42.5427334593638</v>
      </c>
    </row>
    <row r="655" customFormat="false" ht="12.75" hidden="false" customHeight="false" outlineLevel="0" collapsed="false">
      <c r="A655" s="9" t="n">
        <v>39793</v>
      </c>
      <c r="B655" s="10" t="n">
        <v>0.45</v>
      </c>
      <c r="C655" s="5" t="n">
        <v>1</v>
      </c>
      <c r="D655" s="5" t="n">
        <v>16.74</v>
      </c>
      <c r="E655" s="5" t="n">
        <v>0</v>
      </c>
      <c r="F655" s="5" t="n">
        <v>3</v>
      </c>
      <c r="G655" s="5" t="n">
        <v>0</v>
      </c>
      <c r="H655" s="5" t="n">
        <v>45.317</v>
      </c>
      <c r="I655" s="5" t="n">
        <v>33.94</v>
      </c>
      <c r="J655" s="5" t="n">
        <v>31.713</v>
      </c>
      <c r="K655" s="5" t="n">
        <v>32.291</v>
      </c>
      <c r="L655" s="5" t="n">
        <v>31.134</v>
      </c>
      <c r="M655" s="5" t="n">
        <v>24.776</v>
      </c>
      <c r="N655" s="5" t="n">
        <v>9.877</v>
      </c>
      <c r="O655" s="5" t="n">
        <v>0</v>
      </c>
      <c r="P655" s="5" t="n">
        <v>0</v>
      </c>
      <c r="Q655" s="5" t="n">
        <v>57.106</v>
      </c>
      <c r="R655" s="5" t="n">
        <v>53.526</v>
      </c>
      <c r="S655" s="5" t="n">
        <v>43.575</v>
      </c>
      <c r="T655" s="5" t="n">
        <v>19.284</v>
      </c>
      <c r="U655" s="5" t="n">
        <v>0</v>
      </c>
      <c r="V655" s="5" t="n">
        <v>0</v>
      </c>
      <c r="W655" s="5" t="n">
        <v>55.452</v>
      </c>
      <c r="X655" s="5" t="n">
        <v>30.845</v>
      </c>
      <c r="AD655" s="6" t="n">
        <f aca="false">IF(C655&gt;0,D655*C655,0)</f>
        <v>16.74</v>
      </c>
      <c r="AE655" s="5" t="n">
        <f aca="false">H655-K655</f>
        <v>13.026</v>
      </c>
      <c r="AF655" s="1" t="n">
        <f aca="false">IF(G654&lt;1,AF654+1,0)</f>
        <v>15</v>
      </c>
      <c r="AG655" s="4" t="n">
        <f aca="false">AH655+0.4014-0.0144*$N655</f>
        <v>3.7202176</v>
      </c>
      <c r="AH655" s="4" t="n">
        <f aca="false">5.495-0.2768*$N655+0.7</f>
        <v>3.4610464</v>
      </c>
      <c r="AI655" s="4" t="n">
        <f aca="false">AJ655+0.3283-0.0118*N655</f>
        <v>2.0867514</v>
      </c>
      <c r="AJ655" s="4" t="n">
        <f aca="false">IF(AF655&lt;1,60/(AF654+1),AJ656)</f>
        <v>1.875</v>
      </c>
      <c r="AK655" s="4" t="n">
        <f aca="false">AH655-AJ655</f>
        <v>1.5860464</v>
      </c>
      <c r="AL655" s="4" t="n">
        <f aca="false">AK655*100/AG655</f>
        <v>42.633162103206</v>
      </c>
    </row>
    <row r="656" customFormat="false" ht="12.75" hidden="false" customHeight="false" outlineLevel="0" collapsed="false">
      <c r="A656" s="9" t="n">
        <v>39793</v>
      </c>
      <c r="B656" s="10" t="n">
        <v>0.450694444444444</v>
      </c>
      <c r="C656" s="5" t="n">
        <v>0</v>
      </c>
      <c r="D656" s="5" t="n">
        <v>16.74</v>
      </c>
      <c r="E656" s="5" t="n">
        <v>0</v>
      </c>
      <c r="F656" s="5" t="n">
        <v>3</v>
      </c>
      <c r="G656" s="5" t="n">
        <v>0</v>
      </c>
      <c r="H656" s="5" t="n">
        <v>49.309</v>
      </c>
      <c r="I656" s="5" t="n">
        <v>44.881</v>
      </c>
      <c r="J656" s="5" t="n">
        <v>31.472</v>
      </c>
      <c r="K656" s="5" t="n">
        <v>31.953</v>
      </c>
      <c r="L656" s="5" t="n">
        <v>31.639</v>
      </c>
      <c r="M656" s="5" t="n">
        <v>24.727</v>
      </c>
      <c r="N656" s="5" t="n">
        <v>9.852</v>
      </c>
      <c r="O656" s="5" t="n">
        <v>2</v>
      </c>
      <c r="P656" s="5" t="n">
        <v>0</v>
      </c>
      <c r="Q656" s="5" t="n">
        <v>57.083</v>
      </c>
      <c r="R656" s="5" t="n">
        <v>53.458</v>
      </c>
      <c r="S656" s="5" t="n">
        <v>43.599</v>
      </c>
      <c r="T656" s="5" t="n">
        <v>19.284</v>
      </c>
      <c r="U656" s="5" t="n">
        <v>0</v>
      </c>
      <c r="V656" s="5" t="n">
        <v>0</v>
      </c>
      <c r="W656" s="5" t="n">
        <v>55.431</v>
      </c>
      <c r="X656" s="5" t="n">
        <v>30.845</v>
      </c>
      <c r="AD656" s="6" t="n">
        <f aca="false">IF(C656&gt;0,D656*C656,0)</f>
        <v>0</v>
      </c>
      <c r="AE656" s="5" t="n">
        <f aca="false">H656-K656</f>
        <v>17.356</v>
      </c>
      <c r="AF656" s="1" t="n">
        <f aca="false">IF(G655&lt;1,AF655+1,0)</f>
        <v>16</v>
      </c>
      <c r="AG656" s="4" t="n">
        <f aca="false">AH656+0.4014-0.0144*$N656</f>
        <v>3.7274976</v>
      </c>
      <c r="AH656" s="4" t="n">
        <f aca="false">5.495-0.2768*$N656+0.7</f>
        <v>3.4679664</v>
      </c>
      <c r="AI656" s="4" t="n">
        <f aca="false">AJ656+0.3283-0.0118*N656</f>
        <v>2.0870464</v>
      </c>
      <c r="AJ656" s="4" t="n">
        <f aca="false">IF(AF656&lt;1,60/(AF655+1),AJ657)</f>
        <v>1.875</v>
      </c>
      <c r="AK656" s="4" t="n">
        <f aca="false">AH656-AJ656</f>
        <v>1.5929664</v>
      </c>
      <c r="AL656" s="4" t="n">
        <f aca="false">AK656*100/AG656</f>
        <v>42.7355446184593</v>
      </c>
    </row>
    <row r="657" customFormat="false" ht="12.75" hidden="false" customHeight="false" outlineLevel="0" collapsed="false">
      <c r="A657" s="9" t="n">
        <v>39793</v>
      </c>
      <c r="B657" s="10" t="n">
        <v>0.451388888888889</v>
      </c>
      <c r="C657" s="5" t="n">
        <v>0</v>
      </c>
      <c r="D657" s="5" t="n">
        <v>16.715</v>
      </c>
      <c r="E657" s="5" t="n">
        <v>0</v>
      </c>
      <c r="F657" s="5" t="n">
        <v>3</v>
      </c>
      <c r="G657" s="5" t="n">
        <v>0</v>
      </c>
      <c r="H657" s="5" t="n">
        <v>50.317</v>
      </c>
      <c r="I657" s="5" t="n">
        <v>49.285</v>
      </c>
      <c r="J657" s="5" t="n">
        <v>31.352</v>
      </c>
      <c r="K657" s="5" t="n">
        <v>31.762</v>
      </c>
      <c r="L657" s="5" t="n">
        <v>32.098</v>
      </c>
      <c r="M657" s="5" t="n">
        <v>24.727</v>
      </c>
      <c r="N657" s="5" t="n">
        <v>9.877</v>
      </c>
      <c r="O657" s="5" t="n">
        <v>1</v>
      </c>
      <c r="P657" s="5" t="n">
        <v>0</v>
      </c>
      <c r="Q657" s="5" t="n">
        <v>57.06</v>
      </c>
      <c r="R657" s="5" t="n">
        <v>53.435</v>
      </c>
      <c r="S657" s="5" t="n">
        <v>43.506</v>
      </c>
      <c r="T657" s="5" t="n">
        <v>19.284</v>
      </c>
      <c r="U657" s="5" t="n">
        <v>0</v>
      </c>
      <c r="V657" s="5" t="n">
        <v>0</v>
      </c>
      <c r="W657" s="5" t="n">
        <v>55.337</v>
      </c>
      <c r="X657" s="5" t="n">
        <v>30.845</v>
      </c>
      <c r="AD657" s="6" t="n">
        <f aca="false">IF(C657&gt;0,D657*C657,0)</f>
        <v>0</v>
      </c>
      <c r="AE657" s="5" t="n">
        <f aca="false">H657-K657</f>
        <v>18.555</v>
      </c>
      <c r="AF657" s="1" t="n">
        <f aca="false">IF(G656&lt;1,AF656+1,0)</f>
        <v>17</v>
      </c>
      <c r="AG657" s="4" t="n">
        <f aca="false">AH657+0.4014-0.0144*$N657</f>
        <v>3.7202176</v>
      </c>
      <c r="AH657" s="4" t="n">
        <f aca="false">5.495-0.2768*$N657+0.7</f>
        <v>3.4610464</v>
      </c>
      <c r="AI657" s="4" t="n">
        <f aca="false">AJ657+0.3283-0.0118*N657</f>
        <v>2.0867514</v>
      </c>
      <c r="AJ657" s="4" t="n">
        <f aca="false">IF(AF657&lt;1,60/(AF656+1),AJ658)</f>
        <v>1.875</v>
      </c>
      <c r="AK657" s="4" t="n">
        <f aca="false">AH657-AJ657</f>
        <v>1.5860464</v>
      </c>
      <c r="AL657" s="4" t="n">
        <f aca="false">AK657*100/AG657</f>
        <v>42.633162103206</v>
      </c>
    </row>
    <row r="658" customFormat="false" ht="12.75" hidden="false" customHeight="false" outlineLevel="0" collapsed="false">
      <c r="A658" s="9" t="n">
        <v>39793</v>
      </c>
      <c r="B658" s="10" t="n">
        <v>0.452083333333333</v>
      </c>
      <c r="C658" s="5" t="n">
        <v>1</v>
      </c>
      <c r="D658" s="5" t="n">
        <v>16.747</v>
      </c>
      <c r="E658" s="5" t="n">
        <v>0</v>
      </c>
      <c r="F658" s="5" t="n">
        <v>3</v>
      </c>
      <c r="G658" s="5" t="n">
        <v>0</v>
      </c>
      <c r="H658" s="5" t="n">
        <v>50.898</v>
      </c>
      <c r="I658" s="5" t="n">
        <v>50.3</v>
      </c>
      <c r="J658" s="5" t="n">
        <v>31.384</v>
      </c>
      <c r="K658" s="5" t="n">
        <v>31.671</v>
      </c>
      <c r="L658" s="5" t="n">
        <v>32.845</v>
      </c>
      <c r="M658" s="5" t="n">
        <v>24.759</v>
      </c>
      <c r="N658" s="5" t="n">
        <v>9.932</v>
      </c>
      <c r="O658" s="5" t="n">
        <v>2</v>
      </c>
      <c r="P658" s="5" t="n">
        <v>0</v>
      </c>
      <c r="Q658" s="5" t="n">
        <v>57.044</v>
      </c>
      <c r="R658" s="5" t="n">
        <v>53.442</v>
      </c>
      <c r="S658" s="5" t="n">
        <v>43.537</v>
      </c>
      <c r="T658" s="5" t="n">
        <v>19.317</v>
      </c>
      <c r="U658" s="5" t="n">
        <v>0</v>
      </c>
      <c r="V658" s="5" t="n">
        <v>0</v>
      </c>
      <c r="W658" s="5" t="n">
        <v>55.344</v>
      </c>
      <c r="X658" s="5" t="n">
        <v>30.877</v>
      </c>
      <c r="AD658" s="6" t="n">
        <f aca="false">IF(C658&gt;0,D658*C658,0)</f>
        <v>16.747</v>
      </c>
      <c r="AE658" s="5" t="n">
        <f aca="false">H658-K658</f>
        <v>19.227</v>
      </c>
      <c r="AF658" s="1" t="n">
        <f aca="false">IF(G657&lt;1,AF657+1,0)</f>
        <v>18</v>
      </c>
      <c r="AG658" s="4" t="n">
        <f aca="false">AH658+0.4014-0.0144*$N658</f>
        <v>3.7042016</v>
      </c>
      <c r="AH658" s="4" t="n">
        <f aca="false">5.495-0.2768*$N658+0.7</f>
        <v>3.4458224</v>
      </c>
      <c r="AI658" s="4" t="n">
        <f aca="false">AJ658+0.3283-0.0118*N658</f>
        <v>2.0861024</v>
      </c>
      <c r="AJ658" s="4" t="n">
        <f aca="false">IF(AF658&lt;1,60/(AF657+1),AJ659)</f>
        <v>1.875</v>
      </c>
      <c r="AK658" s="4" t="n">
        <f aca="false">AH658-AJ658</f>
        <v>1.5708224</v>
      </c>
      <c r="AL658" s="4" t="n">
        <f aca="false">AK658*100/AG658</f>
        <v>42.4065040088531</v>
      </c>
    </row>
    <row r="659" customFormat="false" ht="12.75" hidden="false" customHeight="false" outlineLevel="0" collapsed="false">
      <c r="A659" s="9" t="n">
        <v>39793</v>
      </c>
      <c r="B659" s="10" t="n">
        <v>0.452777777777778</v>
      </c>
      <c r="C659" s="5" t="n">
        <v>0</v>
      </c>
      <c r="D659" s="5" t="n">
        <v>16.747</v>
      </c>
      <c r="E659" s="5" t="n">
        <v>0</v>
      </c>
      <c r="F659" s="5" t="n">
        <v>2</v>
      </c>
      <c r="G659" s="5" t="n">
        <v>0</v>
      </c>
      <c r="H659" s="5" t="n">
        <v>52.044</v>
      </c>
      <c r="I659" s="5" t="n">
        <v>50.76</v>
      </c>
      <c r="J659" s="5" t="n">
        <v>31.335</v>
      </c>
      <c r="K659" s="5" t="n">
        <v>31.6</v>
      </c>
      <c r="L659" s="5" t="n">
        <v>33.737</v>
      </c>
      <c r="M659" s="5" t="n">
        <v>24.759</v>
      </c>
      <c r="N659" s="5" t="n">
        <v>9.982</v>
      </c>
      <c r="O659" s="5" t="n">
        <v>2</v>
      </c>
      <c r="P659" s="5" t="n">
        <v>0</v>
      </c>
      <c r="Q659" s="5" t="n">
        <v>57.001</v>
      </c>
      <c r="R659" s="5" t="n">
        <v>53.465</v>
      </c>
      <c r="S659" s="5" t="n">
        <v>43.489</v>
      </c>
      <c r="T659" s="5" t="n">
        <v>19.292</v>
      </c>
      <c r="U659" s="5" t="n">
        <v>0</v>
      </c>
      <c r="V659" s="5" t="n">
        <v>0</v>
      </c>
      <c r="W659" s="5" t="n">
        <v>55.344</v>
      </c>
      <c r="X659" s="5" t="n">
        <v>30.877</v>
      </c>
      <c r="AD659" s="6" t="n">
        <f aca="false">IF(C659&gt;0,D659*C659,0)</f>
        <v>0</v>
      </c>
      <c r="AE659" s="5" t="n">
        <f aca="false">H659-K659</f>
        <v>20.444</v>
      </c>
      <c r="AF659" s="1" t="n">
        <f aca="false">IF(G658&lt;1,AF658+1,0)</f>
        <v>19</v>
      </c>
      <c r="AG659" s="4" t="n">
        <f aca="false">AH659+0.4014-0.0144*$N659</f>
        <v>3.6896416</v>
      </c>
      <c r="AH659" s="4" t="n">
        <f aca="false">5.495-0.2768*$N659+0.7</f>
        <v>3.4319824</v>
      </c>
      <c r="AI659" s="4" t="n">
        <f aca="false">AJ659+0.3283-0.0118*N659</f>
        <v>2.0855124</v>
      </c>
      <c r="AJ659" s="4" t="n">
        <f aca="false">IF(AF659&lt;1,60/(AF658+1),AJ660)</f>
        <v>1.875</v>
      </c>
      <c r="AK659" s="4" t="n">
        <f aca="false">AH659-AJ659</f>
        <v>1.5569824</v>
      </c>
      <c r="AL659" s="4" t="n">
        <f aca="false">AK659*100/AG659</f>
        <v>42.1987436394906</v>
      </c>
    </row>
    <row r="660" customFormat="false" ht="12.75" hidden="false" customHeight="false" outlineLevel="0" collapsed="false">
      <c r="A660" s="9" t="n">
        <v>39793</v>
      </c>
      <c r="B660" s="10" t="n">
        <v>0.453472222222222</v>
      </c>
      <c r="C660" s="5" t="n">
        <v>0</v>
      </c>
      <c r="D660" s="5" t="n">
        <v>16.747</v>
      </c>
      <c r="E660" s="5" t="n">
        <v>0</v>
      </c>
      <c r="F660" s="5" t="n">
        <v>3</v>
      </c>
      <c r="G660" s="5" t="n">
        <v>0</v>
      </c>
      <c r="H660" s="5" t="n">
        <v>44.981</v>
      </c>
      <c r="I660" s="5" t="n">
        <v>51.951</v>
      </c>
      <c r="J660" s="5" t="n">
        <v>31.384</v>
      </c>
      <c r="K660" s="5" t="n">
        <v>31.649</v>
      </c>
      <c r="L660" s="5" t="n">
        <v>22.712</v>
      </c>
      <c r="M660" s="5" t="n">
        <v>24.71</v>
      </c>
      <c r="N660" s="5" t="n">
        <v>10.055</v>
      </c>
      <c r="O660" s="5" t="n">
        <v>1</v>
      </c>
      <c r="P660" s="5" t="n">
        <v>0</v>
      </c>
      <c r="Q660" s="5" t="n">
        <v>57.021</v>
      </c>
      <c r="R660" s="5" t="n">
        <v>53.442</v>
      </c>
      <c r="S660" s="5" t="n">
        <v>43.489</v>
      </c>
      <c r="T660" s="5" t="n">
        <v>19.266</v>
      </c>
      <c r="U660" s="5" t="n">
        <v>0</v>
      </c>
      <c r="V660" s="5" t="n">
        <v>0</v>
      </c>
      <c r="W660" s="5" t="n">
        <v>55.368</v>
      </c>
      <c r="X660" s="5" t="n">
        <v>30.901</v>
      </c>
      <c r="AD660" s="6" t="n">
        <f aca="false">IF(C660&gt;0,D660*C660,0)</f>
        <v>0</v>
      </c>
      <c r="AE660" s="5" t="n">
        <f aca="false">H660-K660</f>
        <v>13.332</v>
      </c>
      <c r="AF660" s="1" t="n">
        <f aca="false">IF(G659&lt;1,AF659+1,0)</f>
        <v>20</v>
      </c>
      <c r="AG660" s="4" t="n">
        <f aca="false">AH660+0.4014-0.0144*$N660</f>
        <v>3.668384</v>
      </c>
      <c r="AH660" s="4" t="n">
        <f aca="false">5.495-0.2768*$N660+0.7</f>
        <v>3.411776</v>
      </c>
      <c r="AI660" s="4" t="n">
        <f aca="false">AJ660+0.3283-0.0118*N660</f>
        <v>2.084651</v>
      </c>
      <c r="AJ660" s="4" t="n">
        <f aca="false">IF(AF660&lt;1,60/(AF659+1),AJ661)</f>
        <v>1.875</v>
      </c>
      <c r="AK660" s="4" t="n">
        <f aca="false">AH660-AJ660</f>
        <v>1.536776</v>
      </c>
      <c r="AL660" s="4" t="n">
        <f aca="false">AK660*100/AG660</f>
        <v>41.8924518261992</v>
      </c>
    </row>
    <row r="661" customFormat="false" ht="12.75" hidden="false" customHeight="false" outlineLevel="0" collapsed="false">
      <c r="A661" s="9" t="n">
        <v>39793</v>
      </c>
      <c r="B661" s="10" t="n">
        <v>0.454166666666667</v>
      </c>
      <c r="C661" s="5" t="n">
        <v>0</v>
      </c>
      <c r="D661" s="5" t="n">
        <v>16.747</v>
      </c>
      <c r="E661" s="5" t="n">
        <v>0</v>
      </c>
      <c r="F661" s="5" t="n">
        <v>3</v>
      </c>
      <c r="G661" s="5" t="n">
        <v>0</v>
      </c>
      <c r="H661" s="5" t="n">
        <v>36.158</v>
      </c>
      <c r="I661" s="5" t="n">
        <v>47.915</v>
      </c>
      <c r="J661" s="5" t="n">
        <v>31.649</v>
      </c>
      <c r="K661" s="5" t="n">
        <v>31.696</v>
      </c>
      <c r="L661" s="5" t="n">
        <v>19.538</v>
      </c>
      <c r="M661" s="5" t="n">
        <v>24.71</v>
      </c>
      <c r="N661" s="5" t="n">
        <v>10.007</v>
      </c>
      <c r="O661" s="5" t="n">
        <v>0</v>
      </c>
      <c r="P661" s="5" t="n">
        <v>0</v>
      </c>
      <c r="Q661" s="5" t="n">
        <v>57.001</v>
      </c>
      <c r="R661" s="5" t="n">
        <v>53.419</v>
      </c>
      <c r="S661" s="5" t="n">
        <v>43.585</v>
      </c>
      <c r="T661" s="5" t="n">
        <v>19.266</v>
      </c>
      <c r="U661" s="5" t="n">
        <v>0</v>
      </c>
      <c r="V661" s="5" t="n">
        <v>0</v>
      </c>
      <c r="W661" s="5" t="n">
        <v>55.391</v>
      </c>
      <c r="X661" s="5" t="n">
        <v>30.926</v>
      </c>
      <c r="AD661" s="6" t="n">
        <f aca="false">IF(C661&gt;0,D661*C661,0)</f>
        <v>0</v>
      </c>
      <c r="AE661" s="5" t="n">
        <f aca="false">H661-K661</f>
        <v>4.462</v>
      </c>
      <c r="AF661" s="1" t="n">
        <f aca="false">IF(G660&lt;1,AF660+1,0)</f>
        <v>21</v>
      </c>
      <c r="AG661" s="4" t="n">
        <f aca="false">AH661+0.4014-0.0144*$N661</f>
        <v>3.6823616</v>
      </c>
      <c r="AH661" s="4" t="n">
        <f aca="false">5.495-0.2768*$N661+0.7</f>
        <v>3.4250624</v>
      </c>
      <c r="AI661" s="4" t="n">
        <f aca="false">AJ661+0.3283-0.0118*N661</f>
        <v>2.0852174</v>
      </c>
      <c r="AJ661" s="4" t="n">
        <f aca="false">IF(AF661&lt;1,60/(AF660+1),AJ662)</f>
        <v>1.875</v>
      </c>
      <c r="AK661" s="4" t="n">
        <f aca="false">AH661-AJ661</f>
        <v>1.5500624</v>
      </c>
      <c r="AL661" s="4" t="n">
        <f aca="false">AK661*100/AG661</f>
        <v>42.0942473438785</v>
      </c>
    </row>
    <row r="662" customFormat="false" ht="12.75" hidden="false" customHeight="false" outlineLevel="0" collapsed="false">
      <c r="A662" s="9" t="n">
        <v>39793</v>
      </c>
      <c r="B662" s="10" t="n">
        <v>0.454861111111111</v>
      </c>
      <c r="C662" s="5" t="n">
        <v>0</v>
      </c>
      <c r="D662" s="5" t="n">
        <v>16.722</v>
      </c>
      <c r="E662" s="5" t="n">
        <v>0</v>
      </c>
      <c r="F662" s="5" t="n">
        <v>2</v>
      </c>
      <c r="G662" s="5" t="n">
        <v>0</v>
      </c>
      <c r="H662" s="5" t="n">
        <v>33.785</v>
      </c>
      <c r="I662" s="5" t="n">
        <v>37.708</v>
      </c>
      <c r="J662" s="5" t="n">
        <v>32.034</v>
      </c>
      <c r="K662" s="5" t="n">
        <v>31.889</v>
      </c>
      <c r="L662" s="5" t="n">
        <v>18.475</v>
      </c>
      <c r="M662" s="5" t="n">
        <v>24.759</v>
      </c>
      <c r="N662" s="5" t="n">
        <v>10.08</v>
      </c>
      <c r="O662" s="5" t="n">
        <v>0</v>
      </c>
      <c r="P662" s="5" t="n">
        <v>0</v>
      </c>
      <c r="Q662" s="5" t="n">
        <v>56.978</v>
      </c>
      <c r="R662" s="5" t="n">
        <v>53.442</v>
      </c>
      <c r="S662" s="5" t="n">
        <v>43.537</v>
      </c>
      <c r="T662" s="5" t="n">
        <v>19.292</v>
      </c>
      <c r="U662" s="5" t="n">
        <v>0</v>
      </c>
      <c r="V662" s="5" t="n">
        <v>0</v>
      </c>
      <c r="W662" s="5" t="n">
        <v>55.368</v>
      </c>
      <c r="X662" s="5" t="n">
        <v>30.95</v>
      </c>
      <c r="AD662" s="6" t="n">
        <f aca="false">IF(C662&gt;0,D662*C662,0)</f>
        <v>0</v>
      </c>
      <c r="AE662" s="5" t="n">
        <f aca="false">H662-K662</f>
        <v>1.896</v>
      </c>
      <c r="AF662" s="1" t="n">
        <f aca="false">IF(G661&lt;1,AF661+1,0)</f>
        <v>22</v>
      </c>
      <c r="AG662" s="4" t="n">
        <f aca="false">AH662+0.4014-0.0144*$N662</f>
        <v>3.661104</v>
      </c>
      <c r="AH662" s="4" t="n">
        <f aca="false">5.495-0.2768*$N662+0.7</f>
        <v>3.404856</v>
      </c>
      <c r="AI662" s="4" t="n">
        <f aca="false">AJ662+0.3283-0.0118*N662</f>
        <v>2.084356</v>
      </c>
      <c r="AJ662" s="4" t="n">
        <f aca="false">IF(AF662&lt;1,60/(AF661+1),AJ663)</f>
        <v>1.875</v>
      </c>
      <c r="AK662" s="4" t="n">
        <f aca="false">AH662-AJ662</f>
        <v>1.529856</v>
      </c>
      <c r="AL662" s="4" t="n">
        <f aca="false">AK662*100/AG662</f>
        <v>41.7867397375218</v>
      </c>
    </row>
    <row r="663" customFormat="false" ht="12.75" hidden="false" customHeight="false" outlineLevel="0" collapsed="false">
      <c r="A663" s="9" t="n">
        <v>39793</v>
      </c>
      <c r="B663" s="10" t="n">
        <v>0.455555555555556</v>
      </c>
      <c r="C663" s="5" t="n">
        <v>0</v>
      </c>
      <c r="D663" s="5" t="n">
        <v>16.752</v>
      </c>
      <c r="E663" s="5" t="n">
        <v>0</v>
      </c>
      <c r="F663" s="5" t="n">
        <v>3</v>
      </c>
      <c r="G663" s="5" t="n">
        <v>0</v>
      </c>
      <c r="H663" s="5" t="n">
        <v>33.132</v>
      </c>
      <c r="I663" s="5" t="n">
        <v>34.682</v>
      </c>
      <c r="J663" s="5" t="n">
        <v>32.377</v>
      </c>
      <c r="K663" s="5" t="n">
        <v>32.279</v>
      </c>
      <c r="L663" s="5" t="n">
        <v>16.951</v>
      </c>
      <c r="M663" s="5" t="n">
        <v>24.739</v>
      </c>
      <c r="N663" s="5" t="n">
        <v>10.186</v>
      </c>
      <c r="O663" s="5" t="n">
        <v>0</v>
      </c>
      <c r="P663" s="5" t="n">
        <v>0</v>
      </c>
      <c r="Q663" s="5" t="n">
        <v>57.028</v>
      </c>
      <c r="R663" s="5" t="n">
        <v>53.423</v>
      </c>
      <c r="S663" s="5" t="n">
        <v>43.566</v>
      </c>
      <c r="T663" s="5" t="n">
        <v>19.297</v>
      </c>
      <c r="U663" s="5" t="n">
        <v>0</v>
      </c>
      <c r="V663" s="5" t="n">
        <v>0</v>
      </c>
      <c r="W663" s="5" t="n">
        <v>55.419</v>
      </c>
      <c r="X663" s="5" t="n">
        <v>30.931</v>
      </c>
      <c r="AD663" s="6" t="n">
        <f aca="false">IF(C663&gt;0,D663*C663,0)</f>
        <v>0</v>
      </c>
      <c r="AE663" s="5" t="n">
        <f aca="false">H663-K663</f>
        <v>0.852999999999994</v>
      </c>
      <c r="AF663" s="1" t="n">
        <f aca="false">IF(G662&lt;1,AF662+1,0)</f>
        <v>23</v>
      </c>
      <c r="AG663" s="4" t="n">
        <f aca="false">AH663+0.4014-0.0144*$N663</f>
        <v>3.6302368</v>
      </c>
      <c r="AH663" s="4" t="n">
        <f aca="false">5.495-0.2768*$N663+0.7</f>
        <v>3.3755152</v>
      </c>
      <c r="AI663" s="4" t="n">
        <f aca="false">AJ663+0.3283-0.0118*N663</f>
        <v>2.0831052</v>
      </c>
      <c r="AJ663" s="4" t="n">
        <f aca="false">IF(AF663&lt;1,60/(AF662+1),AJ664)</f>
        <v>1.875</v>
      </c>
      <c r="AK663" s="4" t="n">
        <f aca="false">AH663-AJ663</f>
        <v>1.5005152</v>
      </c>
      <c r="AL663" s="4" t="n">
        <f aca="false">AK663*100/AG663</f>
        <v>41.3338105106532</v>
      </c>
    </row>
    <row r="664" customFormat="false" ht="12.75" hidden="false" customHeight="false" outlineLevel="0" collapsed="false">
      <c r="A664" s="9" t="n">
        <v>39793</v>
      </c>
      <c r="B664" s="10" t="n">
        <v>0.45625</v>
      </c>
      <c r="C664" s="5" t="n">
        <v>0</v>
      </c>
      <c r="D664" s="5" t="n">
        <v>16.778</v>
      </c>
      <c r="E664" s="5" t="n">
        <v>1</v>
      </c>
      <c r="F664" s="5" t="n">
        <v>3</v>
      </c>
      <c r="G664" s="5" t="n">
        <v>0</v>
      </c>
      <c r="H664" s="5" t="n">
        <v>33.06</v>
      </c>
      <c r="I664" s="5" t="n">
        <v>33.672</v>
      </c>
      <c r="J664" s="5" t="n">
        <v>32.567</v>
      </c>
      <c r="K664" s="5" t="n">
        <v>32.661</v>
      </c>
      <c r="L664" s="5" t="n">
        <v>16.506</v>
      </c>
      <c r="M664" s="5" t="n">
        <v>24.764</v>
      </c>
      <c r="N664" s="5" t="n">
        <v>10.259</v>
      </c>
      <c r="O664" s="5" t="n">
        <v>0</v>
      </c>
      <c r="P664" s="5" t="n">
        <v>0</v>
      </c>
      <c r="Q664" s="5" t="n">
        <v>57.005</v>
      </c>
      <c r="R664" s="5" t="n">
        <v>53.402</v>
      </c>
      <c r="S664" s="5" t="n">
        <v>43.59</v>
      </c>
      <c r="T664" s="5" t="n">
        <v>19.297</v>
      </c>
      <c r="U664" s="5" t="n">
        <v>0</v>
      </c>
      <c r="V664" s="5" t="n">
        <v>0</v>
      </c>
      <c r="W664" s="5" t="n">
        <v>55.419</v>
      </c>
      <c r="X664" s="5" t="n">
        <v>30.955</v>
      </c>
      <c r="AD664" s="6" t="n">
        <f aca="false">IF(C664&gt;0,D664*C664,0)</f>
        <v>0</v>
      </c>
      <c r="AE664" s="5" t="n">
        <f aca="false">H664-K664</f>
        <v>0.399000000000001</v>
      </c>
      <c r="AF664" s="1" t="n">
        <f aca="false">IF(G663&lt;1,AF663+1,0)</f>
        <v>24</v>
      </c>
      <c r="AG664" s="4" t="n">
        <f aca="false">AH664+0.4014-0.0144*$N664</f>
        <v>3.6089792</v>
      </c>
      <c r="AH664" s="4" t="n">
        <f aca="false">5.495-0.2768*$N664+0.7</f>
        <v>3.3553088</v>
      </c>
      <c r="AI664" s="4" t="n">
        <f aca="false">AJ664+0.3283-0.0118*N664</f>
        <v>2.0822438</v>
      </c>
      <c r="AJ664" s="4" t="n">
        <f aca="false">IF(AF664&lt;1,60/(AF663+1),AJ665)</f>
        <v>1.875</v>
      </c>
      <c r="AK664" s="4" t="n">
        <f aca="false">AH664-AJ664</f>
        <v>1.4803088</v>
      </c>
      <c r="AL664" s="4" t="n">
        <f aca="false">AK664*100/AG664</f>
        <v>41.0173824221542</v>
      </c>
    </row>
    <row r="665" customFormat="false" ht="12.75" hidden="false" customHeight="false" outlineLevel="0" collapsed="false">
      <c r="A665" s="9" t="n">
        <v>39793</v>
      </c>
      <c r="B665" s="10" t="n">
        <v>0.456944444444444</v>
      </c>
      <c r="C665" s="5" t="n">
        <v>0</v>
      </c>
      <c r="D665" s="5" t="n">
        <v>16.803</v>
      </c>
      <c r="E665" s="5" t="n">
        <v>0</v>
      </c>
      <c r="F665" s="5" t="n">
        <v>2</v>
      </c>
      <c r="G665" s="5" t="n">
        <v>0</v>
      </c>
      <c r="H665" s="5" t="n">
        <v>33.156</v>
      </c>
      <c r="I665" s="5" t="n">
        <v>33.46</v>
      </c>
      <c r="J665" s="5" t="n">
        <v>32.497</v>
      </c>
      <c r="K665" s="5" t="n">
        <v>32.826</v>
      </c>
      <c r="L665" s="5" t="n">
        <v>16.013</v>
      </c>
      <c r="M665" s="5" t="n">
        <v>24.739</v>
      </c>
      <c r="N665" s="5" t="n">
        <v>10.259</v>
      </c>
      <c r="O665" s="5" t="n">
        <v>0</v>
      </c>
      <c r="P665" s="5" t="n">
        <v>0</v>
      </c>
      <c r="Q665" s="5" t="n">
        <v>57.005</v>
      </c>
      <c r="R665" s="5" t="n">
        <v>53.423</v>
      </c>
      <c r="S665" s="5" t="n">
        <v>43.59</v>
      </c>
      <c r="T665" s="5" t="n">
        <v>19.297</v>
      </c>
      <c r="U665" s="5" t="n">
        <v>0</v>
      </c>
      <c r="V665" s="5" t="n">
        <v>0</v>
      </c>
      <c r="W665" s="5" t="n">
        <v>55.396</v>
      </c>
      <c r="X665" s="5" t="n">
        <v>30.931</v>
      </c>
      <c r="AD665" s="6" t="n">
        <f aca="false">IF(C665&gt;0,D665*C665,0)</f>
        <v>0</v>
      </c>
      <c r="AE665" s="5" t="n">
        <f aca="false">H665-K665</f>
        <v>0.329999999999998</v>
      </c>
      <c r="AF665" s="1" t="n">
        <f aca="false">IF(G664&lt;1,AF664+1,0)</f>
        <v>25</v>
      </c>
      <c r="AG665" s="4" t="n">
        <f aca="false">AH665+0.4014-0.0144*$N665</f>
        <v>3.6089792</v>
      </c>
      <c r="AH665" s="4" t="n">
        <f aca="false">5.495-0.2768*$N665+0.7</f>
        <v>3.3553088</v>
      </c>
      <c r="AI665" s="4" t="n">
        <f aca="false">AJ665+0.3283-0.0118*N665</f>
        <v>2.0822438</v>
      </c>
      <c r="AJ665" s="4" t="n">
        <f aca="false">IF(AF665&lt;1,60/(AF664+1),AJ666)</f>
        <v>1.875</v>
      </c>
      <c r="AK665" s="4" t="n">
        <f aca="false">AH665-AJ665</f>
        <v>1.4803088</v>
      </c>
      <c r="AL665" s="4" t="n">
        <f aca="false">AK665*100/AG665</f>
        <v>41.0173824221542</v>
      </c>
    </row>
    <row r="666" customFormat="false" ht="12.75" hidden="false" customHeight="false" outlineLevel="0" collapsed="false">
      <c r="A666" s="9" t="n">
        <v>39793</v>
      </c>
      <c r="B666" s="10" t="n">
        <v>0.457638888888889</v>
      </c>
      <c r="C666" s="5" t="n">
        <v>0</v>
      </c>
      <c r="D666" s="5" t="n">
        <v>16.803</v>
      </c>
      <c r="E666" s="5" t="n">
        <v>0</v>
      </c>
      <c r="F666" s="5" t="n">
        <v>3</v>
      </c>
      <c r="G666" s="5" t="n">
        <v>0</v>
      </c>
      <c r="H666" s="5" t="n">
        <v>33.249</v>
      </c>
      <c r="I666" s="5" t="n">
        <v>33.483</v>
      </c>
      <c r="J666" s="5" t="n">
        <v>32.399</v>
      </c>
      <c r="K666" s="5" t="n">
        <v>32.802</v>
      </c>
      <c r="L666" s="5" t="n">
        <v>15.817</v>
      </c>
      <c r="M666" s="5" t="n">
        <v>24.764</v>
      </c>
      <c r="N666" s="5" t="n">
        <v>10.432</v>
      </c>
      <c r="O666" s="5" t="n">
        <v>1</v>
      </c>
      <c r="P666" s="5" t="n">
        <v>0</v>
      </c>
      <c r="Q666" s="5" t="n">
        <v>57.005</v>
      </c>
      <c r="R666" s="5" t="n">
        <v>53.379</v>
      </c>
      <c r="S666" s="5" t="n">
        <v>43.59</v>
      </c>
      <c r="T666" s="5" t="n">
        <v>19.297</v>
      </c>
      <c r="U666" s="5" t="n">
        <v>0</v>
      </c>
      <c r="V666" s="5" t="n">
        <v>0</v>
      </c>
      <c r="W666" s="5" t="n">
        <v>55.351</v>
      </c>
      <c r="X666" s="5" t="n">
        <v>30.98</v>
      </c>
      <c r="AD666" s="6" t="n">
        <f aca="false">IF(C666&gt;0,D666*C666,0)</f>
        <v>0</v>
      </c>
      <c r="AE666" s="5" t="n">
        <f aca="false">H666-K666</f>
        <v>0.447000000000003</v>
      </c>
      <c r="AF666" s="1" t="n">
        <f aca="false">IF(G665&lt;1,AF665+1,0)</f>
        <v>26</v>
      </c>
      <c r="AG666" s="4" t="n">
        <f aca="false">AH666+0.4014-0.0144*$N666</f>
        <v>3.5586016</v>
      </c>
      <c r="AH666" s="4" t="n">
        <f aca="false">5.495-0.2768*$N666+0.7</f>
        <v>3.3074224</v>
      </c>
      <c r="AI666" s="4" t="n">
        <f aca="false">AJ666+0.3283-0.0118*N666</f>
        <v>2.0802024</v>
      </c>
      <c r="AJ666" s="4" t="n">
        <f aca="false">IF(AF666&lt;1,60/(AF665+1),AJ667)</f>
        <v>1.875</v>
      </c>
      <c r="AK666" s="4" t="n">
        <f aca="false">AH666-AJ666</f>
        <v>1.4324224</v>
      </c>
      <c r="AL666" s="4" t="n">
        <f aca="false">AK666*100/AG666</f>
        <v>40.2523957725417</v>
      </c>
    </row>
    <row r="667" customFormat="false" ht="12.75" hidden="false" customHeight="false" outlineLevel="0" collapsed="false">
      <c r="A667" s="9" t="n">
        <v>39793</v>
      </c>
      <c r="B667" s="10" t="n">
        <v>0.458333333333333</v>
      </c>
      <c r="C667" s="5" t="n">
        <v>0</v>
      </c>
      <c r="D667" s="5" t="n">
        <v>16.803</v>
      </c>
      <c r="E667" s="5" t="n">
        <v>0</v>
      </c>
      <c r="F667" s="5" t="n">
        <v>3</v>
      </c>
      <c r="G667" s="5" t="n">
        <v>0</v>
      </c>
      <c r="H667" s="5" t="n">
        <v>33.201</v>
      </c>
      <c r="I667" s="5" t="n">
        <v>33.46</v>
      </c>
      <c r="J667" s="5" t="n">
        <v>32.328</v>
      </c>
      <c r="K667" s="5" t="n">
        <v>32.756</v>
      </c>
      <c r="L667" s="5" t="n">
        <v>14.927</v>
      </c>
      <c r="M667" s="5" t="n">
        <v>24.764</v>
      </c>
      <c r="N667" s="5" t="n">
        <v>10.432</v>
      </c>
      <c r="O667" s="5" t="n">
        <v>0</v>
      </c>
      <c r="P667" s="5" t="n">
        <v>0</v>
      </c>
      <c r="Q667" s="5" t="n">
        <v>56.96</v>
      </c>
      <c r="R667" s="5" t="n">
        <v>53.379</v>
      </c>
      <c r="S667" s="5" t="n">
        <v>43.566</v>
      </c>
      <c r="T667" s="5" t="n">
        <v>19.271</v>
      </c>
      <c r="U667" s="5" t="n">
        <v>0</v>
      </c>
      <c r="V667" s="5" t="n">
        <v>0</v>
      </c>
      <c r="W667" s="5" t="n">
        <v>55.351</v>
      </c>
      <c r="X667" s="5" t="n">
        <v>30.955</v>
      </c>
      <c r="AD667" s="6" t="n">
        <f aca="false">IF(C667&gt;0,D667*C667,0)</f>
        <v>0</v>
      </c>
      <c r="AE667" s="5" t="n">
        <f aca="false">H667-K667</f>
        <v>0.445</v>
      </c>
      <c r="AF667" s="1" t="n">
        <f aca="false">IF(G666&lt;1,AF666+1,0)</f>
        <v>27</v>
      </c>
      <c r="AG667" s="4" t="n">
        <f aca="false">AH667+0.4014-0.0144*$N667</f>
        <v>3.5586016</v>
      </c>
      <c r="AH667" s="4" t="n">
        <f aca="false">5.495-0.2768*$N667+0.7</f>
        <v>3.3074224</v>
      </c>
      <c r="AI667" s="4" t="n">
        <f aca="false">AJ667+0.3283-0.0118*N667</f>
        <v>2.0802024</v>
      </c>
      <c r="AJ667" s="4" t="n">
        <f aca="false">IF(AF667&lt;1,60/(AF666+1),AJ668)</f>
        <v>1.875</v>
      </c>
      <c r="AK667" s="4" t="n">
        <f aca="false">AH667-AJ667</f>
        <v>1.4324224</v>
      </c>
      <c r="AL667" s="4" t="n">
        <f aca="false">AK667*100/AG667</f>
        <v>40.2523957725417</v>
      </c>
    </row>
    <row r="668" customFormat="false" ht="12.75" hidden="false" customHeight="false" outlineLevel="0" collapsed="false">
      <c r="A668" s="9" t="n">
        <v>39793</v>
      </c>
      <c r="B668" s="10" t="n">
        <v>0.459027777777778</v>
      </c>
      <c r="C668" s="5" t="n">
        <v>0</v>
      </c>
      <c r="D668" s="5" t="n">
        <v>16.835</v>
      </c>
      <c r="E668" s="5" t="n">
        <v>0</v>
      </c>
      <c r="F668" s="5" t="n">
        <v>3</v>
      </c>
      <c r="G668" s="5" t="n">
        <v>0</v>
      </c>
      <c r="H668" s="5" t="n">
        <v>33.091</v>
      </c>
      <c r="I668" s="5" t="n">
        <v>33.421</v>
      </c>
      <c r="J668" s="5" t="n">
        <v>31.877</v>
      </c>
      <c r="K668" s="5" t="n">
        <v>32.646</v>
      </c>
      <c r="L668" s="5" t="n">
        <v>15.01</v>
      </c>
      <c r="M668" s="5" t="n">
        <v>24.747</v>
      </c>
      <c r="N668" s="5" t="n">
        <v>10.588</v>
      </c>
      <c r="O668" s="5" t="n">
        <v>0</v>
      </c>
      <c r="P668" s="5" t="n">
        <v>0</v>
      </c>
      <c r="Q668" s="5" t="n">
        <v>56.966</v>
      </c>
      <c r="R668" s="5" t="n">
        <v>53.339</v>
      </c>
      <c r="S668" s="5" t="n">
        <v>43.621</v>
      </c>
      <c r="T668" s="5" t="n">
        <v>19.279</v>
      </c>
      <c r="U668" s="5" t="n">
        <v>0</v>
      </c>
      <c r="V668" s="5" t="n">
        <v>0</v>
      </c>
      <c r="W668" s="5" t="n">
        <v>55.358</v>
      </c>
      <c r="X668" s="5" t="n">
        <v>30.987</v>
      </c>
      <c r="AD668" s="6" t="n">
        <f aca="false">IF(C668&gt;0,D668*C668,0)</f>
        <v>0</v>
      </c>
      <c r="AE668" s="5" t="n">
        <f aca="false">H668-K668</f>
        <v>0.445</v>
      </c>
      <c r="AF668" s="1" t="n">
        <f aca="false">IF(G667&lt;1,AF667+1,0)</f>
        <v>28</v>
      </c>
      <c r="AG668" s="4" t="n">
        <f aca="false">AH668+0.4014-0.0144*$N668</f>
        <v>3.5131744</v>
      </c>
      <c r="AH668" s="4" t="n">
        <f aca="false">5.495-0.2768*$N668+0.7</f>
        <v>3.2642416</v>
      </c>
      <c r="AI668" s="4" t="n">
        <f aca="false">AJ668+0.3283-0.0118*N668</f>
        <v>2.0783616</v>
      </c>
      <c r="AJ668" s="4" t="n">
        <f aca="false">IF(AF668&lt;1,60/(AF667+1),AJ669)</f>
        <v>1.875</v>
      </c>
      <c r="AK668" s="4" t="n">
        <f aca="false">AH668-AJ668</f>
        <v>1.3892416</v>
      </c>
      <c r="AL668" s="4" t="n">
        <f aca="false">AK668*100/AG668</f>
        <v>39.5437698737643</v>
      </c>
    </row>
    <row r="669" customFormat="false" ht="12.75" hidden="false" customHeight="false" outlineLevel="0" collapsed="false">
      <c r="A669" s="9" t="n">
        <v>39793</v>
      </c>
      <c r="B669" s="10" t="n">
        <v>0.459722222222222</v>
      </c>
      <c r="C669" s="5" t="n">
        <v>0</v>
      </c>
      <c r="D669" s="5" t="n">
        <v>16.858</v>
      </c>
      <c r="E669" s="5" t="n">
        <v>0</v>
      </c>
      <c r="F669" s="5" t="n">
        <v>3</v>
      </c>
      <c r="G669" s="5" t="n">
        <v>0</v>
      </c>
      <c r="H669" s="5" t="n">
        <v>32.929</v>
      </c>
      <c r="I669" s="5" t="n">
        <v>33.256</v>
      </c>
      <c r="J669" s="5" t="n">
        <v>31.323</v>
      </c>
      <c r="K669" s="5" t="n">
        <v>32.142</v>
      </c>
      <c r="L669" s="5" t="n">
        <v>14.342</v>
      </c>
      <c r="M669" s="5" t="n">
        <v>24.725</v>
      </c>
      <c r="N669" s="5" t="n">
        <v>10.563</v>
      </c>
      <c r="O669" s="5" t="n">
        <v>0</v>
      </c>
      <c r="P669" s="5" t="n">
        <v>0</v>
      </c>
      <c r="Q669" s="5" t="n">
        <v>56.966</v>
      </c>
      <c r="R669" s="5" t="n">
        <v>53.316</v>
      </c>
      <c r="S669" s="5" t="n">
        <v>43.549</v>
      </c>
      <c r="T669" s="5" t="n">
        <v>19.279</v>
      </c>
      <c r="U669" s="5" t="n">
        <v>0</v>
      </c>
      <c r="V669" s="5" t="n">
        <v>0</v>
      </c>
      <c r="W669" s="5" t="n">
        <v>55.312</v>
      </c>
      <c r="X669" s="5" t="n">
        <v>31.012</v>
      </c>
      <c r="AD669" s="6" t="n">
        <f aca="false">IF(C669&gt;0,D669*C669,0)</f>
        <v>0</v>
      </c>
      <c r="AE669" s="5" t="n">
        <f aca="false">H669-K669</f>
        <v>0.786999999999999</v>
      </c>
      <c r="AF669" s="1" t="n">
        <f aca="false">IF(G668&lt;1,AF668+1,0)</f>
        <v>29</v>
      </c>
      <c r="AG669" s="4" t="n">
        <f aca="false">AH669+0.4014-0.0144*$N669</f>
        <v>3.5204544</v>
      </c>
      <c r="AH669" s="4" t="n">
        <f aca="false">5.495-0.2768*$N669+0.7</f>
        <v>3.2711616</v>
      </c>
      <c r="AI669" s="4" t="n">
        <f aca="false">AJ669+0.3283-0.0118*N669</f>
        <v>2.0786566</v>
      </c>
      <c r="AJ669" s="4" t="n">
        <f aca="false">IF(AF669&lt;1,60/(AF668+1),AJ670)</f>
        <v>1.875</v>
      </c>
      <c r="AK669" s="4" t="n">
        <f aca="false">AH669-AJ669</f>
        <v>1.3961616</v>
      </c>
      <c r="AL669" s="4" t="n">
        <f aca="false">AK669*100/AG669</f>
        <v>39.6585622583267</v>
      </c>
    </row>
    <row r="670" customFormat="false" ht="12.75" hidden="false" customHeight="false" outlineLevel="0" collapsed="false">
      <c r="A670" s="9" t="n">
        <v>39793</v>
      </c>
      <c r="B670" s="10" t="n">
        <v>0.460428240740741</v>
      </c>
      <c r="C670" s="5" t="n">
        <v>0</v>
      </c>
      <c r="D670" s="5" t="n">
        <v>16.866</v>
      </c>
      <c r="E670" s="5" t="n">
        <v>0</v>
      </c>
      <c r="F670" s="5" t="n">
        <v>3</v>
      </c>
      <c r="G670" s="5" t="n">
        <v>0</v>
      </c>
      <c r="H670" s="5" t="n">
        <v>42.992</v>
      </c>
      <c r="I670" s="5" t="n">
        <v>33.144</v>
      </c>
      <c r="J670" s="5" t="n">
        <v>30.896</v>
      </c>
      <c r="K670" s="5" t="n">
        <v>31.571</v>
      </c>
      <c r="L670" s="5" t="n">
        <v>29.979</v>
      </c>
      <c r="M670" s="5" t="n">
        <v>24.754</v>
      </c>
      <c r="N670" s="5" t="n">
        <v>10.618</v>
      </c>
      <c r="O670" s="5" t="n">
        <v>0</v>
      </c>
      <c r="P670" s="5" t="n">
        <v>0</v>
      </c>
      <c r="Q670" s="5" t="n">
        <v>56.905</v>
      </c>
      <c r="R670" s="5" t="n">
        <v>53.344</v>
      </c>
      <c r="S670" s="5" t="n">
        <v>43.532</v>
      </c>
      <c r="T670" s="5" t="n">
        <v>19.309</v>
      </c>
      <c r="U670" s="5" t="n">
        <v>0</v>
      </c>
      <c r="V670" s="5" t="n">
        <v>0</v>
      </c>
      <c r="W670" s="5" t="n">
        <v>55.316</v>
      </c>
      <c r="X670" s="5" t="n">
        <v>30.967</v>
      </c>
      <c r="AD670" s="6" t="n">
        <f aca="false">IF(C670&gt;0,D670*C670,0)</f>
        <v>0</v>
      </c>
      <c r="AE670" s="5" t="n">
        <f aca="false">H670-K670</f>
        <v>11.421</v>
      </c>
      <c r="AF670" s="1" t="n">
        <f aca="false">IF(G669&lt;1,AF669+1,0)</f>
        <v>30</v>
      </c>
      <c r="AG670" s="4" t="n">
        <f aca="false">AH670+0.4014-0.0144*$N670</f>
        <v>3.5044384</v>
      </c>
      <c r="AH670" s="4" t="n">
        <f aca="false">5.495-0.2768*$N670+0.7</f>
        <v>3.2559376</v>
      </c>
      <c r="AI670" s="4" t="n">
        <f aca="false">AJ670+0.3283-0.0118*N670</f>
        <v>2.0780076</v>
      </c>
      <c r="AJ670" s="4" t="n">
        <f aca="false">IF(AF670&lt;1,60/(AF669+1),AJ671)</f>
        <v>1.875</v>
      </c>
      <c r="AK670" s="4" t="n">
        <f aca="false">AH670-AJ670</f>
        <v>1.3809376</v>
      </c>
      <c r="AL670" s="4" t="n">
        <f aca="false">AK670*100/AG670</f>
        <v>39.4053894626882</v>
      </c>
    </row>
    <row r="671" customFormat="false" ht="12.75" hidden="false" customHeight="false" outlineLevel="0" collapsed="false">
      <c r="A671" s="9" t="n">
        <v>39793</v>
      </c>
      <c r="B671" s="10" t="n">
        <v>0.461111111111111</v>
      </c>
      <c r="C671" s="5" t="n">
        <v>0</v>
      </c>
      <c r="D671" s="5" t="n">
        <v>16.84</v>
      </c>
      <c r="E671" s="5" t="n">
        <v>0</v>
      </c>
      <c r="F671" s="5" t="n">
        <v>3</v>
      </c>
      <c r="G671" s="5" t="n">
        <v>1</v>
      </c>
      <c r="H671" s="5" t="n">
        <v>48.874</v>
      </c>
      <c r="I671" s="5" t="n">
        <v>40.758</v>
      </c>
      <c r="J671" s="5" t="n">
        <v>30.752</v>
      </c>
      <c r="K671" s="5" t="n">
        <v>31.306</v>
      </c>
      <c r="L671" s="5" t="n">
        <v>30.967</v>
      </c>
      <c r="M671" s="5" t="n">
        <v>24.656</v>
      </c>
      <c r="N671" s="5" t="n">
        <v>10.694</v>
      </c>
      <c r="O671" s="5" t="n">
        <v>1</v>
      </c>
      <c r="P671" s="5" t="n">
        <v>0</v>
      </c>
      <c r="Q671" s="5" t="n">
        <v>56.859</v>
      </c>
      <c r="R671" s="5" t="n">
        <v>53.323</v>
      </c>
      <c r="S671" s="5" t="n">
        <v>43.508</v>
      </c>
      <c r="T671" s="5" t="n">
        <v>19.284</v>
      </c>
      <c r="U671" s="5" t="n">
        <v>0</v>
      </c>
      <c r="V671" s="5" t="n">
        <v>0</v>
      </c>
      <c r="W671" s="5" t="n">
        <v>55.295</v>
      </c>
      <c r="X671" s="5" t="n">
        <v>30.992</v>
      </c>
      <c r="AD671" s="6" t="n">
        <f aca="false">IF(C671&gt;0,D671*C671,0)</f>
        <v>0</v>
      </c>
      <c r="AE671" s="5" t="n">
        <f aca="false">H671-K671</f>
        <v>17.568</v>
      </c>
      <c r="AF671" s="1" t="n">
        <f aca="false">IF(G670&lt;1,AF670+1,0)</f>
        <v>31</v>
      </c>
      <c r="AG671" s="4" t="n">
        <f aca="false">AH671+0.4014-0.0144*$N671</f>
        <v>3.4823072</v>
      </c>
      <c r="AH671" s="4" t="n">
        <f aca="false">5.495-0.2768*$N671+0.7</f>
        <v>3.2349008</v>
      </c>
      <c r="AI671" s="4" t="n">
        <f aca="false">AJ671+0.3283-0.0118*N671</f>
        <v>2.0771108</v>
      </c>
      <c r="AJ671" s="4" t="n">
        <f aca="false">IF(AF671&lt;1,60/(AF670+1),AJ672)</f>
        <v>1.875</v>
      </c>
      <c r="AK671" s="4" t="n">
        <f aca="false">AH671-AJ671</f>
        <v>1.3599008</v>
      </c>
      <c r="AL671" s="4" t="n">
        <f aca="false">AK671*100/AG671</f>
        <v>39.0517183550033</v>
      </c>
    </row>
    <row r="672" customFormat="false" ht="12.75" hidden="false" customHeight="false" outlineLevel="0" collapsed="false">
      <c r="A672" s="9" t="n">
        <v>39793</v>
      </c>
      <c r="B672" s="10" t="n">
        <v>0.461805555555556</v>
      </c>
      <c r="C672" s="5" t="n">
        <v>1</v>
      </c>
      <c r="D672" s="5" t="n">
        <v>16.866</v>
      </c>
      <c r="E672" s="5" t="n">
        <v>0</v>
      </c>
      <c r="F672" s="5" t="n">
        <v>3</v>
      </c>
      <c r="G672" s="5" t="n">
        <v>0</v>
      </c>
      <c r="H672" s="5" t="n">
        <v>50.111</v>
      </c>
      <c r="I672" s="5" t="n">
        <v>48.485</v>
      </c>
      <c r="J672" s="5" t="n">
        <v>30.656</v>
      </c>
      <c r="K672" s="5" t="n">
        <v>31.088</v>
      </c>
      <c r="L672" s="5" t="n">
        <v>31.377</v>
      </c>
      <c r="M672" s="5" t="n">
        <v>24.634</v>
      </c>
      <c r="N672" s="5" t="n">
        <v>10.694</v>
      </c>
      <c r="O672" s="5" t="n">
        <v>2</v>
      </c>
      <c r="P672" s="5" t="n">
        <v>0</v>
      </c>
      <c r="Q672" s="5" t="n">
        <v>56.882</v>
      </c>
      <c r="R672" s="5" t="n">
        <v>53.276</v>
      </c>
      <c r="S672" s="5" t="n">
        <v>43.532</v>
      </c>
      <c r="T672" s="5" t="n">
        <v>19.284</v>
      </c>
      <c r="U672" s="5" t="n">
        <v>0</v>
      </c>
      <c r="V672" s="5" t="n">
        <v>0</v>
      </c>
      <c r="W672" s="5" t="n">
        <v>55.272</v>
      </c>
      <c r="X672" s="5" t="n">
        <v>30.967</v>
      </c>
      <c r="AD672" s="6" t="n">
        <f aca="false">IF(C672&gt;0,D672*C672,0)</f>
        <v>16.866</v>
      </c>
      <c r="AE672" s="5" t="n">
        <f aca="false">H672-K672</f>
        <v>19.023</v>
      </c>
      <c r="AF672" s="1" t="n">
        <f aca="false">IF(G671&lt;1,AF671+1,0)</f>
        <v>0</v>
      </c>
      <c r="AG672" s="4" t="n">
        <f aca="false">AH672+0.4014-0.0144*$N672</f>
        <v>3.4823072</v>
      </c>
      <c r="AH672" s="4" t="n">
        <f aca="false">5.495-0.2768*$N672+0.7</f>
        <v>3.2349008</v>
      </c>
      <c r="AI672" s="4" t="n">
        <f aca="false">AJ672+0.3283-0.0118*N672</f>
        <v>2.0771108</v>
      </c>
      <c r="AJ672" s="4" t="n">
        <f aca="false">IF(AF672&lt;1,60/(AF671+1),AJ673)</f>
        <v>1.875</v>
      </c>
      <c r="AK672" s="4" t="n">
        <f aca="false">AH672-AJ672</f>
        <v>1.3599008</v>
      </c>
      <c r="AL672" s="4" t="n">
        <f aca="false">AK672*100/AG672</f>
        <v>39.0517183550033</v>
      </c>
    </row>
    <row r="673" customFormat="false" ht="12.75" hidden="false" customHeight="false" outlineLevel="0" collapsed="false">
      <c r="A673" s="9" t="n">
        <v>39793</v>
      </c>
      <c r="B673" s="10" t="n">
        <v>0.4625</v>
      </c>
      <c r="C673" s="5" t="n">
        <v>0</v>
      </c>
      <c r="D673" s="5" t="n">
        <v>16.823</v>
      </c>
      <c r="E673" s="5" t="n">
        <v>0</v>
      </c>
      <c r="F673" s="5" t="n">
        <v>2</v>
      </c>
      <c r="G673" s="5" t="n">
        <v>0</v>
      </c>
      <c r="H673" s="5" t="n">
        <v>51.012</v>
      </c>
      <c r="I673" s="5" t="n">
        <v>49.934</v>
      </c>
      <c r="J673" s="5" t="n">
        <v>30.685</v>
      </c>
      <c r="K673" s="5" t="n">
        <v>30.999</v>
      </c>
      <c r="L673" s="5" t="n">
        <v>32.179</v>
      </c>
      <c r="M673" s="5" t="n">
        <v>24.614</v>
      </c>
      <c r="N673" s="5" t="n">
        <v>10.676</v>
      </c>
      <c r="O673" s="5" t="n">
        <v>2</v>
      </c>
      <c r="P673" s="5" t="n">
        <v>0</v>
      </c>
      <c r="Q673" s="5" t="n">
        <v>56.843</v>
      </c>
      <c r="R673" s="5" t="n">
        <v>53.237</v>
      </c>
      <c r="S673" s="5" t="n">
        <v>43.444</v>
      </c>
      <c r="T673" s="5" t="n">
        <v>19.266</v>
      </c>
      <c r="U673" s="5" t="n">
        <v>0</v>
      </c>
      <c r="V673" s="5" t="n">
        <v>0</v>
      </c>
      <c r="W673" s="5" t="n">
        <v>55.162</v>
      </c>
      <c r="X673" s="5" t="n">
        <v>30.975</v>
      </c>
      <c r="AD673" s="6" t="n">
        <f aca="false">IF(C673&gt;0,D673*C673,0)</f>
        <v>0</v>
      </c>
      <c r="AE673" s="5" t="n">
        <f aca="false">H673-K673</f>
        <v>20.013</v>
      </c>
      <c r="AF673" s="1" t="n">
        <f aca="false">IF(G672&lt;1,AF672+1,0)</f>
        <v>1</v>
      </c>
      <c r="AG673" s="4" t="n">
        <f aca="false">AH673+0.4014-0.0144*$N673</f>
        <v>3.4875488</v>
      </c>
      <c r="AH673" s="4" t="n">
        <f aca="false">5.495-0.2768*$N673+0.7</f>
        <v>3.2398832</v>
      </c>
      <c r="AI673" s="4" t="n">
        <f aca="false">AJ673+0.3283-0.0118*N673</f>
        <v>1.50667102608696</v>
      </c>
      <c r="AJ673" s="4" t="n">
        <f aca="false">IF(AF673&lt;1,60/(AF672+1),AJ674)</f>
        <v>1.30434782608696</v>
      </c>
      <c r="AK673" s="4" t="n">
        <f aca="false">AH673-AJ673</f>
        <v>1.93553537391304</v>
      </c>
      <c r="AL673" s="4" t="n">
        <f aca="false">AK673*100/AG673</f>
        <v>55.4984456106548</v>
      </c>
    </row>
    <row r="674" customFormat="false" ht="12.75" hidden="false" customHeight="false" outlineLevel="0" collapsed="false">
      <c r="A674" s="9" t="n">
        <v>39793</v>
      </c>
      <c r="B674" s="10" t="n">
        <v>0.463194444444444</v>
      </c>
      <c r="C674" s="5" t="n">
        <v>0</v>
      </c>
      <c r="D674" s="5" t="n">
        <v>16.878</v>
      </c>
      <c r="E674" s="5" t="n">
        <v>0</v>
      </c>
      <c r="F674" s="5" t="n">
        <v>3</v>
      </c>
      <c r="G674" s="5" t="n">
        <v>0</v>
      </c>
      <c r="H674" s="5" t="n">
        <v>42.556</v>
      </c>
      <c r="I674" s="5" t="n">
        <v>50.788</v>
      </c>
      <c r="J674" s="5" t="n">
        <v>30.715</v>
      </c>
      <c r="K674" s="5" t="n">
        <v>30.933</v>
      </c>
      <c r="L674" s="5" t="n">
        <v>20.912</v>
      </c>
      <c r="M674" s="5" t="n">
        <v>24.622</v>
      </c>
      <c r="N674" s="5" t="n">
        <v>10.804</v>
      </c>
      <c r="O674" s="5" t="n">
        <v>1</v>
      </c>
      <c r="P674" s="5" t="n">
        <v>0</v>
      </c>
      <c r="Q674" s="5" t="n">
        <v>56.848</v>
      </c>
      <c r="R674" s="5" t="n">
        <v>53.265</v>
      </c>
      <c r="S674" s="5" t="n">
        <v>43.496</v>
      </c>
      <c r="T674" s="5" t="n">
        <v>19.297</v>
      </c>
      <c r="U674" s="5" t="n">
        <v>0</v>
      </c>
      <c r="V674" s="5" t="n">
        <v>0</v>
      </c>
      <c r="W674" s="5" t="n">
        <v>55.167</v>
      </c>
      <c r="X674" s="5" t="n">
        <v>31.029</v>
      </c>
      <c r="AD674" s="6" t="n">
        <f aca="false">IF(C674&gt;0,D674*C674,0)</f>
        <v>0</v>
      </c>
      <c r="AE674" s="5" t="n">
        <f aca="false">H674-K674</f>
        <v>11.623</v>
      </c>
      <c r="AF674" s="1" t="n">
        <f aca="false">IF(G673&lt;1,AF673+1,0)</f>
        <v>2</v>
      </c>
      <c r="AG674" s="4" t="n">
        <f aca="false">AH674+0.4014-0.0144*$N674</f>
        <v>3.4502752</v>
      </c>
      <c r="AH674" s="4" t="n">
        <f aca="false">5.495-0.2768*$N674+0.7</f>
        <v>3.2044528</v>
      </c>
      <c r="AI674" s="4" t="n">
        <f aca="false">AJ674+0.3283-0.0118*N674</f>
        <v>1.50516062608696</v>
      </c>
      <c r="AJ674" s="4" t="n">
        <f aca="false">IF(AF674&lt;1,60/(AF673+1),AJ675)</f>
        <v>1.30434782608696</v>
      </c>
      <c r="AK674" s="4" t="n">
        <f aca="false">AH674-AJ674</f>
        <v>1.90010497391304</v>
      </c>
      <c r="AL674" s="4" t="n">
        <f aca="false">AK674*100/AG674</f>
        <v>55.0711135712607</v>
      </c>
    </row>
    <row r="675" customFormat="false" ht="12.75" hidden="false" customHeight="false" outlineLevel="0" collapsed="false">
      <c r="A675" s="9" t="n">
        <v>39793</v>
      </c>
      <c r="B675" s="10" t="n">
        <v>0.463888888888889</v>
      </c>
      <c r="C675" s="5" t="n">
        <v>0</v>
      </c>
      <c r="D675" s="5" t="n">
        <v>16.878</v>
      </c>
      <c r="E675" s="5" t="n">
        <v>1</v>
      </c>
      <c r="F675" s="5" t="n">
        <v>3</v>
      </c>
      <c r="G675" s="5" t="n">
        <v>0</v>
      </c>
      <c r="H675" s="5" t="n">
        <v>34.988</v>
      </c>
      <c r="I675" s="5" t="n">
        <v>45.997</v>
      </c>
      <c r="J675" s="5" t="n">
        <v>30.788</v>
      </c>
      <c r="K675" s="5" t="n">
        <v>31.004</v>
      </c>
      <c r="L675" s="5" t="n">
        <v>18.185</v>
      </c>
      <c r="M675" s="5" t="n">
        <v>24.668</v>
      </c>
      <c r="N675" s="5" t="n">
        <v>10.533</v>
      </c>
      <c r="O675" s="5" t="n">
        <v>0</v>
      </c>
      <c r="P675" s="5" t="n">
        <v>0</v>
      </c>
      <c r="Q675" s="5" t="n">
        <v>56.848</v>
      </c>
      <c r="R675" s="5" t="n">
        <v>53.288</v>
      </c>
      <c r="S675" s="5" t="n">
        <v>43.52</v>
      </c>
      <c r="T675" s="5" t="n">
        <v>19.297</v>
      </c>
      <c r="U675" s="5" t="n">
        <v>0</v>
      </c>
      <c r="V675" s="5" t="n">
        <v>0</v>
      </c>
      <c r="W675" s="5" t="n">
        <v>55.167</v>
      </c>
      <c r="X675" s="5" t="n">
        <v>31.004</v>
      </c>
      <c r="AD675" s="6" t="n">
        <f aca="false">IF(C675&gt;0,D675*C675,0)</f>
        <v>0</v>
      </c>
      <c r="AE675" s="5" t="n">
        <f aca="false">H675-K675</f>
        <v>3.984</v>
      </c>
      <c r="AF675" s="1" t="n">
        <f aca="false">IF(G674&lt;1,AF674+1,0)</f>
        <v>3</v>
      </c>
      <c r="AG675" s="4" t="n">
        <f aca="false">AH675+0.4014-0.0144*$N675</f>
        <v>3.5291904</v>
      </c>
      <c r="AH675" s="4" t="n">
        <f aca="false">5.495-0.2768*$N675+0.7</f>
        <v>3.2794656</v>
      </c>
      <c r="AI675" s="4" t="n">
        <f aca="false">AJ675+0.3283-0.0118*N675</f>
        <v>1.50835842608696</v>
      </c>
      <c r="AJ675" s="4" t="n">
        <f aca="false">IF(AF675&lt;1,60/(AF674+1),AJ676)</f>
        <v>1.30434782608696</v>
      </c>
      <c r="AK675" s="4" t="n">
        <f aca="false">AH675-AJ675</f>
        <v>1.97511777391304</v>
      </c>
      <c r="AL675" s="4" t="n">
        <f aca="false">AK675*100/AG675</f>
        <v>55.9651803969841</v>
      </c>
    </row>
    <row r="676" customFormat="false" ht="12.75" hidden="false" customHeight="false" outlineLevel="0" collapsed="false">
      <c r="A676" s="9" t="n">
        <v>39793</v>
      </c>
      <c r="B676" s="10" t="n">
        <v>0.464583333333333</v>
      </c>
      <c r="C676" s="5" t="n">
        <v>0</v>
      </c>
      <c r="D676" s="5" t="n">
        <v>16.911</v>
      </c>
      <c r="E676" s="5" t="n">
        <v>0</v>
      </c>
      <c r="F676" s="5" t="n">
        <v>2</v>
      </c>
      <c r="G676" s="5" t="n">
        <v>0</v>
      </c>
      <c r="H676" s="5" t="n">
        <v>33</v>
      </c>
      <c r="I676" s="5" t="n">
        <v>36.619</v>
      </c>
      <c r="J676" s="5" t="n">
        <v>30.965</v>
      </c>
      <c r="K676" s="5" t="n">
        <v>31.036</v>
      </c>
      <c r="L676" s="5" t="n">
        <v>17.751</v>
      </c>
      <c r="M676" s="5" t="n">
        <v>24.676</v>
      </c>
      <c r="N676" s="5" t="n">
        <v>10.613</v>
      </c>
      <c r="O676" s="5" t="n">
        <v>0</v>
      </c>
      <c r="P676" s="5" t="n">
        <v>0</v>
      </c>
      <c r="Q676" s="5" t="n">
        <v>56.857</v>
      </c>
      <c r="R676" s="5" t="n">
        <v>53.272</v>
      </c>
      <c r="S676" s="5" t="n">
        <v>43.573</v>
      </c>
      <c r="T676" s="5" t="n">
        <v>19.329</v>
      </c>
      <c r="U676" s="5" t="n">
        <v>0</v>
      </c>
      <c r="V676" s="5" t="n">
        <v>0</v>
      </c>
      <c r="W676" s="5" t="n">
        <v>55.176</v>
      </c>
      <c r="X676" s="5" t="n">
        <v>31.036</v>
      </c>
      <c r="AD676" s="6" t="n">
        <f aca="false">IF(C676&gt;0,D676*C676,0)</f>
        <v>0</v>
      </c>
      <c r="AE676" s="5" t="n">
        <f aca="false">H676-K676</f>
        <v>1.964</v>
      </c>
      <c r="AF676" s="1" t="n">
        <f aca="false">IF(G675&lt;1,AF675+1,0)</f>
        <v>4</v>
      </c>
      <c r="AG676" s="4" t="n">
        <f aca="false">AH676+0.4014-0.0144*$N676</f>
        <v>3.5058944</v>
      </c>
      <c r="AH676" s="4" t="n">
        <f aca="false">5.495-0.2768*$N676+0.7</f>
        <v>3.2573216</v>
      </c>
      <c r="AI676" s="4" t="n">
        <f aca="false">AJ676+0.3283-0.0118*N676</f>
        <v>1.50741442608696</v>
      </c>
      <c r="AJ676" s="4" t="n">
        <f aca="false">IF(AF676&lt;1,60/(AF675+1),AJ677)</f>
        <v>1.30434782608696</v>
      </c>
      <c r="AK676" s="4" t="n">
        <f aca="false">AH676-AJ676</f>
        <v>1.95297377391304</v>
      </c>
      <c r="AL676" s="4" t="n">
        <f aca="false">AK676*100/AG676</f>
        <v>55.7054363620605</v>
      </c>
    </row>
    <row r="677" customFormat="false" ht="12.75" hidden="false" customHeight="false" outlineLevel="0" collapsed="false">
      <c r="A677" s="9" t="n">
        <v>39793</v>
      </c>
      <c r="B677" s="10" t="n">
        <v>0.465277777777778</v>
      </c>
      <c r="C677" s="5" t="n">
        <v>0</v>
      </c>
      <c r="D677" s="5" t="n">
        <v>16.911</v>
      </c>
      <c r="E677" s="5" t="n">
        <v>0</v>
      </c>
      <c r="F677" s="5" t="n">
        <v>2</v>
      </c>
      <c r="G677" s="5" t="n">
        <v>0</v>
      </c>
      <c r="H677" s="5" t="n">
        <v>32.314</v>
      </c>
      <c r="I677" s="5" t="n">
        <v>33.799</v>
      </c>
      <c r="J677" s="5" t="n">
        <v>31.132</v>
      </c>
      <c r="K677" s="5" t="n">
        <v>31.107</v>
      </c>
      <c r="L677" s="5" t="n">
        <v>17.306</v>
      </c>
      <c r="M677" s="5" t="n">
        <v>24.725</v>
      </c>
      <c r="N677" s="5" t="n">
        <v>10.613</v>
      </c>
      <c r="O677" s="5" t="n">
        <v>0</v>
      </c>
      <c r="P677" s="5" t="n">
        <v>0</v>
      </c>
      <c r="Q677" s="5" t="n">
        <v>56.857</v>
      </c>
      <c r="R677" s="5" t="n">
        <v>53.272</v>
      </c>
      <c r="S677" s="5" t="n">
        <v>43.551</v>
      </c>
      <c r="T677" s="5" t="n">
        <v>19.304</v>
      </c>
      <c r="U677" s="5" t="n">
        <v>0</v>
      </c>
      <c r="V677" s="5" t="n">
        <v>0</v>
      </c>
      <c r="W677" s="5" t="n">
        <v>55.197</v>
      </c>
      <c r="X677" s="5" t="n">
        <v>31.036</v>
      </c>
      <c r="AD677" s="6" t="n">
        <f aca="false">IF(C677&gt;0,D677*C677,0)</f>
        <v>0</v>
      </c>
      <c r="AE677" s="5" t="n">
        <f aca="false">H677-K677</f>
        <v>1.207</v>
      </c>
      <c r="AF677" s="1" t="n">
        <f aca="false">IF(G676&lt;1,AF676+1,0)</f>
        <v>5</v>
      </c>
      <c r="AG677" s="4" t="n">
        <f aca="false">AH677+0.4014-0.0144*$N677</f>
        <v>3.5058944</v>
      </c>
      <c r="AH677" s="4" t="n">
        <f aca="false">5.495-0.2768*$N677+0.7</f>
        <v>3.2573216</v>
      </c>
      <c r="AI677" s="4" t="n">
        <f aca="false">AJ677+0.3283-0.0118*N677</f>
        <v>1.50741442608696</v>
      </c>
      <c r="AJ677" s="4" t="n">
        <f aca="false">IF(AF677&lt;1,60/(AF676+1),AJ678)</f>
        <v>1.30434782608696</v>
      </c>
      <c r="AK677" s="4" t="n">
        <f aca="false">AH677-AJ677</f>
        <v>1.95297377391304</v>
      </c>
      <c r="AL677" s="4" t="n">
        <f aca="false">AK677*100/AG677</f>
        <v>55.7054363620605</v>
      </c>
    </row>
    <row r="678" customFormat="false" ht="12.75" hidden="false" customHeight="false" outlineLevel="0" collapsed="false">
      <c r="A678" s="9" t="n">
        <v>39793</v>
      </c>
      <c r="B678" s="10" t="n">
        <v>0.465983796296296</v>
      </c>
      <c r="C678" s="5" t="n">
        <v>0</v>
      </c>
      <c r="D678" s="5" t="n">
        <v>16.886</v>
      </c>
      <c r="E678" s="5" t="n">
        <v>0</v>
      </c>
      <c r="F678" s="5" t="n">
        <v>3</v>
      </c>
      <c r="G678" s="5" t="n">
        <v>0</v>
      </c>
      <c r="H678" s="5" t="n">
        <v>32</v>
      </c>
      <c r="I678" s="5" t="n">
        <v>32.905</v>
      </c>
      <c r="J678" s="5" t="n">
        <v>31.35</v>
      </c>
      <c r="K678" s="5" t="n">
        <v>31.421</v>
      </c>
      <c r="L678" s="5" t="n">
        <v>15.998</v>
      </c>
      <c r="M678" s="5" t="n">
        <v>24.7</v>
      </c>
      <c r="N678" s="5" t="n">
        <v>10.591</v>
      </c>
      <c r="O678" s="5" t="n">
        <v>0</v>
      </c>
      <c r="P678" s="5" t="n">
        <v>0</v>
      </c>
      <c r="Q678" s="5" t="n">
        <v>56.834</v>
      </c>
      <c r="R678" s="5" t="n">
        <v>53.272</v>
      </c>
      <c r="S678" s="5" t="n">
        <v>43.527</v>
      </c>
      <c r="T678" s="5" t="n">
        <v>19.304</v>
      </c>
      <c r="U678" s="5" t="n">
        <v>0</v>
      </c>
      <c r="V678" s="5" t="n">
        <v>0</v>
      </c>
      <c r="W678" s="5" t="n">
        <v>55.153</v>
      </c>
      <c r="X678" s="5" t="n">
        <v>31.061</v>
      </c>
      <c r="AD678" s="6" t="n">
        <f aca="false">IF(C678&gt;0,D678*C678,0)</f>
        <v>0</v>
      </c>
      <c r="AE678" s="5" t="n">
        <f aca="false">H678-K678</f>
        <v>0.579000000000001</v>
      </c>
      <c r="AF678" s="1" t="n">
        <f aca="false">IF(G677&lt;1,AF677+1,0)</f>
        <v>6</v>
      </c>
      <c r="AG678" s="4" t="n">
        <f aca="false">AH678+0.4014-0.0144*$N678</f>
        <v>3.5123008</v>
      </c>
      <c r="AH678" s="4" t="n">
        <f aca="false">5.495-0.2768*$N678+0.7</f>
        <v>3.2634112</v>
      </c>
      <c r="AI678" s="4" t="n">
        <f aca="false">AJ678+0.3283-0.0118*N678</f>
        <v>1.50767402608696</v>
      </c>
      <c r="AJ678" s="4" t="n">
        <f aca="false">IF(AF678&lt;1,60/(AF677+1),AJ679)</f>
        <v>1.30434782608696</v>
      </c>
      <c r="AK678" s="4" t="n">
        <f aca="false">AH678-AJ678</f>
        <v>1.95906337391304</v>
      </c>
      <c r="AL678" s="4" t="n">
        <f aca="false">AK678*100/AG678</f>
        <v>55.7772094552108</v>
      </c>
    </row>
    <row r="679" customFormat="false" ht="12.75" hidden="false" customHeight="false" outlineLevel="0" collapsed="false">
      <c r="A679" s="9" t="n">
        <v>39793</v>
      </c>
      <c r="B679" s="10" t="n">
        <v>0.466666666666667</v>
      </c>
      <c r="C679" s="5" t="n">
        <v>0</v>
      </c>
      <c r="D679" s="5" t="n">
        <v>16.944</v>
      </c>
      <c r="E679" s="5" t="n">
        <v>0</v>
      </c>
      <c r="F679" s="5" t="n">
        <v>3</v>
      </c>
      <c r="G679" s="5" t="n">
        <v>0</v>
      </c>
      <c r="H679" s="5" t="n">
        <v>31.983</v>
      </c>
      <c r="I679" s="5" t="n">
        <v>32.466</v>
      </c>
      <c r="J679" s="5" t="n">
        <v>31.573</v>
      </c>
      <c r="K679" s="5" t="n">
        <v>31.791</v>
      </c>
      <c r="L679" s="5" t="n">
        <v>15.958</v>
      </c>
      <c r="M679" s="5" t="n">
        <v>24.756</v>
      </c>
      <c r="N679" s="5" t="n">
        <v>10.598</v>
      </c>
      <c r="O679" s="5" t="n">
        <v>0</v>
      </c>
      <c r="P679" s="5" t="n">
        <v>0</v>
      </c>
      <c r="Q679" s="5" t="n">
        <v>56.887</v>
      </c>
      <c r="R679" s="5" t="n">
        <v>53.279</v>
      </c>
      <c r="S679" s="5" t="n">
        <v>43.504</v>
      </c>
      <c r="T679" s="5" t="n">
        <v>19.304</v>
      </c>
      <c r="U679" s="5" t="n">
        <v>0</v>
      </c>
      <c r="V679" s="5" t="n">
        <v>0</v>
      </c>
      <c r="W679" s="5" t="n">
        <v>55.13</v>
      </c>
      <c r="X679" s="5" t="n">
        <v>31.036</v>
      </c>
      <c r="AD679" s="6" t="n">
        <f aca="false">IF(C679&gt;0,D679*C679,0)</f>
        <v>0</v>
      </c>
      <c r="AE679" s="5" t="n">
        <f aca="false">H679-K679</f>
        <v>0.192</v>
      </c>
      <c r="AF679" s="1" t="n">
        <f aca="false">IF(G678&lt;1,AF678+1,0)</f>
        <v>7</v>
      </c>
      <c r="AG679" s="4" t="n">
        <f aca="false">AH679+0.4014-0.0144*$N679</f>
        <v>3.5102624</v>
      </c>
      <c r="AH679" s="4" t="n">
        <f aca="false">5.495-0.2768*$N679+0.7</f>
        <v>3.2614736</v>
      </c>
      <c r="AI679" s="4" t="n">
        <f aca="false">AJ679+0.3283-0.0118*N679</f>
        <v>1.50759142608696</v>
      </c>
      <c r="AJ679" s="4" t="n">
        <f aca="false">IF(AF679&lt;1,60/(AF678+1),AJ680)</f>
        <v>1.30434782608696</v>
      </c>
      <c r="AK679" s="4" t="n">
        <f aca="false">AH679-AJ679</f>
        <v>1.95712577391304</v>
      </c>
      <c r="AL679" s="4" t="n">
        <f aca="false">AK679*100/AG679</f>
        <v>55.7544009790563</v>
      </c>
    </row>
    <row r="680" customFormat="false" ht="12.75" hidden="false" customHeight="false" outlineLevel="0" collapsed="false">
      <c r="A680" s="9" t="n">
        <v>39793</v>
      </c>
      <c r="B680" s="10" t="n">
        <v>0.467361111111111</v>
      </c>
      <c r="C680" s="5" t="n">
        <v>0</v>
      </c>
      <c r="D680" s="5" t="n">
        <v>16.911</v>
      </c>
      <c r="E680" s="5" t="n">
        <v>0</v>
      </c>
      <c r="F680" s="5" t="n">
        <v>2</v>
      </c>
      <c r="G680" s="5" t="n">
        <v>0</v>
      </c>
      <c r="H680" s="5" t="n">
        <v>32.12</v>
      </c>
      <c r="I680" s="5" t="n">
        <v>32.24</v>
      </c>
      <c r="J680" s="5" t="n">
        <v>31.519</v>
      </c>
      <c r="K680" s="5" t="n">
        <v>31.951</v>
      </c>
      <c r="L680" s="5" t="n">
        <v>15.998</v>
      </c>
      <c r="M680" s="5" t="n">
        <v>24.676</v>
      </c>
      <c r="N680" s="5" t="n">
        <v>10.465</v>
      </c>
      <c r="O680" s="5" t="n">
        <v>0</v>
      </c>
      <c r="P680" s="5" t="n">
        <v>0</v>
      </c>
      <c r="Q680" s="5" t="n">
        <v>56.834</v>
      </c>
      <c r="R680" s="5" t="n">
        <v>53.204</v>
      </c>
      <c r="S680" s="5" t="n">
        <v>43.573</v>
      </c>
      <c r="T680" s="5" t="n">
        <v>19.282</v>
      </c>
      <c r="U680" s="5" t="n">
        <v>0</v>
      </c>
      <c r="V680" s="5" t="n">
        <v>0</v>
      </c>
      <c r="W680" s="5" t="n">
        <v>55.13</v>
      </c>
      <c r="X680" s="5" t="n">
        <v>31.036</v>
      </c>
      <c r="AD680" s="6" t="n">
        <f aca="false">IF(C680&gt;0,D680*C680,0)</f>
        <v>0</v>
      </c>
      <c r="AE680" s="5" t="n">
        <f aca="false">H680-K680</f>
        <v>0.168999999999997</v>
      </c>
      <c r="AF680" s="1" t="n">
        <f aca="false">IF(G679&lt;1,AF679+1,0)</f>
        <v>8</v>
      </c>
      <c r="AG680" s="4" t="n">
        <f aca="false">AH680+0.4014-0.0144*$N680</f>
        <v>3.548992</v>
      </c>
      <c r="AH680" s="4" t="n">
        <f aca="false">5.495-0.2768*$N680+0.7</f>
        <v>3.298288</v>
      </c>
      <c r="AI680" s="4" t="n">
        <f aca="false">AJ680+0.3283-0.0118*N680</f>
        <v>1.50916082608696</v>
      </c>
      <c r="AJ680" s="4" t="n">
        <f aca="false">IF(AF680&lt;1,60/(AF679+1),AJ681)</f>
        <v>1.30434782608696</v>
      </c>
      <c r="AK680" s="4" t="n">
        <f aca="false">AH680-AJ680</f>
        <v>1.99394017391304</v>
      </c>
      <c r="AL680" s="4" t="n">
        <f aca="false">AK680*100/AG680</f>
        <v>56.1832817293768</v>
      </c>
    </row>
    <row r="681" customFormat="false" ht="12.75" hidden="false" customHeight="false" outlineLevel="0" collapsed="false">
      <c r="A681" s="9" t="n">
        <v>39793</v>
      </c>
      <c r="B681" s="10" t="n">
        <v>0.468055555555556</v>
      </c>
      <c r="C681" s="5" t="n">
        <v>0</v>
      </c>
      <c r="D681" s="5" t="n">
        <v>16.966</v>
      </c>
      <c r="E681" s="5" t="n">
        <v>0</v>
      </c>
      <c r="F681" s="5" t="n">
        <v>3</v>
      </c>
      <c r="G681" s="5" t="n">
        <v>0</v>
      </c>
      <c r="H681" s="5" t="n">
        <v>32.321</v>
      </c>
      <c r="I681" s="5" t="n">
        <v>32.345</v>
      </c>
      <c r="J681" s="5" t="n">
        <v>31.551</v>
      </c>
      <c r="K681" s="5" t="n">
        <v>32.032</v>
      </c>
      <c r="L681" s="5" t="n">
        <v>14.97</v>
      </c>
      <c r="M681" s="5" t="n">
        <v>24.685</v>
      </c>
      <c r="N681" s="5" t="n">
        <v>10.425</v>
      </c>
      <c r="O681" s="5" t="n">
        <v>0</v>
      </c>
      <c r="P681" s="5" t="n">
        <v>0</v>
      </c>
      <c r="Q681" s="5" t="n">
        <v>56.841</v>
      </c>
      <c r="R681" s="5" t="n">
        <v>53.234</v>
      </c>
      <c r="S681" s="5" t="n">
        <v>43.535</v>
      </c>
      <c r="T681" s="5" t="n">
        <v>19.337</v>
      </c>
      <c r="U681" s="5" t="n">
        <v>0</v>
      </c>
      <c r="V681" s="5" t="n">
        <v>0</v>
      </c>
      <c r="W681" s="5" t="n">
        <v>55.092</v>
      </c>
      <c r="X681" s="5" t="n">
        <v>31.068</v>
      </c>
      <c r="AD681" s="6" t="n">
        <f aca="false">IF(C681&gt;0,D681*C681,0)</f>
        <v>0</v>
      </c>
      <c r="AE681" s="5" t="n">
        <f aca="false">H681-K681</f>
        <v>0.289000000000002</v>
      </c>
      <c r="AF681" s="1" t="n">
        <f aca="false">IF(G680&lt;1,AF680+1,0)</f>
        <v>9</v>
      </c>
      <c r="AG681" s="4" t="n">
        <f aca="false">AH681+0.4014-0.0144*$N681</f>
        <v>3.56064</v>
      </c>
      <c r="AH681" s="4" t="n">
        <f aca="false">5.495-0.2768*$N681+0.7</f>
        <v>3.30936</v>
      </c>
      <c r="AI681" s="4" t="n">
        <f aca="false">AJ681+0.3283-0.0118*N681</f>
        <v>1.50963282608696</v>
      </c>
      <c r="AJ681" s="4" t="n">
        <f aca="false">IF(AF681&lt;1,60/(AF680+1),AJ682)</f>
        <v>1.30434782608696</v>
      </c>
      <c r="AK681" s="4" t="n">
        <f aca="false">AH681-AJ681</f>
        <v>2.00501217391304</v>
      </c>
      <c r="AL681" s="4" t="n">
        <f aca="false">AK681*100/AG681</f>
        <v>56.3104434571606</v>
      </c>
    </row>
    <row r="682" customFormat="false" ht="12.75" hidden="false" customHeight="false" outlineLevel="0" collapsed="false">
      <c r="A682" s="9" t="n">
        <v>39793</v>
      </c>
      <c r="B682" s="10" t="n">
        <v>0.46875</v>
      </c>
      <c r="C682" s="5" t="n">
        <v>0</v>
      </c>
      <c r="D682" s="5" t="n">
        <v>16.996</v>
      </c>
      <c r="E682" s="5" t="n">
        <v>0</v>
      </c>
      <c r="F682" s="5" t="n">
        <v>3</v>
      </c>
      <c r="G682" s="5" t="n">
        <v>0</v>
      </c>
      <c r="H682" s="5" t="n">
        <v>32.326</v>
      </c>
      <c r="I682" s="5" t="n">
        <v>32.495</v>
      </c>
      <c r="J682" s="5" t="n">
        <v>31.193</v>
      </c>
      <c r="K682" s="5" t="n">
        <v>31.99</v>
      </c>
      <c r="L682" s="5" t="n">
        <v>14.776</v>
      </c>
      <c r="M682" s="5" t="n">
        <v>24.69</v>
      </c>
      <c r="N682" s="5" t="n">
        <v>10.379</v>
      </c>
      <c r="O682" s="5" t="n">
        <v>0</v>
      </c>
      <c r="P682" s="5" t="n">
        <v>0</v>
      </c>
      <c r="Q682" s="5" t="n">
        <v>56.846</v>
      </c>
      <c r="R682" s="5" t="n">
        <v>53.239</v>
      </c>
      <c r="S682" s="5" t="n">
        <v>43.539</v>
      </c>
      <c r="T682" s="5" t="n">
        <v>19.367</v>
      </c>
      <c r="U682" s="5" t="n">
        <v>0</v>
      </c>
      <c r="V682" s="5" t="n">
        <v>0</v>
      </c>
      <c r="W682" s="5" t="n">
        <v>55.141</v>
      </c>
      <c r="X682" s="5" t="n">
        <v>31.097</v>
      </c>
      <c r="AD682" s="6" t="n">
        <f aca="false">IF(C682&gt;0,D682*C682,0)</f>
        <v>0</v>
      </c>
      <c r="AE682" s="5" t="n">
        <f aca="false">H682-K682</f>
        <v>0.336000000000002</v>
      </c>
      <c r="AF682" s="1" t="n">
        <f aca="false">IF(G681&lt;1,AF681+1,0)</f>
        <v>10</v>
      </c>
      <c r="AG682" s="4" t="n">
        <f aca="false">AH682+0.4014-0.0144*$N682</f>
        <v>3.5740352</v>
      </c>
      <c r="AH682" s="4" t="n">
        <f aca="false">5.495-0.2768*$N682+0.7</f>
        <v>3.3220928</v>
      </c>
      <c r="AI682" s="4" t="n">
        <f aca="false">AJ682+0.3283-0.0118*N682</f>
        <v>1.51017562608696</v>
      </c>
      <c r="AJ682" s="4" t="n">
        <f aca="false">IF(AF682&lt;1,60/(AF681+1),AJ683)</f>
        <v>1.30434782608696</v>
      </c>
      <c r="AK682" s="4" t="n">
        <f aca="false">AH682-AJ682</f>
        <v>2.01774497391304</v>
      </c>
      <c r="AL682" s="4" t="n">
        <f aca="false">AK682*100/AG682</f>
        <v>56.4556547711965</v>
      </c>
    </row>
    <row r="683" customFormat="false" ht="12.75" hidden="false" customHeight="false" outlineLevel="0" collapsed="false">
      <c r="A683" s="9" t="n">
        <v>39793</v>
      </c>
      <c r="B683" s="10" t="n">
        <v>0.469444444444445</v>
      </c>
      <c r="C683" s="5" t="n">
        <v>0</v>
      </c>
      <c r="D683" s="5" t="n">
        <v>16.996</v>
      </c>
      <c r="E683" s="5" t="n">
        <v>0</v>
      </c>
      <c r="F683" s="5" t="n">
        <v>2</v>
      </c>
      <c r="G683" s="5" t="n">
        <v>0</v>
      </c>
      <c r="H683" s="5" t="n">
        <v>32.255</v>
      </c>
      <c r="I683" s="5" t="n">
        <v>32.495</v>
      </c>
      <c r="J683" s="5" t="n">
        <v>30.759</v>
      </c>
      <c r="K683" s="5" t="n">
        <v>31.602</v>
      </c>
      <c r="L683" s="5" t="n">
        <v>14.382</v>
      </c>
      <c r="M683" s="5" t="n">
        <v>24.617</v>
      </c>
      <c r="N683" s="5" t="n">
        <v>10.307</v>
      </c>
      <c r="O683" s="5" t="n">
        <v>0</v>
      </c>
      <c r="P683" s="5" t="n">
        <v>0</v>
      </c>
      <c r="Q683" s="5" t="n">
        <v>56.802</v>
      </c>
      <c r="R683" s="5" t="n">
        <v>53.148</v>
      </c>
      <c r="S683" s="5" t="n">
        <v>43.47</v>
      </c>
      <c r="T683" s="5" t="n">
        <v>19.367</v>
      </c>
      <c r="U683" s="5" t="n">
        <v>0</v>
      </c>
      <c r="V683" s="5" t="n">
        <v>0</v>
      </c>
      <c r="W683" s="5" t="n">
        <v>55.188</v>
      </c>
      <c r="X683" s="5" t="n">
        <v>31.073</v>
      </c>
      <c r="AD683" s="6" t="n">
        <f aca="false">IF(C683&gt;0,D683*C683,0)</f>
        <v>0</v>
      </c>
      <c r="AE683" s="5" t="n">
        <f aca="false">H683-K683</f>
        <v>0.653000000000002</v>
      </c>
      <c r="AF683" s="1" t="n">
        <f aca="false">IF(G682&lt;1,AF682+1,0)</f>
        <v>11</v>
      </c>
      <c r="AG683" s="4" t="n">
        <f aca="false">AH683+0.4014-0.0144*$N683</f>
        <v>3.5950016</v>
      </c>
      <c r="AH683" s="4" t="n">
        <f aca="false">5.495-0.2768*$N683+0.7</f>
        <v>3.3420224</v>
      </c>
      <c r="AI683" s="4" t="n">
        <f aca="false">AJ683+0.3283-0.0118*N683</f>
        <v>1.51102522608696</v>
      </c>
      <c r="AJ683" s="4" t="n">
        <f aca="false">IF(AF683&lt;1,60/(AF682+1),AJ684)</f>
        <v>1.30434782608696</v>
      </c>
      <c r="AK683" s="4" t="n">
        <f aca="false">AH683-AJ683</f>
        <v>2.03767457391304</v>
      </c>
      <c r="AL683" s="4" t="n">
        <f aca="false">AK683*100/AG683</f>
        <v>56.6807695972387</v>
      </c>
    </row>
    <row r="684" customFormat="false" ht="12.75" hidden="false" customHeight="false" outlineLevel="0" collapsed="false">
      <c r="A684" s="9" t="n">
        <v>39793</v>
      </c>
      <c r="B684" s="10" t="n">
        <v>0.470138888888889</v>
      </c>
      <c r="C684" s="5" t="n">
        <v>0</v>
      </c>
      <c r="D684" s="5" t="n">
        <v>16.996</v>
      </c>
      <c r="E684" s="5" t="n">
        <v>0</v>
      </c>
      <c r="F684" s="5" t="n">
        <v>3</v>
      </c>
      <c r="G684" s="5" t="n">
        <v>0</v>
      </c>
      <c r="H684" s="5" t="n">
        <v>43.939</v>
      </c>
      <c r="I684" s="5" t="n">
        <v>32.375</v>
      </c>
      <c r="J684" s="5" t="n">
        <v>30.399</v>
      </c>
      <c r="K684" s="5" t="n">
        <v>31.168</v>
      </c>
      <c r="L684" s="5" t="n">
        <v>29.869</v>
      </c>
      <c r="M684" s="5" t="n">
        <v>24.546</v>
      </c>
      <c r="N684" s="5" t="n">
        <v>10.357</v>
      </c>
      <c r="O684" s="5" t="n">
        <v>1</v>
      </c>
      <c r="P684" s="5" t="n">
        <v>0</v>
      </c>
      <c r="Q684" s="5" t="n">
        <v>56.802</v>
      </c>
      <c r="R684" s="5" t="n">
        <v>53.169</v>
      </c>
      <c r="S684" s="5" t="n">
        <v>43.563</v>
      </c>
      <c r="T684" s="5" t="n">
        <v>19.319</v>
      </c>
      <c r="U684" s="5" t="n">
        <v>0</v>
      </c>
      <c r="V684" s="5" t="n">
        <v>0</v>
      </c>
      <c r="W684" s="5" t="n">
        <v>55.165</v>
      </c>
      <c r="X684" s="5" t="n">
        <v>31.073</v>
      </c>
      <c r="AD684" s="6" t="n">
        <f aca="false">IF(C684&gt;0,D684*C684,0)</f>
        <v>0</v>
      </c>
      <c r="AE684" s="5" t="n">
        <f aca="false">H684-K684</f>
        <v>12.771</v>
      </c>
      <c r="AF684" s="1" t="n">
        <f aca="false">IF(G683&lt;1,AF683+1,0)</f>
        <v>12</v>
      </c>
      <c r="AG684" s="4" t="n">
        <f aca="false">AH684+0.4014-0.0144*$N684</f>
        <v>3.5804416</v>
      </c>
      <c r="AH684" s="4" t="n">
        <f aca="false">5.495-0.2768*$N684+0.7</f>
        <v>3.3281824</v>
      </c>
      <c r="AI684" s="4" t="n">
        <f aca="false">AJ684+0.3283-0.0118*N684</f>
        <v>1.51043522608696</v>
      </c>
      <c r="AJ684" s="4" t="n">
        <f aca="false">IF(AF684&lt;1,60/(AF683+1),AJ685)</f>
        <v>1.30434782608696</v>
      </c>
      <c r="AK684" s="4" t="n">
        <f aca="false">AH684-AJ684</f>
        <v>2.02383457391304</v>
      </c>
      <c r="AL684" s="4" t="n">
        <f aca="false">AK684*100/AG684</f>
        <v>56.5247195740616</v>
      </c>
    </row>
    <row r="685" customFormat="false" ht="12.75" hidden="false" customHeight="false" outlineLevel="0" collapsed="false">
      <c r="A685" s="9" t="n">
        <v>39793</v>
      </c>
      <c r="B685" s="10" t="n">
        <v>0.470833333333333</v>
      </c>
      <c r="C685" s="5" t="n">
        <v>0</v>
      </c>
      <c r="D685" s="5" t="n">
        <v>16.974</v>
      </c>
      <c r="E685" s="5" t="n">
        <v>0</v>
      </c>
      <c r="F685" s="5" t="n">
        <v>3</v>
      </c>
      <c r="G685" s="5" t="n">
        <v>0</v>
      </c>
      <c r="H685" s="5" t="n">
        <v>49.778</v>
      </c>
      <c r="I685" s="5" t="n">
        <v>39.992</v>
      </c>
      <c r="J685" s="5" t="n">
        <v>30.158</v>
      </c>
      <c r="K685" s="5" t="n">
        <v>30.759</v>
      </c>
      <c r="L685" s="5" t="n">
        <v>30.663</v>
      </c>
      <c r="M685" s="5" t="n">
        <v>24.472</v>
      </c>
      <c r="N685" s="5" t="n">
        <v>10.281</v>
      </c>
      <c r="O685" s="5" t="n">
        <v>1</v>
      </c>
      <c r="P685" s="5" t="n">
        <v>0</v>
      </c>
      <c r="Q685" s="5" t="n">
        <v>56.757</v>
      </c>
      <c r="R685" s="5" t="n">
        <v>53.125</v>
      </c>
      <c r="S685" s="5" t="n">
        <v>43.47</v>
      </c>
      <c r="T685" s="5" t="n">
        <v>19.319</v>
      </c>
      <c r="U685" s="5" t="n">
        <v>0</v>
      </c>
      <c r="V685" s="5" t="n">
        <v>0</v>
      </c>
      <c r="W685" s="5" t="n">
        <v>55.12</v>
      </c>
      <c r="X685" s="5" t="n">
        <v>31.048</v>
      </c>
      <c r="AD685" s="6" t="n">
        <f aca="false">IF(C685&gt;0,D685*C685,0)</f>
        <v>0</v>
      </c>
      <c r="AE685" s="5" t="n">
        <f aca="false">H685-K685</f>
        <v>19.019</v>
      </c>
      <c r="AF685" s="1" t="n">
        <f aca="false">IF(G684&lt;1,AF684+1,0)</f>
        <v>13</v>
      </c>
      <c r="AG685" s="4" t="n">
        <f aca="false">AH685+0.4014-0.0144*$N685</f>
        <v>3.6025728</v>
      </c>
      <c r="AH685" s="4" t="n">
        <f aca="false">5.495-0.2768*$N685+0.7</f>
        <v>3.3492192</v>
      </c>
      <c r="AI685" s="4" t="n">
        <f aca="false">AJ685+0.3283-0.0118*N685</f>
        <v>1.51133202608696</v>
      </c>
      <c r="AJ685" s="4" t="n">
        <f aca="false">IF(AF685&lt;1,60/(AF684+1),AJ686)</f>
        <v>1.30434782608696</v>
      </c>
      <c r="AK685" s="4" t="n">
        <f aca="false">AH685-AJ685</f>
        <v>2.04487137391304</v>
      </c>
      <c r="AL685" s="4" t="n">
        <f aca="false">AK685*100/AG685</f>
        <v>56.7614171159301</v>
      </c>
    </row>
    <row r="686" customFormat="false" ht="12.75" hidden="false" customHeight="false" outlineLevel="0" collapsed="false">
      <c r="A686" s="9" t="n">
        <v>39793</v>
      </c>
      <c r="B686" s="10" t="n">
        <v>0.471527777777778</v>
      </c>
      <c r="C686" s="5" t="n">
        <v>1</v>
      </c>
      <c r="D686" s="5" t="n">
        <v>17.032</v>
      </c>
      <c r="E686" s="5" t="n">
        <v>0</v>
      </c>
      <c r="F686" s="5" t="n">
        <v>2</v>
      </c>
      <c r="G686" s="5" t="n">
        <v>0</v>
      </c>
      <c r="H686" s="5" t="n">
        <v>50.863</v>
      </c>
      <c r="I686" s="5" t="n">
        <v>49.052</v>
      </c>
      <c r="J686" s="5" t="n">
        <v>30.097</v>
      </c>
      <c r="K686" s="5" t="n">
        <v>30.602</v>
      </c>
      <c r="L686" s="5" t="n">
        <v>31.107</v>
      </c>
      <c r="M686" s="5" t="n">
        <v>24.435</v>
      </c>
      <c r="N686" s="5" t="n">
        <v>10.168</v>
      </c>
      <c r="O686" s="5" t="n">
        <v>2</v>
      </c>
      <c r="P686" s="5" t="n">
        <v>0</v>
      </c>
      <c r="Q686" s="5" t="n">
        <v>56.766</v>
      </c>
      <c r="R686" s="5" t="n">
        <v>53.157</v>
      </c>
      <c r="S686" s="5" t="n">
        <v>43.456</v>
      </c>
      <c r="T686" s="5" t="n">
        <v>19.329</v>
      </c>
      <c r="U686" s="5" t="n">
        <v>0</v>
      </c>
      <c r="V686" s="5" t="n">
        <v>0</v>
      </c>
      <c r="W686" s="5" t="n">
        <v>55.174</v>
      </c>
      <c r="X686" s="5" t="n">
        <v>31.107</v>
      </c>
      <c r="AD686" s="6" t="n">
        <f aca="false">IF(C686&gt;0,D686*C686,0)</f>
        <v>17.032</v>
      </c>
      <c r="AE686" s="5" t="n">
        <f aca="false">H686-K686</f>
        <v>20.261</v>
      </c>
      <c r="AF686" s="1" t="n">
        <f aca="false">IF(G685&lt;1,AF685+1,0)</f>
        <v>14</v>
      </c>
      <c r="AG686" s="4" t="n">
        <f aca="false">AH686+0.4014-0.0144*$N686</f>
        <v>3.6354784</v>
      </c>
      <c r="AH686" s="4" t="n">
        <f aca="false">5.495-0.2768*$N686+0.7</f>
        <v>3.3804976</v>
      </c>
      <c r="AI686" s="4" t="n">
        <f aca="false">AJ686+0.3283-0.0118*N686</f>
        <v>1.51266542608696</v>
      </c>
      <c r="AJ686" s="4" t="n">
        <f aca="false">IF(AF686&lt;1,60/(AF685+1),AJ687)</f>
        <v>1.30434782608696</v>
      </c>
      <c r="AK686" s="4" t="n">
        <f aca="false">AH686-AJ686</f>
        <v>2.07614977391304</v>
      </c>
      <c r="AL686" s="4" t="n">
        <f aca="false">AK686*100/AG686</f>
        <v>57.1080211592797</v>
      </c>
    </row>
    <row r="687" customFormat="false" ht="12.75" hidden="false" customHeight="false" outlineLevel="0" collapsed="false">
      <c r="A687" s="9" t="n">
        <v>39793</v>
      </c>
      <c r="B687" s="10" t="n">
        <v>0.472222222222222</v>
      </c>
      <c r="C687" s="5" t="n">
        <v>0</v>
      </c>
      <c r="D687" s="5" t="n">
        <v>17.009</v>
      </c>
      <c r="E687" s="5" t="n">
        <v>1</v>
      </c>
      <c r="F687" s="5" t="n">
        <v>3</v>
      </c>
      <c r="G687" s="5" t="n">
        <v>0</v>
      </c>
      <c r="H687" s="5" t="n">
        <v>51.369</v>
      </c>
      <c r="I687" s="5" t="n">
        <v>50.658</v>
      </c>
      <c r="J687" s="5" t="n">
        <v>30.097</v>
      </c>
      <c r="K687" s="5" t="n">
        <v>30.433</v>
      </c>
      <c r="L687" s="5" t="n">
        <v>31.661</v>
      </c>
      <c r="M687" s="5" t="n">
        <v>24.411</v>
      </c>
      <c r="N687" s="5" t="n">
        <v>10.02</v>
      </c>
      <c r="O687" s="5" t="n">
        <v>1</v>
      </c>
      <c r="P687" s="5" t="n">
        <v>0</v>
      </c>
      <c r="Q687" s="5" t="n">
        <v>56.699</v>
      </c>
      <c r="R687" s="5" t="n">
        <v>53.157</v>
      </c>
      <c r="S687" s="5" t="n">
        <v>43.48</v>
      </c>
      <c r="T687" s="5" t="n">
        <v>19.354</v>
      </c>
      <c r="U687" s="5" t="n">
        <v>0</v>
      </c>
      <c r="V687" s="5" t="n">
        <v>0</v>
      </c>
      <c r="W687" s="5" t="n">
        <v>55.165</v>
      </c>
      <c r="X687" s="5" t="n">
        <v>31.048</v>
      </c>
      <c r="AD687" s="6" t="n">
        <f aca="false">IF(C687&gt;0,D687*C687,0)</f>
        <v>0</v>
      </c>
      <c r="AE687" s="5" t="n">
        <f aca="false">H687-K687</f>
        <v>20.936</v>
      </c>
      <c r="AF687" s="1" t="n">
        <f aca="false">IF(G686&lt;1,AF686+1,0)</f>
        <v>15</v>
      </c>
      <c r="AG687" s="4" t="n">
        <f aca="false">AH687+0.4014-0.0144*$N687</f>
        <v>3.678576</v>
      </c>
      <c r="AH687" s="4" t="n">
        <f aca="false">5.495-0.2768*$N687+0.7</f>
        <v>3.421464</v>
      </c>
      <c r="AI687" s="4" t="n">
        <f aca="false">AJ687+0.3283-0.0118*N687</f>
        <v>1.51441182608696</v>
      </c>
      <c r="AJ687" s="4" t="n">
        <f aca="false">IF(AF687&lt;1,60/(AF686+1),AJ688)</f>
        <v>1.30434782608696</v>
      </c>
      <c r="AK687" s="4" t="n">
        <f aca="false">AH687-AJ687</f>
        <v>2.11711617391304</v>
      </c>
      <c r="AL687" s="4" t="n">
        <f aca="false">AK687*100/AG687</f>
        <v>57.5526011672192</v>
      </c>
    </row>
    <row r="688" customFormat="false" ht="12.75" hidden="false" customHeight="false" outlineLevel="0" collapsed="false">
      <c r="A688" s="9" t="n">
        <v>39793</v>
      </c>
      <c r="B688" s="10" t="n">
        <v>0.472916666666667</v>
      </c>
      <c r="C688" s="5" t="n">
        <v>0</v>
      </c>
      <c r="D688" s="5" t="n">
        <v>17.032</v>
      </c>
      <c r="E688" s="5" t="n">
        <v>0</v>
      </c>
      <c r="F688" s="5" t="n">
        <v>2</v>
      </c>
      <c r="G688" s="5" t="n">
        <v>0</v>
      </c>
      <c r="H688" s="5" t="n">
        <v>40.825</v>
      </c>
      <c r="I688" s="5" t="n">
        <v>51.232</v>
      </c>
      <c r="J688" s="5" t="n">
        <v>30.217</v>
      </c>
      <c r="K688" s="5" t="n">
        <v>30.408</v>
      </c>
      <c r="L688" s="5" t="n">
        <v>21.304</v>
      </c>
      <c r="M688" s="5" t="n">
        <v>24.362</v>
      </c>
      <c r="N688" s="5" t="n">
        <v>9.972</v>
      </c>
      <c r="O688" s="5" t="n">
        <v>1</v>
      </c>
      <c r="P688" s="5" t="n">
        <v>0</v>
      </c>
      <c r="Q688" s="5" t="n">
        <v>56.743</v>
      </c>
      <c r="R688" s="5" t="n">
        <v>53.111</v>
      </c>
      <c r="S688" s="5" t="n">
        <v>43.504</v>
      </c>
      <c r="T688" s="5" t="n">
        <v>19.354</v>
      </c>
      <c r="U688" s="5" t="n">
        <v>0</v>
      </c>
      <c r="V688" s="5" t="n">
        <v>0</v>
      </c>
      <c r="W688" s="5" t="n">
        <v>55.13</v>
      </c>
      <c r="X688" s="5" t="n">
        <v>31.083</v>
      </c>
      <c r="AD688" s="6" t="n">
        <f aca="false">IF(C688&gt;0,D688*C688,0)</f>
        <v>0</v>
      </c>
      <c r="AE688" s="5" t="n">
        <f aca="false">H688-K688</f>
        <v>10.417</v>
      </c>
      <c r="AF688" s="1" t="n">
        <f aca="false">IF(G687&lt;1,AF687+1,0)</f>
        <v>16</v>
      </c>
      <c r="AG688" s="4" t="n">
        <f aca="false">AH688+0.4014-0.0144*$N688</f>
        <v>3.6925536</v>
      </c>
      <c r="AH688" s="4" t="n">
        <f aca="false">5.495-0.2768*$N688+0.7</f>
        <v>3.4347504</v>
      </c>
      <c r="AI688" s="4" t="n">
        <f aca="false">AJ688+0.3283-0.0118*N688</f>
        <v>1.51497822608696</v>
      </c>
      <c r="AJ688" s="4" t="n">
        <f aca="false">IF(AF688&lt;1,60/(AF687+1),AJ689)</f>
        <v>1.30434782608696</v>
      </c>
      <c r="AK688" s="4" t="n">
        <f aca="false">AH688-AJ688</f>
        <v>2.13040257391304</v>
      </c>
      <c r="AL688" s="4" t="n">
        <f aca="false">AK688*100/AG688</f>
        <v>57.6945605857433</v>
      </c>
    </row>
    <row r="689" customFormat="false" ht="12.75" hidden="false" customHeight="false" outlineLevel="0" collapsed="false">
      <c r="A689" s="9" t="n">
        <v>39793</v>
      </c>
      <c r="B689" s="10" t="n">
        <v>0.473611111111111</v>
      </c>
      <c r="C689" s="5" t="n">
        <v>0</v>
      </c>
      <c r="D689" s="5" t="n">
        <v>17.039</v>
      </c>
      <c r="E689" s="5" t="n">
        <v>0</v>
      </c>
      <c r="F689" s="5" t="n">
        <v>3</v>
      </c>
      <c r="G689" s="5" t="n">
        <v>0</v>
      </c>
      <c r="H689" s="5" t="n">
        <v>34.132</v>
      </c>
      <c r="I689" s="5" t="n">
        <v>44.587</v>
      </c>
      <c r="J689" s="5" t="n">
        <v>30.318</v>
      </c>
      <c r="K689" s="5" t="n">
        <v>30.536</v>
      </c>
      <c r="L689" s="5" t="n">
        <v>18.1</v>
      </c>
      <c r="M689" s="5" t="n">
        <v>24.345</v>
      </c>
      <c r="N689" s="5" t="n">
        <v>9.977</v>
      </c>
      <c r="O689" s="5" t="n">
        <v>1</v>
      </c>
      <c r="P689" s="5" t="n">
        <v>0</v>
      </c>
      <c r="Q689" s="5" t="n">
        <v>56.747</v>
      </c>
      <c r="R689" s="5" t="n">
        <v>53.139</v>
      </c>
      <c r="S689" s="5" t="n">
        <v>43.532</v>
      </c>
      <c r="T689" s="5" t="n">
        <v>19.334</v>
      </c>
      <c r="U689" s="5" t="n">
        <v>0</v>
      </c>
      <c r="V689" s="5" t="n">
        <v>0</v>
      </c>
      <c r="W689" s="5" t="n">
        <v>55.158</v>
      </c>
      <c r="X689" s="5" t="n">
        <v>31.09</v>
      </c>
      <c r="AD689" s="6" t="n">
        <f aca="false">IF(C689&gt;0,D689*C689,0)</f>
        <v>0</v>
      </c>
      <c r="AE689" s="5" t="n">
        <f aca="false">H689-K689</f>
        <v>3.596</v>
      </c>
      <c r="AF689" s="1" t="n">
        <f aca="false">IF(G688&lt;1,AF688+1,0)</f>
        <v>17</v>
      </c>
      <c r="AG689" s="4" t="n">
        <f aca="false">AH689+0.4014-0.0144*$N689</f>
        <v>3.6910976</v>
      </c>
      <c r="AH689" s="4" t="n">
        <f aca="false">5.495-0.2768*$N689+0.7</f>
        <v>3.4333664</v>
      </c>
      <c r="AI689" s="4" t="n">
        <f aca="false">AJ689+0.3283-0.0118*N689</f>
        <v>1.51491922608696</v>
      </c>
      <c r="AJ689" s="4" t="n">
        <f aca="false">IF(AF689&lt;1,60/(AF688+1),AJ690)</f>
        <v>1.30434782608696</v>
      </c>
      <c r="AK689" s="4" t="n">
        <f aca="false">AH689-AJ689</f>
        <v>2.12901857391304</v>
      </c>
      <c r="AL689" s="4" t="n">
        <f aca="false">AK689*100/AG689</f>
        <v>57.6798233109047</v>
      </c>
    </row>
    <row r="690" customFormat="false" ht="12.75" hidden="false" customHeight="false" outlineLevel="0" collapsed="false">
      <c r="A690" s="9" t="n">
        <v>39793</v>
      </c>
      <c r="B690" s="10" t="n">
        <v>0.474305555555556</v>
      </c>
      <c r="C690" s="5" t="n">
        <v>0</v>
      </c>
      <c r="D690" s="5" t="n">
        <v>16.984</v>
      </c>
      <c r="E690" s="5" t="n">
        <v>0</v>
      </c>
      <c r="F690" s="5" t="n">
        <v>2</v>
      </c>
      <c r="G690" s="5" t="n">
        <v>0</v>
      </c>
      <c r="H690" s="5" t="n">
        <v>32.311</v>
      </c>
      <c r="I690" s="5" t="n">
        <v>35.677</v>
      </c>
      <c r="J690" s="5" t="n">
        <v>30.433</v>
      </c>
      <c r="K690" s="5" t="n">
        <v>30.506</v>
      </c>
      <c r="L690" s="5" t="n">
        <v>17.132</v>
      </c>
      <c r="M690" s="5" t="n">
        <v>24.34</v>
      </c>
      <c r="N690" s="5" t="n">
        <v>9.824</v>
      </c>
      <c r="O690" s="5" t="n">
        <v>0</v>
      </c>
      <c r="P690" s="5" t="n">
        <v>0</v>
      </c>
      <c r="Q690" s="5" t="n">
        <v>56.699</v>
      </c>
      <c r="R690" s="5" t="n">
        <v>53.087</v>
      </c>
      <c r="S690" s="5" t="n">
        <v>43.504</v>
      </c>
      <c r="T690" s="5" t="n">
        <v>19.304</v>
      </c>
      <c r="U690" s="5" t="n">
        <v>0</v>
      </c>
      <c r="V690" s="5" t="n">
        <v>0</v>
      </c>
      <c r="W690" s="5" t="n">
        <v>55.106</v>
      </c>
      <c r="X690" s="5" t="n">
        <v>31.061</v>
      </c>
      <c r="AD690" s="6" t="n">
        <f aca="false">IF(C690&gt;0,D690*C690,0)</f>
        <v>0</v>
      </c>
      <c r="AE690" s="5" t="n">
        <f aca="false">H690-K690</f>
        <v>1.805</v>
      </c>
      <c r="AF690" s="1" t="n">
        <f aca="false">IF(G689&lt;1,AF689+1,0)</f>
        <v>18</v>
      </c>
      <c r="AG690" s="4" t="n">
        <f aca="false">AH690+0.4014-0.0144*$N690</f>
        <v>3.7356512</v>
      </c>
      <c r="AH690" s="4" t="n">
        <f aca="false">5.495-0.2768*$N690+0.7</f>
        <v>3.4757168</v>
      </c>
      <c r="AI690" s="4" t="n">
        <f aca="false">AJ690+0.3283-0.0118*N690</f>
        <v>1.51672462608696</v>
      </c>
      <c r="AJ690" s="4" t="n">
        <f aca="false">IF(AF690&lt;1,60/(AF689+1),AJ691)</f>
        <v>1.30434782608696</v>
      </c>
      <c r="AK690" s="4" t="n">
        <f aca="false">AH690-AJ690</f>
        <v>2.17136897391304</v>
      </c>
      <c r="AL690" s="4" t="n">
        <f aca="false">AK690*100/AG690</f>
        <v>58.1255812617903</v>
      </c>
    </row>
    <row r="691" customFormat="false" ht="12.75" hidden="false" customHeight="false" outlineLevel="0" collapsed="false">
      <c r="A691" s="9" t="n">
        <v>39793</v>
      </c>
      <c r="B691" s="10" t="n">
        <v>0.475</v>
      </c>
      <c r="C691" s="5" t="n">
        <v>0</v>
      </c>
      <c r="D691" s="5" t="n">
        <v>17.014</v>
      </c>
      <c r="E691" s="5" t="n">
        <v>0</v>
      </c>
      <c r="F691" s="5" t="n">
        <v>3</v>
      </c>
      <c r="G691" s="5" t="n">
        <v>0</v>
      </c>
      <c r="H691" s="5" t="n">
        <v>31.715</v>
      </c>
      <c r="I691" s="5" t="n">
        <v>33.144</v>
      </c>
      <c r="J691" s="5" t="n">
        <v>30.776</v>
      </c>
      <c r="K691" s="5" t="n">
        <v>30.681</v>
      </c>
      <c r="L691" s="5" t="n">
        <v>15.41</v>
      </c>
      <c r="M691" s="5" t="n">
        <v>24.32</v>
      </c>
      <c r="N691" s="5" t="n">
        <v>9.854</v>
      </c>
      <c r="O691" s="5" t="n">
        <v>0</v>
      </c>
      <c r="P691" s="5" t="n">
        <v>0</v>
      </c>
      <c r="Q691" s="5" t="n">
        <v>56.727</v>
      </c>
      <c r="R691" s="5" t="n">
        <v>53.115</v>
      </c>
      <c r="S691" s="5" t="n">
        <v>43.461</v>
      </c>
      <c r="T691" s="5" t="n">
        <v>19.261</v>
      </c>
      <c r="U691" s="5" t="n">
        <v>0</v>
      </c>
      <c r="V691" s="5" t="n">
        <v>0</v>
      </c>
      <c r="W691" s="5" t="n">
        <v>55.134</v>
      </c>
      <c r="X691" s="5" t="n">
        <v>31.09</v>
      </c>
      <c r="AD691" s="6" t="n">
        <f aca="false">IF(C691&gt;0,D691*C691,0)</f>
        <v>0</v>
      </c>
      <c r="AE691" s="5" t="n">
        <f aca="false">H691-K691</f>
        <v>1.034</v>
      </c>
      <c r="AF691" s="1" t="n">
        <f aca="false">IF(G690&lt;1,AF690+1,0)</f>
        <v>19</v>
      </c>
      <c r="AG691" s="4" t="n">
        <f aca="false">AH691+0.4014-0.0144*$N691</f>
        <v>3.7269152</v>
      </c>
      <c r="AH691" s="4" t="n">
        <f aca="false">5.495-0.2768*$N691+0.7</f>
        <v>3.4674128</v>
      </c>
      <c r="AI691" s="4" t="n">
        <f aca="false">AJ691+0.3283-0.0118*N691</f>
        <v>1.51637062608696</v>
      </c>
      <c r="AJ691" s="4" t="n">
        <f aca="false">IF(AF691&lt;1,60/(AF690+1),AJ692)</f>
        <v>1.30434782608696</v>
      </c>
      <c r="AK691" s="4" t="n">
        <f aca="false">AH691-AJ691</f>
        <v>2.16306497391304</v>
      </c>
      <c r="AL691" s="4" t="n">
        <f aca="false">AK691*100/AG691</f>
        <v>58.0390177354463</v>
      </c>
    </row>
    <row r="692" customFormat="false" ht="12.75" hidden="false" customHeight="false" outlineLevel="0" collapsed="false">
      <c r="A692" s="9" t="n">
        <v>39793</v>
      </c>
      <c r="B692" s="10" t="n">
        <v>0.475694444444444</v>
      </c>
      <c r="C692" s="5" t="n">
        <v>0</v>
      </c>
      <c r="D692" s="5" t="n">
        <v>16.989</v>
      </c>
      <c r="E692" s="5" t="n">
        <v>0</v>
      </c>
      <c r="F692" s="5" t="n">
        <v>2</v>
      </c>
      <c r="G692" s="5" t="n">
        <v>0</v>
      </c>
      <c r="H692" s="5" t="n">
        <v>31.45</v>
      </c>
      <c r="I692" s="5" t="n">
        <v>32.294</v>
      </c>
      <c r="J692" s="5" t="n">
        <v>31.09</v>
      </c>
      <c r="K692" s="5" t="n">
        <v>31.016</v>
      </c>
      <c r="L692" s="5" t="n">
        <v>14.99</v>
      </c>
      <c r="M692" s="5" t="n">
        <v>24.416</v>
      </c>
      <c r="N692" s="5" t="n">
        <v>9.854</v>
      </c>
      <c r="O692" s="5" t="n">
        <v>0</v>
      </c>
      <c r="P692" s="5" t="n">
        <v>0</v>
      </c>
      <c r="Q692" s="5" t="n">
        <v>56.727</v>
      </c>
      <c r="R692" s="5" t="n">
        <v>53.115</v>
      </c>
      <c r="S692" s="5" t="n">
        <v>43.508</v>
      </c>
      <c r="T692" s="5" t="n">
        <v>19.334</v>
      </c>
      <c r="U692" s="5" t="n">
        <v>0</v>
      </c>
      <c r="V692" s="5" t="n">
        <v>0</v>
      </c>
      <c r="W692" s="5" t="n">
        <v>55.134</v>
      </c>
      <c r="X692" s="5" t="n">
        <v>31.112</v>
      </c>
      <c r="AD692" s="6" t="n">
        <f aca="false">IF(C692&gt;0,D692*C692,0)</f>
        <v>0</v>
      </c>
      <c r="AE692" s="5" t="n">
        <f aca="false">H692-K692</f>
        <v>0.434000000000001</v>
      </c>
      <c r="AF692" s="1" t="n">
        <f aca="false">IF(G691&lt;1,AF691+1,0)</f>
        <v>20</v>
      </c>
      <c r="AG692" s="4" t="n">
        <f aca="false">AH692+0.4014-0.0144*$N692</f>
        <v>3.7269152</v>
      </c>
      <c r="AH692" s="4" t="n">
        <f aca="false">5.495-0.2768*$N692+0.7</f>
        <v>3.4674128</v>
      </c>
      <c r="AI692" s="4" t="n">
        <f aca="false">AJ692+0.3283-0.0118*N692</f>
        <v>1.51637062608696</v>
      </c>
      <c r="AJ692" s="4" t="n">
        <f aca="false">IF(AF692&lt;1,60/(AF691+1),AJ693)</f>
        <v>1.30434782608696</v>
      </c>
      <c r="AK692" s="4" t="n">
        <f aca="false">AH692-AJ692</f>
        <v>2.16306497391304</v>
      </c>
      <c r="AL692" s="4" t="n">
        <f aca="false">AK692*100/AG692</f>
        <v>58.0390177354463</v>
      </c>
    </row>
    <row r="693" customFormat="false" ht="12.75" hidden="false" customHeight="false" outlineLevel="0" collapsed="false">
      <c r="A693" s="9" t="n">
        <v>39793</v>
      </c>
      <c r="B693" s="10" t="n">
        <v>0.476388888888889</v>
      </c>
      <c r="C693" s="5" t="n">
        <v>0</v>
      </c>
      <c r="D693" s="5" t="n">
        <v>16.981</v>
      </c>
      <c r="E693" s="5" t="n">
        <v>0</v>
      </c>
      <c r="F693" s="5" t="n">
        <v>3</v>
      </c>
      <c r="G693" s="5" t="n">
        <v>0</v>
      </c>
      <c r="H693" s="5" t="n">
        <v>31.517</v>
      </c>
      <c r="I693" s="5" t="n">
        <v>31.948</v>
      </c>
      <c r="J693" s="5" t="n">
        <v>31.203</v>
      </c>
      <c r="K693" s="5" t="n">
        <v>31.396</v>
      </c>
      <c r="L693" s="5" t="n">
        <v>14.02</v>
      </c>
      <c r="M693" s="5" t="n">
        <v>24.433</v>
      </c>
      <c r="N693" s="5" t="n">
        <v>9.945</v>
      </c>
      <c r="O693" s="5" t="n">
        <v>0</v>
      </c>
      <c r="P693" s="5" t="n">
        <v>0</v>
      </c>
      <c r="Q693" s="5" t="n">
        <v>56.72</v>
      </c>
      <c r="R693" s="5" t="n">
        <v>53.132</v>
      </c>
      <c r="S693" s="5" t="n">
        <v>43.525</v>
      </c>
      <c r="T693" s="5" t="n">
        <v>19.352</v>
      </c>
      <c r="U693" s="5" t="n">
        <v>0</v>
      </c>
      <c r="V693" s="5" t="n">
        <v>0</v>
      </c>
      <c r="W693" s="5" t="n">
        <v>55.06</v>
      </c>
      <c r="X693" s="5" t="n">
        <v>31.107</v>
      </c>
      <c r="AD693" s="6" t="n">
        <f aca="false">IF(C693&gt;0,D693*C693,0)</f>
        <v>0</v>
      </c>
      <c r="AE693" s="5" t="n">
        <f aca="false">H693-K693</f>
        <v>0.120999999999999</v>
      </c>
      <c r="AF693" s="1" t="n">
        <f aca="false">IF(G692&lt;1,AF692+1,0)</f>
        <v>21</v>
      </c>
      <c r="AG693" s="4" t="n">
        <f aca="false">AH693+0.4014-0.0144*$N693</f>
        <v>3.700416</v>
      </c>
      <c r="AH693" s="4" t="n">
        <f aca="false">5.495-0.2768*$N693+0.7</f>
        <v>3.442224</v>
      </c>
      <c r="AI693" s="4" t="n">
        <f aca="false">AJ693+0.3283-0.0118*N693</f>
        <v>1.51529682608696</v>
      </c>
      <c r="AJ693" s="4" t="n">
        <f aca="false">IF(AF693&lt;1,60/(AF692+1),AJ694)</f>
        <v>1.30434782608696</v>
      </c>
      <c r="AK693" s="4" t="n">
        <f aca="false">AH693-AJ693</f>
        <v>2.13787617391304</v>
      </c>
      <c r="AL693" s="4" t="n">
        <f aca="false">AK693*100/AG693</f>
        <v>57.7739414680145</v>
      </c>
    </row>
    <row r="694" customFormat="false" ht="12.75" hidden="false" customHeight="false" outlineLevel="0" collapsed="false">
      <c r="A694" s="9" t="n">
        <v>39793</v>
      </c>
      <c r="B694" s="10" t="n">
        <v>0.477083333333333</v>
      </c>
      <c r="C694" s="5" t="n">
        <v>0</v>
      </c>
      <c r="D694" s="5" t="n">
        <v>17.001</v>
      </c>
      <c r="E694" s="5" t="n">
        <v>0</v>
      </c>
      <c r="F694" s="5" t="n">
        <v>3</v>
      </c>
      <c r="G694" s="5" t="n">
        <v>0</v>
      </c>
      <c r="H694" s="5" t="n">
        <v>31.703</v>
      </c>
      <c r="I694" s="5" t="n">
        <v>31.777</v>
      </c>
      <c r="J694" s="5" t="n">
        <v>31.078</v>
      </c>
      <c r="K694" s="5" t="n">
        <v>31.487</v>
      </c>
      <c r="L694" s="5" t="n">
        <v>14.261</v>
      </c>
      <c r="M694" s="5" t="n">
        <v>24.357</v>
      </c>
      <c r="N694" s="5" t="n">
        <v>9.889</v>
      </c>
      <c r="O694" s="5" t="n">
        <v>0</v>
      </c>
      <c r="P694" s="5" t="n">
        <v>0</v>
      </c>
      <c r="Q694" s="5" t="n">
        <v>56.693</v>
      </c>
      <c r="R694" s="5" t="n">
        <v>53.059</v>
      </c>
      <c r="S694" s="5" t="n">
        <v>43.496</v>
      </c>
      <c r="T694" s="5" t="n">
        <v>19.297</v>
      </c>
      <c r="U694" s="5" t="n">
        <v>0</v>
      </c>
      <c r="V694" s="5" t="n">
        <v>0</v>
      </c>
      <c r="W694" s="5" t="n">
        <v>54.961</v>
      </c>
      <c r="X694" s="5" t="n">
        <v>31.1</v>
      </c>
      <c r="AD694" s="6" t="n">
        <f aca="false">IF(C694&gt;0,D694*C694,0)</f>
        <v>0</v>
      </c>
      <c r="AE694" s="5" t="n">
        <f aca="false">H694-K694</f>
        <v>0.216000000000001</v>
      </c>
      <c r="AF694" s="1" t="n">
        <f aca="false">IF(G693&lt;1,AF693+1,0)</f>
        <v>22</v>
      </c>
      <c r="AG694" s="4" t="n">
        <f aca="false">AH694+0.4014-0.0144*$N694</f>
        <v>3.7167232</v>
      </c>
      <c r="AH694" s="4" t="n">
        <f aca="false">5.495-0.2768*$N694+0.7</f>
        <v>3.4577248</v>
      </c>
      <c r="AI694" s="4" t="n">
        <f aca="false">AJ694+0.3283-0.0118*N694</f>
        <v>1.51595762608696</v>
      </c>
      <c r="AJ694" s="4" t="n">
        <f aca="false">IF(AF694&lt;1,60/(AF693+1),AJ695)</f>
        <v>1.30434782608696</v>
      </c>
      <c r="AK694" s="4" t="n">
        <f aca="false">AH694-AJ694</f>
        <v>2.15337697391304</v>
      </c>
      <c r="AL694" s="4" t="n">
        <f aca="false">AK694*100/AG694</f>
        <v>57.937512643208</v>
      </c>
    </row>
    <row r="695" customFormat="false" ht="12.75" hidden="false" customHeight="false" outlineLevel="0" collapsed="false">
      <c r="A695" s="9" t="n">
        <v>39793</v>
      </c>
      <c r="B695" s="10" t="n">
        <v>0.477777777777778</v>
      </c>
      <c r="C695" s="5" t="n">
        <v>0</v>
      </c>
      <c r="D695" s="5" t="n">
        <v>16.981</v>
      </c>
      <c r="E695" s="5" t="n">
        <v>0</v>
      </c>
      <c r="F695" s="5" t="n">
        <v>2</v>
      </c>
      <c r="G695" s="5" t="n">
        <v>0</v>
      </c>
      <c r="H695" s="5" t="n">
        <v>31.877</v>
      </c>
      <c r="I695" s="5" t="n">
        <v>31.902</v>
      </c>
      <c r="J695" s="5" t="n">
        <v>31.009</v>
      </c>
      <c r="K695" s="5" t="n">
        <v>31.468</v>
      </c>
      <c r="L695" s="5" t="n">
        <v>14.414</v>
      </c>
      <c r="M695" s="5" t="n">
        <v>24.411</v>
      </c>
      <c r="N695" s="5" t="n">
        <v>9.995</v>
      </c>
      <c r="O695" s="5" t="n">
        <v>0</v>
      </c>
      <c r="P695" s="5" t="n">
        <v>0</v>
      </c>
      <c r="Q695" s="5" t="n">
        <v>56.72</v>
      </c>
      <c r="R695" s="5" t="n">
        <v>53.064</v>
      </c>
      <c r="S695" s="5" t="n">
        <v>43.477</v>
      </c>
      <c r="T695" s="5" t="n">
        <v>19.327</v>
      </c>
      <c r="U695" s="5" t="n">
        <v>0</v>
      </c>
      <c r="V695" s="5" t="n">
        <v>0</v>
      </c>
      <c r="W695" s="5" t="n">
        <v>55.013</v>
      </c>
      <c r="X695" s="5" t="n">
        <v>31.129</v>
      </c>
      <c r="AD695" s="6" t="n">
        <f aca="false">IF(C695&gt;0,D695*C695,0)</f>
        <v>0</v>
      </c>
      <c r="AE695" s="5" t="n">
        <f aca="false">H695-K695</f>
        <v>0.408999999999999</v>
      </c>
      <c r="AF695" s="1" t="n">
        <f aca="false">IF(G694&lt;1,AF694+1,0)</f>
        <v>23</v>
      </c>
      <c r="AG695" s="4" t="n">
        <f aca="false">AH695+0.4014-0.0144*$N695</f>
        <v>3.685856</v>
      </c>
      <c r="AH695" s="4" t="n">
        <f aca="false">5.495-0.2768*$N695+0.7</f>
        <v>3.428384</v>
      </c>
      <c r="AI695" s="4" t="n">
        <f aca="false">AJ695+0.3283-0.0118*N695</f>
        <v>1.51470682608696</v>
      </c>
      <c r="AJ695" s="4" t="n">
        <f aca="false">IF(AF695&lt;1,60/(AF694+1),AJ696)</f>
        <v>1.30434782608696</v>
      </c>
      <c r="AK695" s="4" t="n">
        <f aca="false">AH695-AJ695</f>
        <v>2.12403617391304</v>
      </c>
      <c r="AL695" s="4" t="n">
        <f aca="false">AK695*100/AG695</f>
        <v>57.6266727162712</v>
      </c>
    </row>
    <row r="696" customFormat="false" ht="12.75" hidden="false" customHeight="false" outlineLevel="0" collapsed="false">
      <c r="A696" s="9" t="n">
        <v>39793</v>
      </c>
      <c r="B696" s="10" t="n">
        <v>0.478472222222222</v>
      </c>
      <c r="C696" s="5" t="n">
        <v>0</v>
      </c>
      <c r="D696" s="5" t="n">
        <v>16.981</v>
      </c>
      <c r="E696" s="5" t="n">
        <v>0</v>
      </c>
      <c r="F696" s="5" t="n">
        <v>3</v>
      </c>
      <c r="G696" s="5" t="n">
        <v>0</v>
      </c>
      <c r="H696" s="5" t="n">
        <v>31.806</v>
      </c>
      <c r="I696" s="5" t="n">
        <v>32.022</v>
      </c>
      <c r="J696" s="5" t="n">
        <v>30.6</v>
      </c>
      <c r="K696" s="5" t="n">
        <v>31.372</v>
      </c>
      <c r="L696" s="5" t="n">
        <v>13.972</v>
      </c>
      <c r="M696" s="5" t="n">
        <v>24.386</v>
      </c>
      <c r="N696" s="5" t="n">
        <v>10.02</v>
      </c>
      <c r="O696" s="5" t="n">
        <v>0</v>
      </c>
      <c r="P696" s="5" t="n">
        <v>0</v>
      </c>
      <c r="Q696" s="5" t="n">
        <v>56.674</v>
      </c>
      <c r="R696" s="5" t="n">
        <v>53.041</v>
      </c>
      <c r="S696" s="5" t="n">
        <v>43.477</v>
      </c>
      <c r="T696" s="5" t="n">
        <v>19.327</v>
      </c>
      <c r="U696" s="5" t="n">
        <v>0</v>
      </c>
      <c r="V696" s="5" t="n">
        <v>0</v>
      </c>
      <c r="W696" s="5" t="n">
        <v>55.013</v>
      </c>
      <c r="X696" s="5" t="n">
        <v>31.129</v>
      </c>
      <c r="AD696" s="6" t="n">
        <f aca="false">IF(C696&gt;0,D696*C696,0)</f>
        <v>0</v>
      </c>
      <c r="AE696" s="5" t="n">
        <f aca="false">H696-K696</f>
        <v>0.434000000000001</v>
      </c>
      <c r="AF696" s="1" t="n">
        <f aca="false">IF(G695&lt;1,AF695+1,0)</f>
        <v>24</v>
      </c>
      <c r="AG696" s="4" t="n">
        <f aca="false">AH696+0.4014-0.0144*$N696</f>
        <v>3.678576</v>
      </c>
      <c r="AH696" s="4" t="n">
        <f aca="false">5.495-0.2768*$N696+0.7</f>
        <v>3.421464</v>
      </c>
      <c r="AI696" s="4" t="n">
        <f aca="false">AJ696+0.3283-0.0118*N696</f>
        <v>1.51441182608696</v>
      </c>
      <c r="AJ696" s="4" t="n">
        <f aca="false">IF(AF696&lt;1,60/(AF695+1),AJ697)</f>
        <v>1.30434782608696</v>
      </c>
      <c r="AK696" s="4" t="n">
        <f aca="false">AH696-AJ696</f>
        <v>2.11711617391304</v>
      </c>
      <c r="AL696" s="4" t="n">
        <f aca="false">AK696*100/AG696</f>
        <v>57.5526011672192</v>
      </c>
    </row>
    <row r="697" customFormat="false" ht="12.75" hidden="false" customHeight="false" outlineLevel="0" collapsed="false">
      <c r="A697" s="9" t="n">
        <v>39793</v>
      </c>
      <c r="B697" s="10" t="n">
        <v>0.479166666666667</v>
      </c>
      <c r="C697" s="5" t="n">
        <v>0</v>
      </c>
      <c r="D697" s="5" t="n">
        <v>17.006</v>
      </c>
      <c r="E697" s="5" t="n">
        <v>0</v>
      </c>
      <c r="F697" s="5" t="n">
        <v>3</v>
      </c>
      <c r="G697" s="5" t="n">
        <v>0</v>
      </c>
      <c r="H697" s="5" t="n">
        <v>31.661</v>
      </c>
      <c r="I697" s="5" t="n">
        <v>31.973</v>
      </c>
      <c r="J697" s="5" t="n">
        <v>30.166</v>
      </c>
      <c r="K697" s="5" t="n">
        <v>31.058</v>
      </c>
      <c r="L697" s="5" t="n">
        <v>13.354</v>
      </c>
      <c r="M697" s="5" t="n">
        <v>24.313</v>
      </c>
      <c r="N697" s="5" t="n">
        <v>9.919</v>
      </c>
      <c r="O697" s="5" t="n">
        <v>0</v>
      </c>
      <c r="P697" s="5" t="n">
        <v>0</v>
      </c>
      <c r="Q697" s="5" t="n">
        <v>56.608</v>
      </c>
      <c r="R697" s="5" t="n">
        <v>53.017</v>
      </c>
      <c r="S697" s="5" t="n">
        <v>43.453</v>
      </c>
      <c r="T697" s="5" t="n">
        <v>19.327</v>
      </c>
      <c r="U697" s="5" t="n">
        <v>0</v>
      </c>
      <c r="V697" s="5" t="n">
        <v>0</v>
      </c>
      <c r="W697" s="5" t="n">
        <v>55.036</v>
      </c>
      <c r="X697" s="5" t="n">
        <v>31.083</v>
      </c>
      <c r="AD697" s="6" t="n">
        <f aca="false">IF(C697&gt;0,D697*C697,0)</f>
        <v>0</v>
      </c>
      <c r="AE697" s="5" t="n">
        <f aca="false">H697-K697</f>
        <v>0.603000000000002</v>
      </c>
      <c r="AF697" s="1" t="n">
        <f aca="false">IF(G696&lt;1,AF696+1,0)</f>
        <v>25</v>
      </c>
      <c r="AG697" s="4" t="n">
        <f aca="false">AH697+0.4014-0.0144*$N697</f>
        <v>3.7079872</v>
      </c>
      <c r="AH697" s="4" t="n">
        <f aca="false">5.495-0.2768*$N697+0.7</f>
        <v>3.4494208</v>
      </c>
      <c r="AI697" s="4" t="n">
        <f aca="false">AJ697+0.3283-0.0118*N697</f>
        <v>1.51560362608696</v>
      </c>
      <c r="AJ697" s="4" t="n">
        <f aca="false">IF(AF697&lt;1,60/(AF696+1),AJ698)</f>
        <v>1.30434782608696</v>
      </c>
      <c r="AK697" s="4" t="n">
        <f aca="false">AH697-AJ697</f>
        <v>2.14507297391304</v>
      </c>
      <c r="AL697" s="4" t="n">
        <f aca="false">AK697*100/AG697</f>
        <v>57.8500641510587</v>
      </c>
    </row>
    <row r="698" customFormat="false" ht="12.75" hidden="false" customHeight="false" outlineLevel="0" collapsed="false">
      <c r="A698" s="9" t="n">
        <v>39793</v>
      </c>
      <c r="B698" s="10" t="n">
        <v>0.479861111111111</v>
      </c>
      <c r="C698" s="5" t="n">
        <v>0</v>
      </c>
      <c r="D698" s="5" t="n">
        <v>17.014</v>
      </c>
      <c r="E698" s="5" t="n">
        <v>1</v>
      </c>
      <c r="F698" s="5" t="n">
        <v>2</v>
      </c>
      <c r="G698" s="5" t="n">
        <v>0</v>
      </c>
      <c r="H698" s="5" t="n">
        <v>43.391</v>
      </c>
      <c r="I698" s="5" t="n">
        <v>31.838</v>
      </c>
      <c r="J698" s="5" t="n">
        <v>29.862</v>
      </c>
      <c r="K698" s="5" t="n">
        <v>30.609</v>
      </c>
      <c r="L698" s="5" t="n">
        <v>29.018</v>
      </c>
      <c r="M698" s="5" t="n">
        <v>24.298</v>
      </c>
      <c r="N698" s="5" t="n">
        <v>10.002</v>
      </c>
      <c r="O698" s="5" t="n">
        <v>0</v>
      </c>
      <c r="P698" s="5" t="n">
        <v>0</v>
      </c>
      <c r="Q698" s="5" t="n">
        <v>56.681</v>
      </c>
      <c r="R698" s="5" t="n">
        <v>53.027</v>
      </c>
      <c r="S698" s="5" t="n">
        <v>43.508</v>
      </c>
      <c r="T698" s="5" t="n">
        <v>19.337</v>
      </c>
      <c r="U698" s="5" t="n">
        <v>0</v>
      </c>
      <c r="V698" s="5" t="n">
        <v>0</v>
      </c>
      <c r="W698" s="5" t="n">
        <v>55.067</v>
      </c>
      <c r="X698" s="5" t="n">
        <v>31.09</v>
      </c>
      <c r="AD698" s="6" t="n">
        <f aca="false">IF(C698&gt;0,D698*C698,0)</f>
        <v>0</v>
      </c>
      <c r="AE698" s="5" t="n">
        <f aca="false">H698-K698</f>
        <v>12.782</v>
      </c>
      <c r="AF698" s="1" t="n">
        <f aca="false">IF(G697&lt;1,AF697+1,0)</f>
        <v>26</v>
      </c>
      <c r="AG698" s="4" t="n">
        <f aca="false">AH698+0.4014-0.0144*$N698</f>
        <v>3.6838176</v>
      </c>
      <c r="AH698" s="4" t="n">
        <f aca="false">5.495-0.2768*$N698+0.7</f>
        <v>3.4264464</v>
      </c>
      <c r="AI698" s="4" t="n">
        <f aca="false">AJ698+0.3283-0.0118*N698</f>
        <v>1.51462422608696</v>
      </c>
      <c r="AJ698" s="4" t="n">
        <f aca="false">IF(AF698&lt;1,60/(AF697+1),AJ699)</f>
        <v>1.30434782608696</v>
      </c>
      <c r="AK698" s="4" t="n">
        <f aca="false">AH698-AJ698</f>
        <v>2.12209857391304</v>
      </c>
      <c r="AL698" s="4" t="n">
        <f aca="false">AK698*100/AG698</f>
        <v>57.6059621929447</v>
      </c>
    </row>
    <row r="699" customFormat="false" ht="12.75" hidden="false" customHeight="false" outlineLevel="0" collapsed="false">
      <c r="A699" s="9" t="n">
        <v>39793</v>
      </c>
      <c r="B699" s="10" t="n">
        <v>0.480555555555556</v>
      </c>
      <c r="C699" s="5" t="n">
        <v>1</v>
      </c>
      <c r="D699" s="5" t="n">
        <v>17.032</v>
      </c>
      <c r="E699" s="5" t="n">
        <v>0</v>
      </c>
      <c r="F699" s="5" t="n">
        <v>3</v>
      </c>
      <c r="G699" s="5" t="n">
        <v>0</v>
      </c>
      <c r="H699" s="5" t="n">
        <v>49.143</v>
      </c>
      <c r="I699" s="5" t="n">
        <v>39.483</v>
      </c>
      <c r="J699" s="5" t="n">
        <v>29.685</v>
      </c>
      <c r="K699" s="5" t="n">
        <v>30.215</v>
      </c>
      <c r="L699" s="5" t="n">
        <v>29.756</v>
      </c>
      <c r="M699" s="5" t="n">
        <v>24.217</v>
      </c>
      <c r="N699" s="5" t="n">
        <v>9.995</v>
      </c>
      <c r="O699" s="5" t="n">
        <v>2</v>
      </c>
      <c r="P699" s="5" t="n">
        <v>0</v>
      </c>
      <c r="Q699" s="5" t="n">
        <v>56.608</v>
      </c>
      <c r="R699" s="5" t="n">
        <v>52.903</v>
      </c>
      <c r="S699" s="5" t="n">
        <v>43.408</v>
      </c>
      <c r="T699" s="5" t="n">
        <v>19.304</v>
      </c>
      <c r="U699" s="5" t="n">
        <v>0</v>
      </c>
      <c r="V699" s="5" t="n">
        <v>0</v>
      </c>
      <c r="W699" s="5" t="n">
        <v>54.99</v>
      </c>
      <c r="X699" s="5" t="n">
        <v>31.058</v>
      </c>
      <c r="AD699" s="6" t="n">
        <f aca="false">IF(C699&gt;0,D699*C699,0)</f>
        <v>17.032</v>
      </c>
      <c r="AE699" s="5" t="n">
        <f aca="false">H699-K699</f>
        <v>18.928</v>
      </c>
      <c r="AF699" s="1" t="n">
        <f aca="false">IF(G698&lt;1,AF698+1,0)</f>
        <v>27</v>
      </c>
      <c r="AG699" s="4" t="n">
        <f aca="false">AH699+0.4014-0.0144*$N699</f>
        <v>3.685856</v>
      </c>
      <c r="AH699" s="4" t="n">
        <f aca="false">5.495-0.2768*$N699+0.7</f>
        <v>3.428384</v>
      </c>
      <c r="AI699" s="4" t="n">
        <f aca="false">AJ699+0.3283-0.0118*N699</f>
        <v>1.51470682608696</v>
      </c>
      <c r="AJ699" s="4" t="n">
        <f aca="false">IF(AF699&lt;1,60/(AF698+1),AJ700)</f>
        <v>1.30434782608696</v>
      </c>
      <c r="AK699" s="4" t="n">
        <f aca="false">AH699-AJ699</f>
        <v>2.12403617391304</v>
      </c>
      <c r="AL699" s="4" t="n">
        <f aca="false">AK699*100/AG699</f>
        <v>57.6266727162712</v>
      </c>
    </row>
    <row r="700" customFormat="false" ht="12.75" hidden="false" customHeight="false" outlineLevel="0" collapsed="false">
      <c r="A700" s="9" t="n">
        <v>39793</v>
      </c>
      <c r="B700" s="10" t="n">
        <v>0.48125</v>
      </c>
      <c r="C700" s="5" t="n">
        <v>0</v>
      </c>
      <c r="D700" s="5" t="n">
        <v>16.989</v>
      </c>
      <c r="E700" s="5" t="n">
        <v>0</v>
      </c>
      <c r="F700" s="5" t="n">
        <v>3</v>
      </c>
      <c r="G700" s="5" t="n">
        <v>0</v>
      </c>
      <c r="H700" s="5" t="n">
        <v>50.251</v>
      </c>
      <c r="I700" s="5" t="n">
        <v>48.417</v>
      </c>
      <c r="J700" s="5" t="n">
        <v>29.572</v>
      </c>
      <c r="K700" s="5" t="n">
        <v>30.031</v>
      </c>
      <c r="L700" s="5" t="n">
        <v>30.487</v>
      </c>
      <c r="M700" s="5" t="n">
        <v>24.224</v>
      </c>
      <c r="N700" s="5" t="n">
        <v>10.028</v>
      </c>
      <c r="O700" s="5" t="n">
        <v>1</v>
      </c>
      <c r="P700" s="5" t="n">
        <v>0</v>
      </c>
      <c r="Q700" s="5" t="n">
        <v>56.638</v>
      </c>
      <c r="R700" s="5" t="n">
        <v>52.98</v>
      </c>
      <c r="S700" s="5" t="n">
        <v>43.391</v>
      </c>
      <c r="T700" s="5" t="n">
        <v>19.312</v>
      </c>
      <c r="U700" s="5" t="n">
        <v>0</v>
      </c>
      <c r="V700" s="5" t="n">
        <v>0</v>
      </c>
      <c r="W700" s="5" t="n">
        <v>54.975</v>
      </c>
      <c r="X700" s="5" t="n">
        <v>31.115</v>
      </c>
      <c r="AD700" s="6" t="n">
        <f aca="false">IF(C700&gt;0,D700*C700,0)</f>
        <v>0</v>
      </c>
      <c r="AE700" s="5" t="n">
        <f aca="false">H700-K700</f>
        <v>20.22</v>
      </c>
      <c r="AF700" s="1" t="n">
        <f aca="false">IF(G699&lt;1,AF699+1,0)</f>
        <v>28</v>
      </c>
      <c r="AG700" s="4" t="n">
        <f aca="false">AH700+0.4014-0.0144*$N700</f>
        <v>3.6762464</v>
      </c>
      <c r="AH700" s="4" t="n">
        <f aca="false">5.495-0.2768*$N700+0.7</f>
        <v>3.4192496</v>
      </c>
      <c r="AI700" s="4" t="n">
        <f aca="false">AJ700+0.3283-0.0118*N700</f>
        <v>1.51431742608696</v>
      </c>
      <c r="AJ700" s="4" t="n">
        <f aca="false">IF(AF700&lt;1,60/(AF699+1),AJ701)</f>
        <v>1.30434782608696</v>
      </c>
      <c r="AK700" s="4" t="n">
        <f aca="false">AH700-AJ700</f>
        <v>2.11490177391304</v>
      </c>
      <c r="AL700" s="4" t="n">
        <f aca="false">AK700*100/AG700</f>
        <v>57.5288363128501</v>
      </c>
    </row>
    <row r="701" customFormat="false" ht="12.75" hidden="false" customHeight="false" outlineLevel="0" collapsed="false">
      <c r="A701" s="9" t="n">
        <v>39793</v>
      </c>
      <c r="B701" s="10" t="n">
        <v>0.481944444444444</v>
      </c>
      <c r="C701" s="5" t="n">
        <v>0</v>
      </c>
      <c r="D701" s="5" t="n">
        <v>17.014</v>
      </c>
      <c r="E701" s="5" t="n">
        <v>0</v>
      </c>
      <c r="F701" s="5" t="n">
        <v>2</v>
      </c>
      <c r="G701" s="5" t="n">
        <v>0</v>
      </c>
      <c r="H701" s="5" t="n">
        <v>50.779</v>
      </c>
      <c r="I701" s="5" t="n">
        <v>50.023</v>
      </c>
      <c r="J701" s="5" t="n">
        <v>29.646</v>
      </c>
      <c r="K701" s="5" t="n">
        <v>29.933</v>
      </c>
      <c r="L701" s="5" t="n">
        <v>31.284</v>
      </c>
      <c r="M701" s="5" t="n">
        <v>24.175</v>
      </c>
      <c r="N701" s="5" t="n">
        <v>9.977</v>
      </c>
      <c r="O701" s="5" t="n">
        <v>2</v>
      </c>
      <c r="P701" s="5" t="n">
        <v>0</v>
      </c>
      <c r="Q701" s="5" t="n">
        <v>56.592</v>
      </c>
      <c r="R701" s="5" t="n">
        <v>52.957</v>
      </c>
      <c r="S701" s="5" t="n">
        <v>43.367</v>
      </c>
      <c r="T701" s="5" t="n">
        <v>19.337</v>
      </c>
      <c r="U701" s="5" t="n">
        <v>0</v>
      </c>
      <c r="V701" s="5" t="n">
        <v>0</v>
      </c>
      <c r="W701" s="5" t="n">
        <v>54.929</v>
      </c>
      <c r="X701" s="5" t="n">
        <v>31.115</v>
      </c>
      <c r="AD701" s="6" t="n">
        <f aca="false">IF(C701&gt;0,D701*C701,0)</f>
        <v>0</v>
      </c>
      <c r="AE701" s="5" t="n">
        <f aca="false">H701-K701</f>
        <v>20.846</v>
      </c>
      <c r="AF701" s="1" t="n">
        <f aca="false">IF(G700&lt;1,AF700+1,0)</f>
        <v>29</v>
      </c>
      <c r="AG701" s="4" t="n">
        <f aca="false">AH701+0.4014-0.0144*$N701</f>
        <v>3.6910976</v>
      </c>
      <c r="AH701" s="4" t="n">
        <f aca="false">5.495-0.2768*$N701+0.7</f>
        <v>3.4333664</v>
      </c>
      <c r="AI701" s="4" t="n">
        <f aca="false">AJ701+0.3283-0.0118*N701</f>
        <v>1.51491922608696</v>
      </c>
      <c r="AJ701" s="4" t="n">
        <f aca="false">IF(AF701&lt;1,60/(AF700+1),AJ702)</f>
        <v>1.30434782608696</v>
      </c>
      <c r="AK701" s="4" t="n">
        <f aca="false">AH701-AJ701</f>
        <v>2.12901857391304</v>
      </c>
      <c r="AL701" s="4" t="n">
        <f aca="false">AK701*100/AG701</f>
        <v>57.6798233109047</v>
      </c>
    </row>
    <row r="702" customFormat="false" ht="12.75" hidden="false" customHeight="false" outlineLevel="0" collapsed="false">
      <c r="A702" s="9" t="n">
        <v>39793</v>
      </c>
      <c r="B702" s="10" t="n">
        <v>0.482638888888889</v>
      </c>
      <c r="C702" s="5" t="n">
        <v>0</v>
      </c>
      <c r="D702" s="5" t="n">
        <v>17.039</v>
      </c>
      <c r="E702" s="5" t="n">
        <v>0</v>
      </c>
      <c r="F702" s="5" t="n">
        <v>3</v>
      </c>
      <c r="G702" s="5" t="n">
        <v>0</v>
      </c>
      <c r="H702" s="5" t="n">
        <v>45.689</v>
      </c>
      <c r="I702" s="5" t="n">
        <v>50.571</v>
      </c>
      <c r="J702" s="5" t="n">
        <v>29.717</v>
      </c>
      <c r="K702" s="5" t="n">
        <v>29.957</v>
      </c>
      <c r="L702" s="5" t="n">
        <v>22.177</v>
      </c>
      <c r="M702" s="5" t="n">
        <v>24.153</v>
      </c>
      <c r="N702" s="5" t="n">
        <v>10.053</v>
      </c>
      <c r="O702" s="5" t="n">
        <v>1</v>
      </c>
      <c r="P702" s="5" t="n">
        <v>0</v>
      </c>
      <c r="Q702" s="5" t="n">
        <v>56.592</v>
      </c>
      <c r="R702" s="5" t="n">
        <v>52.957</v>
      </c>
      <c r="S702" s="5" t="n">
        <v>43.439</v>
      </c>
      <c r="T702" s="5" t="n">
        <v>19.312</v>
      </c>
      <c r="U702" s="5" t="n">
        <v>0</v>
      </c>
      <c r="V702" s="5" t="n">
        <v>0</v>
      </c>
      <c r="W702" s="5" t="n">
        <v>54.952</v>
      </c>
      <c r="X702" s="5" t="n">
        <v>31.115</v>
      </c>
      <c r="AD702" s="6" t="n">
        <f aca="false">IF(C702&gt;0,D702*C702,0)</f>
        <v>0</v>
      </c>
      <c r="AE702" s="5" t="n">
        <f aca="false">H702-K702</f>
        <v>15.732</v>
      </c>
      <c r="AF702" s="1" t="n">
        <f aca="false">IF(G701&lt;1,AF701+1,0)</f>
        <v>30</v>
      </c>
      <c r="AG702" s="4" t="n">
        <f aca="false">AH702+0.4014-0.0144*$N702</f>
        <v>3.6689664</v>
      </c>
      <c r="AH702" s="4" t="n">
        <f aca="false">5.495-0.2768*$N702+0.7</f>
        <v>3.4123296</v>
      </c>
      <c r="AI702" s="4" t="n">
        <f aca="false">AJ702+0.3283-0.0118*N702</f>
        <v>1.51402242608696</v>
      </c>
      <c r="AJ702" s="4" t="n">
        <f aca="false">IF(AF702&lt;1,60/(AF701+1),AJ703)</f>
        <v>1.30434782608696</v>
      </c>
      <c r="AK702" s="4" t="n">
        <f aca="false">AH702-AJ702</f>
        <v>2.10798177391304</v>
      </c>
      <c r="AL702" s="4" t="n">
        <f aca="false">AK702*100/AG702</f>
        <v>57.4543766307874</v>
      </c>
    </row>
    <row r="703" customFormat="false" ht="12.75" hidden="false" customHeight="false" outlineLevel="0" collapsed="false">
      <c r="A703" s="9" t="n">
        <v>39793</v>
      </c>
      <c r="B703" s="10" t="n">
        <v>0.483333333333333</v>
      </c>
      <c r="C703" s="5" t="n">
        <v>0</v>
      </c>
      <c r="D703" s="5" t="n">
        <v>17.039</v>
      </c>
      <c r="E703" s="5" t="n">
        <v>0</v>
      </c>
      <c r="F703" s="5" t="n">
        <v>2</v>
      </c>
      <c r="G703" s="5" t="n">
        <v>0</v>
      </c>
      <c r="H703" s="5" t="n">
        <v>35.144</v>
      </c>
      <c r="I703" s="5" t="n">
        <v>48.989</v>
      </c>
      <c r="J703" s="5" t="n">
        <v>29.862</v>
      </c>
      <c r="K703" s="5" t="n">
        <v>29.957</v>
      </c>
      <c r="L703" s="5" t="n">
        <v>17.68</v>
      </c>
      <c r="M703" s="5" t="n">
        <v>24.129</v>
      </c>
      <c r="N703" s="5" t="n">
        <v>10.053</v>
      </c>
      <c r="O703" s="5" t="n">
        <v>1</v>
      </c>
      <c r="P703" s="5" t="n">
        <v>0</v>
      </c>
      <c r="Q703" s="5" t="n">
        <v>56.569</v>
      </c>
      <c r="R703" s="5" t="n">
        <v>52.933</v>
      </c>
      <c r="S703" s="5" t="n">
        <v>43.439</v>
      </c>
      <c r="T703" s="5" t="n">
        <v>19.287</v>
      </c>
      <c r="U703" s="5" t="n">
        <v>0</v>
      </c>
      <c r="V703" s="5" t="n">
        <v>0</v>
      </c>
      <c r="W703" s="5" t="n">
        <v>54.952</v>
      </c>
      <c r="X703" s="5" t="n">
        <v>31.09</v>
      </c>
      <c r="AD703" s="6" t="n">
        <f aca="false">IF(C703&gt;0,D703*C703,0)</f>
        <v>0</v>
      </c>
      <c r="AE703" s="5" t="n">
        <f aca="false">H703-K703</f>
        <v>5.187</v>
      </c>
      <c r="AF703" s="1" t="n">
        <f aca="false">IF(G702&lt;1,AF702+1,0)</f>
        <v>31</v>
      </c>
      <c r="AG703" s="4" t="n">
        <f aca="false">AH703+0.4014-0.0144*$N703</f>
        <v>3.6689664</v>
      </c>
      <c r="AH703" s="4" t="n">
        <f aca="false">5.495-0.2768*$N703+0.7</f>
        <v>3.4123296</v>
      </c>
      <c r="AI703" s="4" t="n">
        <f aca="false">AJ703+0.3283-0.0118*N703</f>
        <v>1.51402242608696</v>
      </c>
      <c r="AJ703" s="4" t="n">
        <f aca="false">IF(AF703&lt;1,60/(AF702+1),AJ704)</f>
        <v>1.30434782608696</v>
      </c>
      <c r="AK703" s="4" t="n">
        <f aca="false">AH703-AJ703</f>
        <v>2.10798177391304</v>
      </c>
      <c r="AL703" s="4" t="n">
        <f aca="false">AK703*100/AG703</f>
        <v>57.4543766307874</v>
      </c>
    </row>
    <row r="704" customFormat="false" ht="12.75" hidden="false" customHeight="false" outlineLevel="0" collapsed="false">
      <c r="A704" s="9" t="n">
        <v>39793</v>
      </c>
      <c r="B704" s="10" t="n">
        <v>0.484027777777778</v>
      </c>
      <c r="C704" s="5" t="n">
        <v>0</v>
      </c>
      <c r="D704" s="5" t="n">
        <v>17.097</v>
      </c>
      <c r="E704" s="5" t="n">
        <v>0</v>
      </c>
      <c r="F704" s="5" t="n">
        <v>3</v>
      </c>
      <c r="G704" s="5" t="n">
        <v>0</v>
      </c>
      <c r="H704" s="5" t="n">
        <v>32.375</v>
      </c>
      <c r="I704" s="5" t="n">
        <v>37.524</v>
      </c>
      <c r="J704" s="5" t="n">
        <v>30.038</v>
      </c>
      <c r="K704" s="5" t="n">
        <v>30.109</v>
      </c>
      <c r="L704" s="5" t="n">
        <v>17.318</v>
      </c>
      <c r="M704" s="5" t="n">
        <v>24.185</v>
      </c>
      <c r="N704" s="5" t="n">
        <v>10.11</v>
      </c>
      <c r="O704" s="5" t="n">
        <v>0</v>
      </c>
      <c r="P704" s="5" t="n">
        <v>0</v>
      </c>
      <c r="Q704" s="5" t="n">
        <v>56.599</v>
      </c>
      <c r="R704" s="5" t="n">
        <v>52.964</v>
      </c>
      <c r="S704" s="5" t="n">
        <v>43.446</v>
      </c>
      <c r="T704" s="5" t="n">
        <v>19.319</v>
      </c>
      <c r="U704" s="5" t="n">
        <v>0</v>
      </c>
      <c r="V704" s="5" t="n">
        <v>0</v>
      </c>
      <c r="W704" s="5" t="n">
        <v>55.006</v>
      </c>
      <c r="X704" s="5" t="n">
        <v>31.097</v>
      </c>
      <c r="AD704" s="6" t="n">
        <f aca="false">IF(C704&gt;0,D704*C704,0)</f>
        <v>0</v>
      </c>
      <c r="AE704" s="5" t="n">
        <f aca="false">H704-K704</f>
        <v>2.266</v>
      </c>
      <c r="AF704" s="1" t="n">
        <f aca="false">IF(G703&lt;1,AF703+1,0)</f>
        <v>32</v>
      </c>
      <c r="AG704" s="4" t="n">
        <f aca="false">AH704+0.4014-0.0144*$N704</f>
        <v>3.652368</v>
      </c>
      <c r="AH704" s="4" t="n">
        <f aca="false">5.495-0.2768*$N704+0.7</f>
        <v>3.396552</v>
      </c>
      <c r="AI704" s="4" t="n">
        <f aca="false">AJ704+0.3283-0.0118*N704</f>
        <v>1.51334982608696</v>
      </c>
      <c r="AJ704" s="4" t="n">
        <f aca="false">IF(AF704&lt;1,60/(AF703+1),AJ705)</f>
        <v>1.30434782608696</v>
      </c>
      <c r="AK704" s="4" t="n">
        <f aca="false">AH704-AJ704</f>
        <v>2.09220417391304</v>
      </c>
      <c r="AL704" s="4" t="n">
        <f aca="false">AK704*100/AG704</f>
        <v>57.2834986483576</v>
      </c>
    </row>
    <row r="705" customFormat="false" ht="12.75" hidden="false" customHeight="false" outlineLevel="0" collapsed="false">
      <c r="A705" s="9" t="n">
        <v>39793</v>
      </c>
      <c r="B705" s="10" t="n">
        <v>0.484722222222222</v>
      </c>
      <c r="C705" s="5" t="n">
        <v>0</v>
      </c>
      <c r="D705" s="5" t="n">
        <v>17.072</v>
      </c>
      <c r="E705" s="5" t="n">
        <v>0</v>
      </c>
      <c r="F705" s="5" t="n">
        <v>2</v>
      </c>
      <c r="G705" s="5" t="n">
        <v>0</v>
      </c>
      <c r="H705" s="5" t="n">
        <v>31.507</v>
      </c>
      <c r="I705" s="5" t="n">
        <v>33.412</v>
      </c>
      <c r="J705" s="5" t="n">
        <v>30.278</v>
      </c>
      <c r="K705" s="5" t="n">
        <v>30.183</v>
      </c>
      <c r="L705" s="5" t="n">
        <v>16.086</v>
      </c>
      <c r="M705" s="5" t="n">
        <v>24.207</v>
      </c>
      <c r="N705" s="5" t="n">
        <v>10.11</v>
      </c>
      <c r="O705" s="5" t="n">
        <v>0</v>
      </c>
      <c r="P705" s="5" t="n">
        <v>0</v>
      </c>
      <c r="Q705" s="5" t="n">
        <v>56.599</v>
      </c>
      <c r="R705" s="5" t="n">
        <v>52.964</v>
      </c>
      <c r="S705" s="5" t="n">
        <v>43.47</v>
      </c>
      <c r="T705" s="5" t="n">
        <v>19.319</v>
      </c>
      <c r="U705" s="5" t="n">
        <v>0</v>
      </c>
      <c r="V705" s="5" t="n">
        <v>0</v>
      </c>
      <c r="W705" s="5" t="n">
        <v>54.936</v>
      </c>
      <c r="X705" s="5" t="n">
        <v>31.097</v>
      </c>
      <c r="AD705" s="6" t="n">
        <f aca="false">IF(C705&gt;0,D705*C705,0)</f>
        <v>0</v>
      </c>
      <c r="AE705" s="5" t="n">
        <f aca="false">H705-K705</f>
        <v>1.324</v>
      </c>
      <c r="AF705" s="1" t="n">
        <f aca="false">IF(G704&lt;1,AF704+1,0)</f>
        <v>33</v>
      </c>
      <c r="AG705" s="4" t="n">
        <f aca="false">AH705+0.4014-0.0144*$N705</f>
        <v>3.652368</v>
      </c>
      <c r="AH705" s="4" t="n">
        <f aca="false">5.495-0.2768*$N705+0.7</f>
        <v>3.396552</v>
      </c>
      <c r="AI705" s="4" t="n">
        <f aca="false">AJ705+0.3283-0.0118*N705</f>
        <v>1.51334982608696</v>
      </c>
      <c r="AJ705" s="4" t="n">
        <f aca="false">IF(AF705&lt;1,60/(AF704+1),AJ706)</f>
        <v>1.30434782608696</v>
      </c>
      <c r="AK705" s="4" t="n">
        <f aca="false">AH705-AJ705</f>
        <v>2.09220417391304</v>
      </c>
      <c r="AL705" s="4" t="n">
        <f aca="false">AK705*100/AG705</f>
        <v>57.2834986483576</v>
      </c>
    </row>
    <row r="706" customFormat="false" ht="12.75" hidden="false" customHeight="false" outlineLevel="0" collapsed="false">
      <c r="A706" s="9" t="n">
        <v>39793</v>
      </c>
      <c r="B706" s="10" t="n">
        <v>0.485416666666667</v>
      </c>
      <c r="C706" s="5" t="n">
        <v>0</v>
      </c>
      <c r="D706" s="5" t="n">
        <v>17.127</v>
      </c>
      <c r="E706" s="5" t="n">
        <v>0</v>
      </c>
      <c r="F706" s="5" t="n">
        <v>3</v>
      </c>
      <c r="G706" s="5" t="n">
        <v>0</v>
      </c>
      <c r="H706" s="5" t="n">
        <v>31.151</v>
      </c>
      <c r="I706" s="5" t="n">
        <v>32.186</v>
      </c>
      <c r="J706" s="5" t="n">
        <v>30.597</v>
      </c>
      <c r="K706" s="5" t="n">
        <v>30.548</v>
      </c>
      <c r="L706" s="5" t="n">
        <v>15.548</v>
      </c>
      <c r="M706" s="5" t="n">
        <v>24.215</v>
      </c>
      <c r="N706" s="5" t="n">
        <v>10.09</v>
      </c>
      <c r="O706" s="5" t="n">
        <v>0</v>
      </c>
      <c r="P706" s="5" t="n">
        <v>0</v>
      </c>
      <c r="Q706" s="5" t="n">
        <v>56.626</v>
      </c>
      <c r="R706" s="5" t="n">
        <v>52.968</v>
      </c>
      <c r="S706" s="5" t="n">
        <v>43.499</v>
      </c>
      <c r="T706" s="5" t="n">
        <v>19.324</v>
      </c>
      <c r="U706" s="5" t="n">
        <v>0</v>
      </c>
      <c r="V706" s="5" t="n">
        <v>0</v>
      </c>
      <c r="W706" s="5" t="n">
        <v>54.987</v>
      </c>
      <c r="X706" s="5" t="n">
        <v>31.102</v>
      </c>
      <c r="AD706" s="6" t="n">
        <f aca="false">IF(C706&gt;0,D706*C706,0)</f>
        <v>0</v>
      </c>
      <c r="AE706" s="5" t="n">
        <f aca="false">H706-K706</f>
        <v>0.603000000000002</v>
      </c>
      <c r="AF706" s="1" t="n">
        <f aca="false">IF(G705&lt;1,AF705+1,0)</f>
        <v>34</v>
      </c>
      <c r="AG706" s="4" t="n">
        <f aca="false">AH706+0.4014-0.0144*$N706</f>
        <v>3.658192</v>
      </c>
      <c r="AH706" s="4" t="n">
        <f aca="false">5.495-0.2768*$N706+0.7</f>
        <v>3.402088</v>
      </c>
      <c r="AI706" s="4" t="n">
        <f aca="false">AJ706+0.3283-0.0118*N706</f>
        <v>1.51358582608696</v>
      </c>
      <c r="AJ706" s="4" t="n">
        <f aca="false">IF(AF706&lt;1,60/(AF705+1),AJ707)</f>
        <v>1.30434782608696</v>
      </c>
      <c r="AK706" s="4" t="n">
        <f aca="false">AH706-AJ706</f>
        <v>2.09774017391304</v>
      </c>
      <c r="AL706" s="4" t="n">
        <f aca="false">AK706*100/AG706</f>
        <v>57.3436324258826</v>
      </c>
    </row>
    <row r="707" customFormat="false" ht="12.75" hidden="false" customHeight="false" outlineLevel="0" collapsed="false">
      <c r="A707" s="9" t="n">
        <v>39793</v>
      </c>
      <c r="B707" s="10" t="n">
        <v>0.486111111111111</v>
      </c>
      <c r="C707" s="5" t="n">
        <v>0</v>
      </c>
      <c r="D707" s="5" t="n">
        <v>17.102</v>
      </c>
      <c r="E707" s="5" t="n">
        <v>0</v>
      </c>
      <c r="F707" s="5" t="n">
        <v>2</v>
      </c>
      <c r="G707" s="5" t="n">
        <v>0</v>
      </c>
      <c r="H707" s="5" t="n">
        <v>31.127</v>
      </c>
      <c r="I707" s="5" t="n">
        <v>31.632</v>
      </c>
      <c r="J707" s="5" t="n">
        <v>30.717</v>
      </c>
      <c r="K707" s="5" t="n">
        <v>30.886</v>
      </c>
      <c r="L707" s="5" t="n">
        <v>15.548</v>
      </c>
      <c r="M707" s="5" t="n">
        <v>24.286</v>
      </c>
      <c r="N707" s="5" t="n">
        <v>10.09</v>
      </c>
      <c r="O707" s="5" t="n">
        <v>0</v>
      </c>
      <c r="P707" s="5" t="n">
        <v>0</v>
      </c>
      <c r="Q707" s="5" t="n">
        <v>56.604</v>
      </c>
      <c r="R707" s="5" t="n">
        <v>52.947</v>
      </c>
      <c r="S707" s="5" t="n">
        <v>43.451</v>
      </c>
      <c r="T707" s="5" t="n">
        <v>19.349</v>
      </c>
      <c r="U707" s="5" t="n">
        <v>0</v>
      </c>
      <c r="V707" s="5" t="n">
        <v>0</v>
      </c>
      <c r="W707" s="5" t="n">
        <v>55.011</v>
      </c>
      <c r="X707" s="5" t="n">
        <v>31.102</v>
      </c>
      <c r="AD707" s="6" t="n">
        <f aca="false">IF(C707&gt;0,D707*C707,0)</f>
        <v>0</v>
      </c>
      <c r="AE707" s="5" t="n">
        <f aca="false">H707-K707</f>
        <v>0.241</v>
      </c>
      <c r="AF707" s="1" t="n">
        <f aca="false">IF(G706&lt;1,AF706+1,0)</f>
        <v>35</v>
      </c>
      <c r="AG707" s="4" t="n">
        <f aca="false">AH707+0.4014-0.0144*$N707</f>
        <v>3.658192</v>
      </c>
      <c r="AH707" s="4" t="n">
        <f aca="false">5.495-0.2768*$N707+0.7</f>
        <v>3.402088</v>
      </c>
      <c r="AI707" s="4" t="n">
        <f aca="false">AJ707+0.3283-0.0118*N707</f>
        <v>1.51358582608696</v>
      </c>
      <c r="AJ707" s="4" t="n">
        <f aca="false">IF(AF707&lt;1,60/(AF706+1),AJ708)</f>
        <v>1.30434782608696</v>
      </c>
      <c r="AK707" s="4" t="n">
        <f aca="false">AH707-AJ707</f>
        <v>2.09774017391304</v>
      </c>
      <c r="AL707" s="4" t="n">
        <f aca="false">AK707*100/AG707</f>
        <v>57.3436324258826</v>
      </c>
    </row>
    <row r="708" customFormat="false" ht="12.75" hidden="false" customHeight="false" outlineLevel="0" collapsed="false">
      <c r="A708" s="9" t="n">
        <v>39793</v>
      </c>
      <c r="B708" s="10" t="n">
        <v>0.486805555555556</v>
      </c>
      <c r="C708" s="5" t="n">
        <v>0</v>
      </c>
      <c r="D708" s="5" t="n">
        <v>17.127</v>
      </c>
      <c r="E708" s="5" t="n">
        <v>0</v>
      </c>
      <c r="F708" s="5" t="n">
        <v>3</v>
      </c>
      <c r="G708" s="5" t="n">
        <v>0</v>
      </c>
      <c r="H708" s="5" t="n">
        <v>31.296</v>
      </c>
      <c r="I708" s="5" t="n">
        <v>31.441</v>
      </c>
      <c r="J708" s="5" t="n">
        <v>30.693</v>
      </c>
      <c r="K708" s="5" t="n">
        <v>31.102</v>
      </c>
      <c r="L708" s="5" t="n">
        <v>15.498</v>
      </c>
      <c r="M708" s="5" t="n">
        <v>24.215</v>
      </c>
      <c r="N708" s="5" t="n">
        <v>10.116</v>
      </c>
      <c r="O708" s="5" t="n">
        <v>0</v>
      </c>
      <c r="P708" s="5" t="n">
        <v>0</v>
      </c>
      <c r="Q708" s="5" t="n">
        <v>56.604</v>
      </c>
      <c r="R708" s="5" t="n">
        <v>52.924</v>
      </c>
      <c r="S708" s="5" t="n">
        <v>43.499</v>
      </c>
      <c r="T708" s="5" t="n">
        <v>19.324</v>
      </c>
      <c r="U708" s="5" t="n">
        <v>0</v>
      </c>
      <c r="V708" s="5" t="n">
        <v>0</v>
      </c>
      <c r="W708" s="5" t="n">
        <v>54.94</v>
      </c>
      <c r="X708" s="5" t="n">
        <v>31.102</v>
      </c>
      <c r="AD708" s="6" t="n">
        <f aca="false">IF(C708&gt;0,D708*C708,0)</f>
        <v>0</v>
      </c>
      <c r="AE708" s="5" t="n">
        <f aca="false">H708-K708</f>
        <v>0.193999999999999</v>
      </c>
      <c r="AF708" s="1" t="n">
        <f aca="false">IF(G707&lt;1,AF707+1,0)</f>
        <v>36</v>
      </c>
      <c r="AG708" s="4" t="n">
        <f aca="false">AH708+0.4014-0.0144*$N708</f>
        <v>3.6506208</v>
      </c>
      <c r="AH708" s="4" t="n">
        <f aca="false">5.495-0.2768*$N708+0.7</f>
        <v>3.3948912</v>
      </c>
      <c r="AI708" s="4" t="n">
        <f aca="false">AJ708+0.3283-0.0118*N708</f>
        <v>1.51327902608696</v>
      </c>
      <c r="AJ708" s="4" t="n">
        <f aca="false">IF(AF708&lt;1,60/(AF707+1),AJ709)</f>
        <v>1.30434782608696</v>
      </c>
      <c r="AK708" s="4" t="n">
        <f aca="false">AH708-AJ708</f>
        <v>2.09054337391304</v>
      </c>
      <c r="AL708" s="4" t="n">
        <f aca="false">AK708*100/AG708</f>
        <v>57.2654211007904</v>
      </c>
    </row>
    <row r="709" customFormat="false" ht="12.75" hidden="false" customHeight="false" outlineLevel="0" collapsed="false">
      <c r="A709" s="9" t="n">
        <v>39793</v>
      </c>
      <c r="B709" s="10" t="n">
        <v>0.4875</v>
      </c>
      <c r="C709" s="5" t="n">
        <v>0</v>
      </c>
      <c r="D709" s="5" t="n">
        <v>17.135</v>
      </c>
      <c r="E709" s="5" t="n">
        <v>1</v>
      </c>
      <c r="F709" s="5" t="n">
        <v>3</v>
      </c>
      <c r="G709" s="5" t="n">
        <v>0</v>
      </c>
      <c r="H709" s="5" t="n">
        <v>31.472</v>
      </c>
      <c r="I709" s="5" t="n">
        <v>31.544</v>
      </c>
      <c r="J709" s="5" t="n">
        <v>30.703</v>
      </c>
      <c r="K709" s="5" t="n">
        <v>31.134</v>
      </c>
      <c r="L709" s="5" t="n">
        <v>14.988</v>
      </c>
      <c r="M709" s="5" t="n">
        <v>24.197</v>
      </c>
      <c r="N709" s="5" t="n">
        <v>10.148</v>
      </c>
      <c r="O709" s="5" t="n">
        <v>0</v>
      </c>
      <c r="P709" s="5" t="n">
        <v>0</v>
      </c>
      <c r="Q709" s="5" t="n">
        <v>56.633</v>
      </c>
      <c r="R709" s="5" t="n">
        <v>52.931</v>
      </c>
      <c r="S709" s="5" t="n">
        <v>43.458</v>
      </c>
      <c r="T709" s="5" t="n">
        <v>19.357</v>
      </c>
      <c r="U709" s="5" t="n">
        <v>0</v>
      </c>
      <c r="V709" s="5" t="n">
        <v>0</v>
      </c>
      <c r="W709" s="5" t="n">
        <v>54.926</v>
      </c>
      <c r="X709" s="5" t="n">
        <v>31.134</v>
      </c>
      <c r="AD709" s="6" t="n">
        <f aca="false">IF(C709&gt;0,D709*C709,0)</f>
        <v>0</v>
      </c>
      <c r="AE709" s="5" t="n">
        <f aca="false">H709-K709</f>
        <v>0.338000000000001</v>
      </c>
      <c r="AF709" s="1" t="n">
        <f aca="false">IF(G708&lt;1,AF708+1,0)</f>
        <v>37</v>
      </c>
      <c r="AG709" s="4" t="n">
        <f aca="false">AH709+0.4014-0.0144*$N709</f>
        <v>3.6413024</v>
      </c>
      <c r="AH709" s="4" t="n">
        <f aca="false">5.495-0.2768*$N709+0.7</f>
        <v>3.3860336</v>
      </c>
      <c r="AI709" s="4" t="n">
        <f aca="false">AJ709+0.3283-0.0118*N709</f>
        <v>1.51290142608696</v>
      </c>
      <c r="AJ709" s="4" t="n">
        <f aca="false">IF(AF709&lt;1,60/(AF708+1),AJ710)</f>
        <v>1.30434782608696</v>
      </c>
      <c r="AK709" s="4" t="n">
        <f aca="false">AH709-AJ709</f>
        <v>2.08168577391304</v>
      </c>
      <c r="AL709" s="4" t="n">
        <f aca="false">AK709*100/AG709</f>
        <v>57.1687145212945</v>
      </c>
    </row>
    <row r="710" customFormat="false" ht="12.75" hidden="false" customHeight="false" outlineLevel="0" collapsed="false">
      <c r="A710" s="9" t="n">
        <v>39793</v>
      </c>
      <c r="B710" s="10" t="n">
        <v>0.488194444444444</v>
      </c>
      <c r="C710" s="5" t="n">
        <v>0</v>
      </c>
      <c r="D710" s="5" t="n">
        <v>17.135</v>
      </c>
      <c r="E710" s="5" t="n">
        <v>0</v>
      </c>
      <c r="F710" s="5" t="n">
        <v>2</v>
      </c>
      <c r="G710" s="5" t="n">
        <v>0</v>
      </c>
      <c r="H710" s="5" t="n">
        <v>31.448</v>
      </c>
      <c r="I710" s="5" t="n">
        <v>31.688</v>
      </c>
      <c r="J710" s="5" t="n">
        <v>30.46</v>
      </c>
      <c r="K710" s="5" t="n">
        <v>31.112</v>
      </c>
      <c r="L710" s="5" t="n">
        <v>14.249</v>
      </c>
      <c r="M710" s="5" t="n">
        <v>24.197</v>
      </c>
      <c r="N710" s="5" t="n">
        <v>10.173</v>
      </c>
      <c r="O710" s="5" t="n">
        <v>0</v>
      </c>
      <c r="P710" s="5" t="n">
        <v>0</v>
      </c>
      <c r="Q710" s="5" t="n">
        <v>56.59</v>
      </c>
      <c r="R710" s="5" t="n">
        <v>52.908</v>
      </c>
      <c r="S710" s="5" t="n">
        <v>43.482</v>
      </c>
      <c r="T710" s="5" t="n">
        <v>19.357</v>
      </c>
      <c r="U710" s="5" t="n">
        <v>0</v>
      </c>
      <c r="V710" s="5" t="n">
        <v>0</v>
      </c>
      <c r="W710" s="5" t="n">
        <v>54.856</v>
      </c>
      <c r="X710" s="5" t="n">
        <v>31.088</v>
      </c>
      <c r="AD710" s="6" t="n">
        <f aca="false">IF(C710&gt;0,D710*C710,0)</f>
        <v>0</v>
      </c>
      <c r="AE710" s="5" t="n">
        <f aca="false">H710-K710</f>
        <v>0.336000000000002</v>
      </c>
      <c r="AF710" s="1" t="n">
        <f aca="false">IF(G709&lt;1,AF709+1,0)</f>
        <v>38</v>
      </c>
      <c r="AG710" s="4" t="n">
        <f aca="false">AH710+0.4014-0.0144*$N710</f>
        <v>3.6340224</v>
      </c>
      <c r="AH710" s="4" t="n">
        <f aca="false">5.495-0.2768*$N710+0.7</f>
        <v>3.3791136</v>
      </c>
      <c r="AI710" s="4" t="n">
        <f aca="false">AJ710+0.3283-0.0118*N710</f>
        <v>1.51260642608696</v>
      </c>
      <c r="AJ710" s="4" t="n">
        <f aca="false">IF(AF710&lt;1,60/(AF709+1),AJ711)</f>
        <v>1.30434782608696</v>
      </c>
      <c r="AK710" s="4" t="n">
        <f aca="false">AH710-AJ710</f>
        <v>2.07476577391304</v>
      </c>
      <c r="AL710" s="4" t="n">
        <f aca="false">AK710*100/AG710</f>
        <v>57.0928174221778</v>
      </c>
    </row>
    <row r="711" customFormat="false" ht="12.75" hidden="false" customHeight="false" outlineLevel="0" collapsed="false">
      <c r="A711" s="9" t="n">
        <v>39793</v>
      </c>
      <c r="B711" s="10" t="n">
        <v>0.488888888888889</v>
      </c>
      <c r="C711" s="5" t="n">
        <v>0</v>
      </c>
      <c r="D711" s="5" t="n">
        <v>17.167</v>
      </c>
      <c r="E711" s="5" t="n">
        <v>0</v>
      </c>
      <c r="F711" s="5" t="n">
        <v>3</v>
      </c>
      <c r="G711" s="5" t="n">
        <v>0</v>
      </c>
      <c r="H711" s="5" t="n">
        <v>31.384</v>
      </c>
      <c r="I711" s="5" t="n">
        <v>31.649</v>
      </c>
      <c r="J711" s="5" t="n">
        <v>30.107</v>
      </c>
      <c r="K711" s="5" t="n">
        <v>30.926</v>
      </c>
      <c r="L711" s="5" t="n">
        <v>13.761</v>
      </c>
      <c r="M711" s="5" t="n">
        <v>24.229</v>
      </c>
      <c r="N711" s="5" t="n">
        <v>10.254</v>
      </c>
      <c r="O711" s="5" t="n">
        <v>0</v>
      </c>
      <c r="P711" s="5" t="n">
        <v>0</v>
      </c>
      <c r="Q711" s="5" t="n">
        <v>56.597</v>
      </c>
      <c r="R711" s="5" t="n">
        <v>52.915</v>
      </c>
      <c r="S711" s="5" t="n">
        <v>43.468</v>
      </c>
      <c r="T711" s="5" t="n">
        <v>19.365</v>
      </c>
      <c r="U711" s="5" t="n">
        <v>0</v>
      </c>
      <c r="V711" s="5" t="n">
        <v>0</v>
      </c>
      <c r="W711" s="5" t="n">
        <v>54.887</v>
      </c>
      <c r="X711" s="5" t="n">
        <v>31.119</v>
      </c>
      <c r="AD711" s="6" t="n">
        <f aca="false">IF(C711&gt;0,D711*C711,0)</f>
        <v>0</v>
      </c>
      <c r="AE711" s="5" t="n">
        <f aca="false">H711-K711</f>
        <v>0.458000000000002</v>
      </c>
      <c r="AF711" s="1" t="n">
        <f aca="false">IF(G710&lt;1,AF710+1,0)</f>
        <v>39</v>
      </c>
      <c r="AG711" s="4" t="n">
        <f aca="false">AH711+0.4014-0.0144*$N711</f>
        <v>3.6104352</v>
      </c>
      <c r="AH711" s="4" t="n">
        <f aca="false">5.495-0.2768*$N711+0.7</f>
        <v>3.3566928</v>
      </c>
      <c r="AI711" s="4" t="n">
        <f aca="false">AJ711+0.3283-0.0118*N711</f>
        <v>1.51165062608696</v>
      </c>
      <c r="AJ711" s="4" t="n">
        <f aca="false">IF(AF711&lt;1,60/(AF710+1),AJ712)</f>
        <v>1.30434782608696</v>
      </c>
      <c r="AK711" s="4" t="n">
        <f aca="false">AH711-AJ711</f>
        <v>2.05234497391304</v>
      </c>
      <c r="AL711" s="4" t="n">
        <f aca="false">AK711*100/AG711</f>
        <v>56.8448084572476</v>
      </c>
    </row>
    <row r="712" customFormat="false" ht="12.75" hidden="false" customHeight="false" outlineLevel="0" collapsed="false">
      <c r="A712" s="9" t="n">
        <v>39793</v>
      </c>
      <c r="B712" s="10" t="n">
        <v>0.489583333333333</v>
      </c>
      <c r="C712" s="5" t="n">
        <v>0</v>
      </c>
      <c r="D712" s="5" t="n">
        <v>17.167</v>
      </c>
      <c r="E712" s="5" t="n">
        <v>0</v>
      </c>
      <c r="F712" s="5" t="n">
        <v>2</v>
      </c>
      <c r="G712" s="5" t="n">
        <v>0</v>
      </c>
      <c r="H712" s="5" t="n">
        <v>34.677</v>
      </c>
      <c r="I712" s="5" t="n">
        <v>31.529</v>
      </c>
      <c r="J712" s="5" t="n">
        <v>29.673</v>
      </c>
      <c r="K712" s="5" t="n">
        <v>30.492</v>
      </c>
      <c r="L712" s="5" t="n">
        <v>28.998</v>
      </c>
      <c r="M712" s="5" t="n">
        <v>24.205</v>
      </c>
      <c r="N712" s="5" t="n">
        <v>10.229</v>
      </c>
      <c r="O712" s="5" t="n">
        <v>0</v>
      </c>
      <c r="P712" s="5" t="n">
        <v>0</v>
      </c>
      <c r="Q712" s="5" t="n">
        <v>56.551</v>
      </c>
      <c r="R712" s="5" t="n">
        <v>52.87</v>
      </c>
      <c r="S712" s="5" t="n">
        <v>43.444</v>
      </c>
      <c r="T712" s="5" t="n">
        <v>19.317</v>
      </c>
      <c r="U712" s="5" t="n">
        <v>0</v>
      </c>
      <c r="V712" s="5" t="n">
        <v>0</v>
      </c>
      <c r="W712" s="5" t="n">
        <v>54.863</v>
      </c>
      <c r="X712" s="5" t="n">
        <v>31.144</v>
      </c>
      <c r="AD712" s="6" t="n">
        <f aca="false">IF(C712&gt;0,D712*C712,0)</f>
        <v>0</v>
      </c>
      <c r="AE712" s="5" t="n">
        <f aca="false">H712-K712</f>
        <v>4.185</v>
      </c>
      <c r="AF712" s="1" t="n">
        <f aca="false">IF(G711&lt;1,AF711+1,0)</f>
        <v>40</v>
      </c>
      <c r="AG712" s="4" t="n">
        <f aca="false">AH712+0.4014-0.0144*$N712</f>
        <v>3.6177152</v>
      </c>
      <c r="AH712" s="4" t="n">
        <f aca="false">5.495-0.2768*$N712+0.7</f>
        <v>3.3636128</v>
      </c>
      <c r="AI712" s="4" t="n">
        <f aca="false">AJ712+0.3283-0.0118*N712</f>
        <v>1.51194562608696</v>
      </c>
      <c r="AJ712" s="4" t="n">
        <f aca="false">IF(AF712&lt;1,60/(AF711+1),AJ713)</f>
        <v>1.30434782608696</v>
      </c>
      <c r="AK712" s="4" t="n">
        <f aca="false">AH712-AJ712</f>
        <v>2.05926497391304</v>
      </c>
      <c r="AL712" s="4" t="n">
        <f aca="false">AK712*100/AG712</f>
        <v>56.9216994724472</v>
      </c>
    </row>
    <row r="713" customFormat="false" ht="12.75" hidden="false" customHeight="false" outlineLevel="0" collapsed="false">
      <c r="A713" s="9" t="n">
        <v>39793</v>
      </c>
      <c r="B713" s="10" t="n">
        <v>0.490277777777778</v>
      </c>
      <c r="C713" s="5" t="n">
        <v>0</v>
      </c>
      <c r="D713" s="5" t="n">
        <v>17.177</v>
      </c>
      <c r="E713" s="5" t="n">
        <v>0</v>
      </c>
      <c r="F713" s="5" t="n">
        <v>3</v>
      </c>
      <c r="G713" s="5" t="n">
        <v>0</v>
      </c>
      <c r="H713" s="5" t="n">
        <v>45.063</v>
      </c>
      <c r="I713" s="5" t="n">
        <v>32.905</v>
      </c>
      <c r="J713" s="5" t="n">
        <v>29.54</v>
      </c>
      <c r="K713" s="5" t="n">
        <v>30.168</v>
      </c>
      <c r="L713" s="5" t="n">
        <v>20.166</v>
      </c>
      <c r="M713" s="5" t="n">
        <v>24.168</v>
      </c>
      <c r="N713" s="5" t="n">
        <v>10.289</v>
      </c>
      <c r="O713" s="5" t="n">
        <v>1</v>
      </c>
      <c r="P713" s="5" t="n">
        <v>0</v>
      </c>
      <c r="Q713" s="5" t="n">
        <v>56.521</v>
      </c>
      <c r="R713" s="5" t="n">
        <v>52.884</v>
      </c>
      <c r="S713" s="5" t="n">
        <v>43.456</v>
      </c>
      <c r="T713" s="5" t="n">
        <v>19.377</v>
      </c>
      <c r="U713" s="5" t="n">
        <v>0</v>
      </c>
      <c r="V713" s="5" t="n">
        <v>0</v>
      </c>
      <c r="W713" s="5" t="n">
        <v>54.903</v>
      </c>
      <c r="X713" s="5" t="n">
        <v>31.107</v>
      </c>
      <c r="AD713" s="6" t="n">
        <f aca="false">IF(C713&gt;0,D713*C713,0)</f>
        <v>0</v>
      </c>
      <c r="AE713" s="5" t="n">
        <f aca="false">H713-K713</f>
        <v>14.895</v>
      </c>
      <c r="AF713" s="1" t="n">
        <f aca="false">IF(G712&lt;1,AF712+1,0)</f>
        <v>41</v>
      </c>
      <c r="AG713" s="4" t="n">
        <f aca="false">AH713+0.4014-0.0144*$N713</f>
        <v>3.6002432</v>
      </c>
      <c r="AH713" s="4" t="n">
        <f aca="false">5.495-0.2768*$N713+0.7</f>
        <v>3.3470048</v>
      </c>
      <c r="AI713" s="4" t="n">
        <f aca="false">AJ713+0.3283-0.0118*N713</f>
        <v>1.51123762608696</v>
      </c>
      <c r="AJ713" s="4" t="n">
        <f aca="false">IF(AF713&lt;1,60/(AF712+1),AJ714)</f>
        <v>1.30434782608696</v>
      </c>
      <c r="AK713" s="4" t="n">
        <f aca="false">AH713-AJ713</f>
        <v>2.04265697391304</v>
      </c>
      <c r="AL713" s="4" t="n">
        <f aca="false">AK713*100/AG713</f>
        <v>56.7366386224421</v>
      </c>
    </row>
    <row r="714" customFormat="false" ht="12.75" hidden="false" customHeight="false" outlineLevel="0" collapsed="false">
      <c r="A714" s="9" t="n">
        <v>39793</v>
      </c>
      <c r="B714" s="10" t="n">
        <v>0.490972222222222</v>
      </c>
      <c r="C714" s="5" t="n">
        <v>0</v>
      </c>
      <c r="D714" s="5" t="n">
        <v>17.185</v>
      </c>
      <c r="E714" s="5" t="n">
        <v>0</v>
      </c>
      <c r="F714" s="5" t="n">
        <v>3</v>
      </c>
      <c r="G714" s="5" t="n">
        <v>0</v>
      </c>
      <c r="H714" s="5" t="n">
        <v>34.534</v>
      </c>
      <c r="I714" s="5" t="n">
        <v>45.553</v>
      </c>
      <c r="J714" s="5" t="n">
        <v>29.428</v>
      </c>
      <c r="K714" s="5" t="n">
        <v>29.911</v>
      </c>
      <c r="L714" s="5" t="n">
        <v>16.3</v>
      </c>
      <c r="M714" s="5" t="n">
        <v>24.151</v>
      </c>
      <c r="N714" s="5" t="n">
        <v>10.221</v>
      </c>
      <c r="O714" s="5" t="n">
        <v>1</v>
      </c>
      <c r="P714" s="5" t="n">
        <v>0</v>
      </c>
      <c r="Q714" s="5" t="n">
        <v>56.528</v>
      </c>
      <c r="R714" s="5" t="n">
        <v>52.891</v>
      </c>
      <c r="S714" s="5" t="n">
        <v>43.441</v>
      </c>
      <c r="T714" s="5" t="n">
        <v>19.385</v>
      </c>
      <c r="U714" s="5" t="n">
        <v>0</v>
      </c>
      <c r="V714" s="5" t="n">
        <v>0</v>
      </c>
      <c r="W714" s="5" t="n">
        <v>54.91</v>
      </c>
      <c r="X714" s="5" t="n">
        <v>31.115</v>
      </c>
      <c r="AD714" s="6" t="n">
        <f aca="false">IF(C714&gt;0,D714*C714,0)</f>
        <v>0</v>
      </c>
      <c r="AE714" s="5" t="n">
        <f aca="false">H714-K714</f>
        <v>4.623</v>
      </c>
      <c r="AF714" s="1" t="n">
        <f aca="false">IF(G713&lt;1,AF713+1,0)</f>
        <v>42</v>
      </c>
      <c r="AG714" s="4" t="n">
        <f aca="false">AH714+0.4014-0.0144*$N714</f>
        <v>3.6200448</v>
      </c>
      <c r="AH714" s="4" t="n">
        <f aca="false">5.495-0.2768*$N714+0.7</f>
        <v>3.3658272</v>
      </c>
      <c r="AI714" s="4" t="n">
        <f aca="false">AJ714+0.3283-0.0118*N714</f>
        <v>1.51204002608696</v>
      </c>
      <c r="AJ714" s="4" t="n">
        <f aca="false">IF(AF714&lt;1,60/(AF713+1),AJ715)</f>
        <v>1.30434782608696</v>
      </c>
      <c r="AK714" s="4" t="n">
        <f aca="false">AH714-AJ714</f>
        <v>2.06147937391304</v>
      </c>
      <c r="AL714" s="4" t="n">
        <f aca="false">AK714*100/AG714</f>
        <v>56.9462392817084</v>
      </c>
    </row>
    <row r="715" customFormat="false" ht="12.75" hidden="false" customHeight="false" outlineLevel="0" collapsed="false">
      <c r="A715" s="9" t="n">
        <v>39793</v>
      </c>
      <c r="B715" s="10" t="n">
        <v>0.491666666666667</v>
      </c>
      <c r="C715" s="5" t="n">
        <v>0</v>
      </c>
      <c r="D715" s="5" t="n">
        <v>17.218</v>
      </c>
      <c r="E715" s="5" t="n">
        <v>0</v>
      </c>
      <c r="F715" s="5" t="n">
        <v>2</v>
      </c>
      <c r="G715" s="5" t="n">
        <v>0</v>
      </c>
      <c r="H715" s="5" t="n">
        <v>31.629</v>
      </c>
      <c r="I715" s="5" t="n">
        <v>36.093</v>
      </c>
      <c r="J715" s="5" t="n">
        <v>29.435</v>
      </c>
      <c r="K715" s="5" t="n">
        <v>29.822</v>
      </c>
      <c r="L715" s="5" t="n">
        <v>15.541</v>
      </c>
      <c r="M715" s="5" t="n">
        <v>24.161</v>
      </c>
      <c r="N715" s="5" t="n">
        <v>10.254</v>
      </c>
      <c r="O715" s="5" t="n">
        <v>0</v>
      </c>
      <c r="P715" s="5" t="n">
        <v>0</v>
      </c>
      <c r="Q715" s="5" t="n">
        <v>56.515</v>
      </c>
      <c r="R715" s="5" t="n">
        <v>52.875</v>
      </c>
      <c r="S715" s="5" t="n">
        <v>43.425</v>
      </c>
      <c r="T715" s="5" t="n">
        <v>19.392</v>
      </c>
      <c r="U715" s="5" t="n">
        <v>0</v>
      </c>
      <c r="V715" s="5" t="n">
        <v>0</v>
      </c>
      <c r="W715" s="5" t="n">
        <v>54.94</v>
      </c>
      <c r="X715" s="5" t="n">
        <v>31.097</v>
      </c>
      <c r="AD715" s="6" t="n">
        <f aca="false">IF(C715&gt;0,D715*C715,0)</f>
        <v>0</v>
      </c>
      <c r="AE715" s="5" t="n">
        <f aca="false">H715-K715</f>
        <v>1.807</v>
      </c>
      <c r="AF715" s="1" t="n">
        <f aca="false">IF(G714&lt;1,AF714+1,0)</f>
        <v>43</v>
      </c>
      <c r="AG715" s="4" t="n">
        <f aca="false">AH715+0.4014-0.0144*$N715</f>
        <v>3.6104352</v>
      </c>
      <c r="AH715" s="4" t="n">
        <f aca="false">5.495-0.2768*$N715+0.7</f>
        <v>3.3566928</v>
      </c>
      <c r="AI715" s="4" t="n">
        <f aca="false">AJ715+0.3283-0.0118*N715</f>
        <v>1.51165062608696</v>
      </c>
      <c r="AJ715" s="4" t="n">
        <f aca="false">IF(AF715&lt;1,60/(AF714+1),AJ716)</f>
        <v>1.30434782608696</v>
      </c>
      <c r="AK715" s="4" t="n">
        <f aca="false">AH715-AJ715</f>
        <v>2.05234497391304</v>
      </c>
      <c r="AL715" s="4" t="n">
        <f aca="false">AK715*100/AG715</f>
        <v>56.8448084572476</v>
      </c>
    </row>
    <row r="716" customFormat="false" ht="12.75" hidden="false" customHeight="false" outlineLevel="0" collapsed="false">
      <c r="A716" s="9" t="n">
        <v>39793</v>
      </c>
      <c r="B716" s="10" t="n">
        <v>0.492361111111111</v>
      </c>
      <c r="C716" s="5" t="n">
        <v>0</v>
      </c>
      <c r="D716" s="5" t="n">
        <v>17.218</v>
      </c>
      <c r="E716" s="5" t="n">
        <v>0</v>
      </c>
      <c r="F716" s="5" t="n">
        <v>3</v>
      </c>
      <c r="G716" s="5" t="n">
        <v>0</v>
      </c>
      <c r="H716" s="5" t="n">
        <v>30.712</v>
      </c>
      <c r="I716" s="5" t="n">
        <v>32.206</v>
      </c>
      <c r="J716" s="5" t="n">
        <v>29.435</v>
      </c>
      <c r="K716" s="5" t="n">
        <v>29.724</v>
      </c>
      <c r="L716" s="5" t="n">
        <v>15.294</v>
      </c>
      <c r="M716" s="5" t="n">
        <v>24.087</v>
      </c>
      <c r="N716" s="5" t="n">
        <v>10.279</v>
      </c>
      <c r="O716" s="5" t="n">
        <v>0</v>
      </c>
      <c r="P716" s="5" t="n">
        <v>0</v>
      </c>
      <c r="Q716" s="5" t="n">
        <v>56.515</v>
      </c>
      <c r="R716" s="5" t="n">
        <v>52.854</v>
      </c>
      <c r="S716" s="5" t="n">
        <v>43.472</v>
      </c>
      <c r="T716" s="5" t="n">
        <v>19.367</v>
      </c>
      <c r="U716" s="5" t="n">
        <v>0</v>
      </c>
      <c r="V716" s="5" t="n">
        <v>0</v>
      </c>
      <c r="W716" s="5" t="n">
        <v>54.87</v>
      </c>
      <c r="X716" s="5" t="n">
        <v>31.122</v>
      </c>
      <c r="AD716" s="6" t="n">
        <f aca="false">IF(C716&gt;0,D716*C716,0)</f>
        <v>0</v>
      </c>
      <c r="AE716" s="5" t="n">
        <f aca="false">H716-K716</f>
        <v>0.988</v>
      </c>
      <c r="AF716" s="1" t="n">
        <f aca="false">IF(G715&lt;1,AF715+1,0)</f>
        <v>44</v>
      </c>
      <c r="AG716" s="4" t="n">
        <f aca="false">AH716+0.4014-0.0144*$N716</f>
        <v>3.6031552</v>
      </c>
      <c r="AH716" s="4" t="n">
        <f aca="false">5.495-0.2768*$N716+0.7</f>
        <v>3.3497728</v>
      </c>
      <c r="AI716" s="4" t="n">
        <f aca="false">AJ716+0.3283-0.0118*N716</f>
        <v>1.51135562608696</v>
      </c>
      <c r="AJ716" s="4" t="n">
        <f aca="false">IF(AF716&lt;1,60/(AF715+1),AJ717)</f>
        <v>1.30434782608696</v>
      </c>
      <c r="AK716" s="4" t="n">
        <f aca="false">AH716-AJ716</f>
        <v>2.04542497391304</v>
      </c>
      <c r="AL716" s="4" t="n">
        <f aca="false">AK716*100/AG716</f>
        <v>56.767606732928</v>
      </c>
    </row>
    <row r="717" customFormat="false" ht="12.75" hidden="false" customHeight="false" outlineLevel="0" collapsed="false">
      <c r="A717" s="9" t="n">
        <v>39793</v>
      </c>
      <c r="B717" s="10" t="n">
        <v>0.493055555555556</v>
      </c>
      <c r="C717" s="5" t="n">
        <v>0</v>
      </c>
      <c r="D717" s="5" t="n">
        <v>17.223</v>
      </c>
      <c r="E717" s="5" t="n">
        <v>0</v>
      </c>
      <c r="F717" s="5" t="n">
        <v>2</v>
      </c>
      <c r="G717" s="5" t="n">
        <v>1</v>
      </c>
      <c r="H717" s="5" t="n">
        <v>30.357</v>
      </c>
      <c r="I717" s="5" t="n">
        <v>31.127</v>
      </c>
      <c r="J717" s="5" t="n">
        <v>29.32</v>
      </c>
      <c r="K717" s="5" t="n">
        <v>29.778</v>
      </c>
      <c r="L717" s="5" t="n">
        <v>14.608</v>
      </c>
      <c r="M717" s="5" t="n">
        <v>24.141</v>
      </c>
      <c r="N717" s="5" t="n">
        <v>10.236</v>
      </c>
      <c r="O717" s="5" t="n">
        <v>0</v>
      </c>
      <c r="P717" s="5" t="n">
        <v>0</v>
      </c>
      <c r="Q717" s="5" t="n">
        <v>56.43</v>
      </c>
      <c r="R717" s="5" t="n">
        <v>52.835</v>
      </c>
      <c r="S717" s="5" t="n">
        <v>43.453</v>
      </c>
      <c r="T717" s="5" t="n">
        <v>19.372</v>
      </c>
      <c r="U717" s="5" t="n">
        <v>0</v>
      </c>
      <c r="V717" s="5" t="n">
        <v>0</v>
      </c>
      <c r="W717" s="5" t="n">
        <v>54.922</v>
      </c>
      <c r="X717" s="5" t="n">
        <v>31.105</v>
      </c>
      <c r="AD717" s="6" t="n">
        <f aca="false">IF(C717&gt;0,D717*C717,0)</f>
        <v>0</v>
      </c>
      <c r="AE717" s="5" t="n">
        <f aca="false">H717-K717</f>
        <v>0.579000000000001</v>
      </c>
      <c r="AF717" s="1" t="n">
        <f aca="false">IF(G716&lt;1,AF716+1,0)</f>
        <v>45</v>
      </c>
      <c r="AG717" s="4" t="n">
        <f aca="false">AH717+0.4014-0.0144*$N717</f>
        <v>3.6156768</v>
      </c>
      <c r="AH717" s="4" t="n">
        <f aca="false">5.495-0.2768*$N717+0.7</f>
        <v>3.3616752</v>
      </c>
      <c r="AI717" s="4" t="n">
        <f aca="false">AJ717+0.3283-0.0118*N717</f>
        <v>1.51186302608696</v>
      </c>
      <c r="AJ717" s="4" t="n">
        <f aca="false">IF(AF717&lt;1,60/(AF716+1),AJ718)</f>
        <v>1.30434782608696</v>
      </c>
      <c r="AK717" s="4" t="n">
        <f aca="false">AH717-AJ717</f>
        <v>2.05732737391304</v>
      </c>
      <c r="AL717" s="4" t="n">
        <f aca="false">AK717*100/AG717</f>
        <v>56.9002011992068</v>
      </c>
    </row>
    <row r="718" customFormat="false" ht="12.75" hidden="false" customHeight="false" outlineLevel="0" collapsed="false">
      <c r="A718" s="9" t="n">
        <v>39793</v>
      </c>
      <c r="B718" s="10" t="n">
        <v>0.49375</v>
      </c>
      <c r="C718" s="5" t="n">
        <v>0</v>
      </c>
      <c r="D718" s="5" t="n">
        <v>17.253</v>
      </c>
      <c r="E718" s="5" t="n">
        <v>0</v>
      </c>
      <c r="F718" s="5" t="n">
        <v>3</v>
      </c>
      <c r="G718" s="5" t="n">
        <v>0</v>
      </c>
      <c r="H718" s="5" t="n">
        <v>30.168</v>
      </c>
      <c r="I718" s="5" t="n">
        <v>30.722</v>
      </c>
      <c r="J718" s="5" t="n">
        <v>29.253</v>
      </c>
      <c r="K718" s="5" t="n">
        <v>29.736</v>
      </c>
      <c r="L718" s="5" t="n">
        <v>13.995</v>
      </c>
      <c r="M718" s="5" t="n">
        <v>24.05</v>
      </c>
      <c r="N718" s="5" t="n">
        <v>10.314</v>
      </c>
      <c r="O718" s="5" t="n">
        <v>0</v>
      </c>
      <c r="P718" s="5" t="n">
        <v>0</v>
      </c>
      <c r="Q718" s="5" t="n">
        <v>56.435</v>
      </c>
      <c r="R718" s="5" t="n">
        <v>52.84</v>
      </c>
      <c r="S718" s="5" t="n">
        <v>43.458</v>
      </c>
      <c r="T718" s="5" t="n">
        <v>19.377</v>
      </c>
      <c r="U718" s="5" t="n">
        <v>0</v>
      </c>
      <c r="V718" s="5" t="n">
        <v>0</v>
      </c>
      <c r="W718" s="5" t="n">
        <v>54.859</v>
      </c>
      <c r="X718" s="5" t="n">
        <v>31.11</v>
      </c>
      <c r="AD718" s="6" t="n">
        <f aca="false">IF(C718&gt;0,D718*C718,0)</f>
        <v>0</v>
      </c>
      <c r="AE718" s="5" t="n">
        <f aca="false">H718-K718</f>
        <v>0.431999999999999</v>
      </c>
      <c r="AF718" s="1" t="n">
        <f aca="false">IF(G717&lt;1,AF717+1,0)</f>
        <v>0</v>
      </c>
      <c r="AG718" s="4" t="n">
        <f aca="false">AH718+0.4014-0.0144*$N718</f>
        <v>3.5929632</v>
      </c>
      <c r="AH718" s="4" t="n">
        <f aca="false">5.495-0.2768*$N718+0.7</f>
        <v>3.3400848</v>
      </c>
      <c r="AI718" s="4" t="n">
        <f aca="false">AJ718+0.3283-0.0118*N718</f>
        <v>1.51094262608696</v>
      </c>
      <c r="AJ718" s="4" t="n">
        <f aca="false">IF(AF718&lt;1,60/(AF717+1),AJ719)</f>
        <v>1.30434782608696</v>
      </c>
      <c r="AK718" s="4" t="n">
        <f aca="false">AH718-AJ718</f>
        <v>2.03573697391304</v>
      </c>
      <c r="AL718" s="4" t="n">
        <f aca="false">AK718*100/AG718</f>
        <v>56.6589987315496</v>
      </c>
    </row>
    <row r="719" customFormat="false" ht="12.75" hidden="false" customHeight="false" outlineLevel="0" collapsed="false">
      <c r="A719" s="9" t="n">
        <v>39793</v>
      </c>
      <c r="B719" s="10" t="n">
        <v>0.494444444444444</v>
      </c>
      <c r="C719" s="5" t="n">
        <v>0</v>
      </c>
      <c r="D719" s="5" t="n">
        <v>17.265</v>
      </c>
      <c r="E719" s="5" t="n">
        <v>0</v>
      </c>
      <c r="F719" s="5" t="n">
        <v>2</v>
      </c>
      <c r="G719" s="5" t="n">
        <v>0</v>
      </c>
      <c r="H719" s="5" t="n">
        <v>30.06</v>
      </c>
      <c r="I719" s="5" t="n">
        <v>30.492</v>
      </c>
      <c r="J719" s="5" t="n">
        <v>29.361</v>
      </c>
      <c r="K719" s="5" t="n">
        <v>29.651</v>
      </c>
      <c r="L719" s="5" t="n">
        <v>13.932</v>
      </c>
      <c r="M719" s="5" t="n">
        <v>24.109</v>
      </c>
      <c r="N719" s="5" t="n">
        <v>10.374</v>
      </c>
      <c r="O719" s="5" t="n">
        <v>0</v>
      </c>
      <c r="P719" s="5" t="n">
        <v>0</v>
      </c>
      <c r="Q719" s="5" t="n">
        <v>56.467</v>
      </c>
      <c r="R719" s="5" t="n">
        <v>52.826</v>
      </c>
      <c r="S719" s="5" t="n">
        <v>43.468</v>
      </c>
      <c r="T719" s="5" t="n">
        <v>19.365</v>
      </c>
      <c r="U719" s="5" t="n">
        <v>0</v>
      </c>
      <c r="V719" s="5" t="n">
        <v>0</v>
      </c>
      <c r="W719" s="5" t="n">
        <v>54.845</v>
      </c>
      <c r="X719" s="5" t="n">
        <v>31.191</v>
      </c>
      <c r="AD719" s="6" t="n">
        <f aca="false">IF(C719&gt;0,D719*C719,0)</f>
        <v>0</v>
      </c>
      <c r="AE719" s="5" t="n">
        <f aca="false">H719-K719</f>
        <v>0.408999999999999</v>
      </c>
      <c r="AF719" s="1" t="n">
        <f aca="false">IF(G718&lt;1,AF718+1,0)</f>
        <v>1</v>
      </c>
      <c r="AG719" s="4" t="n">
        <f aca="false">AH719+0.4014-0.0144*$N719</f>
        <v>3.5754912</v>
      </c>
      <c r="AH719" s="4" t="n">
        <f aca="false">5.495-0.2768*$N719+0.7</f>
        <v>3.3234768</v>
      </c>
      <c r="AI719" s="4" t="n">
        <f aca="false">AJ719+0.3283-0.0118*N719</f>
        <v>1.4058868</v>
      </c>
      <c r="AJ719" s="4" t="n">
        <f aca="false">IF(AF719&lt;1,60/(AF718+1),AJ720)</f>
        <v>1.2</v>
      </c>
      <c r="AK719" s="4" t="n">
        <f aca="false">AH719-AJ719</f>
        <v>2.1234768</v>
      </c>
      <c r="AL719" s="4" t="n">
        <f aca="false">AK719*100/AG719</f>
        <v>59.389792373143</v>
      </c>
    </row>
    <row r="720" customFormat="false" ht="12.75" hidden="false" customHeight="false" outlineLevel="0" collapsed="false">
      <c r="A720" s="9" t="n">
        <v>39793</v>
      </c>
      <c r="B720" s="10" t="n">
        <v>0.495138888888889</v>
      </c>
      <c r="C720" s="5" t="n">
        <v>0</v>
      </c>
      <c r="D720" s="5" t="n">
        <v>17.295</v>
      </c>
      <c r="E720" s="5" t="n">
        <v>0</v>
      </c>
      <c r="F720" s="5" t="n">
        <v>3</v>
      </c>
      <c r="G720" s="5" t="n">
        <v>0</v>
      </c>
      <c r="H720" s="5" t="n">
        <v>29.967</v>
      </c>
      <c r="I720" s="5" t="n">
        <v>30.305</v>
      </c>
      <c r="J720" s="5" t="n">
        <v>29.535</v>
      </c>
      <c r="K720" s="5" t="n">
        <v>29.656</v>
      </c>
      <c r="L720" s="5" t="n">
        <v>13.517</v>
      </c>
      <c r="M720" s="5" t="n">
        <v>24.065</v>
      </c>
      <c r="N720" s="5" t="n">
        <v>10.405</v>
      </c>
      <c r="O720" s="5" t="n">
        <v>0</v>
      </c>
      <c r="P720" s="5" t="n">
        <v>0</v>
      </c>
      <c r="Q720" s="5" t="n">
        <v>56.471</v>
      </c>
      <c r="R720" s="5" t="n">
        <v>52.786</v>
      </c>
      <c r="S720" s="5" t="n">
        <v>43.451</v>
      </c>
      <c r="T720" s="5" t="n">
        <v>19.37</v>
      </c>
      <c r="U720" s="5" t="n">
        <v>0</v>
      </c>
      <c r="V720" s="5" t="n">
        <v>0</v>
      </c>
      <c r="W720" s="5" t="n">
        <v>54.873</v>
      </c>
      <c r="X720" s="5" t="n">
        <v>31.124</v>
      </c>
      <c r="AD720" s="6" t="n">
        <f aca="false">IF(C720&gt;0,D720*C720,0)</f>
        <v>0</v>
      </c>
      <c r="AE720" s="5" t="n">
        <f aca="false">H720-K720</f>
        <v>0.311</v>
      </c>
      <c r="AF720" s="1" t="n">
        <f aca="false">IF(G719&lt;1,AF719+1,0)</f>
        <v>2</v>
      </c>
      <c r="AG720" s="4" t="n">
        <f aca="false">AH720+0.4014-0.0144*$N720</f>
        <v>3.566464</v>
      </c>
      <c r="AH720" s="4" t="n">
        <f aca="false">5.495-0.2768*$N720+0.7</f>
        <v>3.314896</v>
      </c>
      <c r="AI720" s="4" t="n">
        <f aca="false">AJ720+0.3283-0.0118*N720</f>
        <v>1.405521</v>
      </c>
      <c r="AJ720" s="4" t="n">
        <f aca="false">IF(AF720&lt;1,60/(AF719+1),AJ721)</f>
        <v>1.2</v>
      </c>
      <c r="AK720" s="4" t="n">
        <f aca="false">AH720-AJ720</f>
        <v>2.114896</v>
      </c>
      <c r="AL720" s="4" t="n">
        <f aca="false">AK720*100/AG720</f>
        <v>59.2995190754764</v>
      </c>
    </row>
    <row r="721" customFormat="false" ht="12.75" hidden="false" customHeight="false" outlineLevel="0" collapsed="false">
      <c r="A721" s="9" t="n">
        <v>39793</v>
      </c>
      <c r="B721" s="10" t="n">
        <v>0.495833333333333</v>
      </c>
      <c r="C721" s="5" t="n">
        <v>0</v>
      </c>
      <c r="D721" s="5" t="n">
        <v>17.301</v>
      </c>
      <c r="E721" s="5" t="n">
        <v>1</v>
      </c>
      <c r="F721" s="5" t="n">
        <v>3</v>
      </c>
      <c r="G721" s="5" t="n">
        <v>0</v>
      </c>
      <c r="H721" s="5" t="n">
        <v>29.83</v>
      </c>
      <c r="I721" s="5" t="n">
        <v>30.141</v>
      </c>
      <c r="J721" s="5" t="n">
        <v>29.685</v>
      </c>
      <c r="K721" s="5" t="n">
        <v>29.852</v>
      </c>
      <c r="L721" s="5" t="n">
        <v>12.856</v>
      </c>
      <c r="M721" s="5" t="n">
        <v>24.045</v>
      </c>
      <c r="N721" s="5" t="n">
        <v>10.337</v>
      </c>
      <c r="O721" s="5" t="n">
        <v>0</v>
      </c>
      <c r="P721" s="5" t="n">
        <v>0</v>
      </c>
      <c r="Q721" s="5" t="n">
        <v>56.41</v>
      </c>
      <c r="R721" s="5" t="n">
        <v>52.791</v>
      </c>
      <c r="S721" s="5" t="n">
        <v>43.386</v>
      </c>
      <c r="T721" s="5" t="n">
        <v>19.375</v>
      </c>
      <c r="U721" s="5" t="n">
        <v>0</v>
      </c>
      <c r="V721" s="5" t="n">
        <v>0</v>
      </c>
      <c r="W721" s="5" t="n">
        <v>54.901</v>
      </c>
      <c r="X721" s="5" t="n">
        <v>31.105</v>
      </c>
      <c r="AD721" s="6" t="n">
        <f aca="false">IF(C721&gt;0,D721*C721,0)</f>
        <v>0</v>
      </c>
      <c r="AE721" s="5" t="n">
        <f aca="false">H721-K721</f>
        <v>-0.022000000000002</v>
      </c>
      <c r="AF721" s="1" t="n">
        <f aca="false">IF(G720&lt;1,AF720+1,0)</f>
        <v>3</v>
      </c>
      <c r="AG721" s="4" t="n">
        <f aca="false">AH721+0.4014-0.0144*$N721</f>
        <v>3.5862656</v>
      </c>
      <c r="AH721" s="4" t="n">
        <f aca="false">5.495-0.2768*$N721+0.7</f>
        <v>3.3337184</v>
      </c>
      <c r="AI721" s="4" t="n">
        <f aca="false">AJ721+0.3283-0.0118*N721</f>
        <v>1.4063234</v>
      </c>
      <c r="AJ721" s="4" t="n">
        <f aca="false">IF(AF721&lt;1,60/(AF720+1),AJ722)</f>
        <v>1.2</v>
      </c>
      <c r="AK721" s="4" t="n">
        <f aca="false">AH721-AJ721</f>
        <v>2.1337184</v>
      </c>
      <c r="AL721" s="4" t="n">
        <f aca="false">AK721*100/AG721</f>
        <v>59.4969430038868</v>
      </c>
    </row>
    <row r="722" customFormat="false" ht="12.75" hidden="false" customHeight="false" outlineLevel="0" collapsed="false">
      <c r="A722" s="9" t="n">
        <v>39793</v>
      </c>
      <c r="B722" s="10" t="n">
        <v>0.496527777777778</v>
      </c>
      <c r="C722" s="5" t="n">
        <v>0</v>
      </c>
      <c r="D722" s="5" t="n">
        <v>17.283</v>
      </c>
      <c r="E722" s="5" t="n">
        <v>0</v>
      </c>
      <c r="F722" s="5" t="n">
        <v>3</v>
      </c>
      <c r="G722" s="5" t="n">
        <v>0</v>
      </c>
      <c r="H722" s="5" t="n">
        <v>29.933</v>
      </c>
      <c r="I722" s="5" t="n">
        <v>30.053</v>
      </c>
      <c r="J722" s="5" t="n">
        <v>29.692</v>
      </c>
      <c r="K722" s="5" t="n">
        <v>30.028</v>
      </c>
      <c r="L722" s="5" t="n">
        <v>12.715</v>
      </c>
      <c r="M722" s="5" t="n">
        <v>24.006</v>
      </c>
      <c r="N722" s="5" t="n">
        <v>10.395</v>
      </c>
      <c r="O722" s="5" t="n">
        <v>0</v>
      </c>
      <c r="P722" s="5" t="n">
        <v>0</v>
      </c>
      <c r="Q722" s="5" t="n">
        <v>56.394</v>
      </c>
      <c r="R722" s="5" t="n">
        <v>52.777</v>
      </c>
      <c r="S722" s="5" t="n">
        <v>43.439</v>
      </c>
      <c r="T722" s="5" t="n">
        <v>19.357</v>
      </c>
      <c r="U722" s="5" t="n">
        <v>0</v>
      </c>
      <c r="V722" s="5" t="n">
        <v>0</v>
      </c>
      <c r="W722" s="5" t="n">
        <v>54.84</v>
      </c>
      <c r="X722" s="5" t="n">
        <v>31.115</v>
      </c>
      <c r="AD722" s="6" t="n">
        <f aca="false">IF(C722&gt;0,D722*C722,0)</f>
        <v>0</v>
      </c>
      <c r="AE722" s="5" t="n">
        <f aca="false">H722-K722</f>
        <v>-0.0949999999999989</v>
      </c>
      <c r="AF722" s="1" t="n">
        <f aca="false">IF(G721&lt;1,AF721+1,0)</f>
        <v>4</v>
      </c>
      <c r="AG722" s="4" t="n">
        <f aca="false">AH722+0.4014-0.0144*$N722</f>
        <v>3.569376</v>
      </c>
      <c r="AH722" s="4" t="n">
        <f aca="false">5.495-0.2768*$N722+0.7</f>
        <v>3.317664</v>
      </c>
      <c r="AI722" s="4" t="n">
        <f aca="false">AJ722+0.3283-0.0118*N722</f>
        <v>1.405639</v>
      </c>
      <c r="AJ722" s="4" t="n">
        <f aca="false">IF(AF722&lt;1,60/(AF721+1),AJ723)</f>
        <v>1.2</v>
      </c>
      <c r="AK722" s="4" t="n">
        <f aca="false">AH722-AJ722</f>
        <v>2.117664</v>
      </c>
      <c r="AL722" s="4" t="n">
        <f aca="false">AK722*100/AG722</f>
        <v>59.328689384363</v>
      </c>
    </row>
    <row r="723" customFormat="false" ht="12.75" hidden="false" customHeight="false" outlineLevel="0" collapsed="false">
      <c r="A723" s="9" t="n">
        <v>39793</v>
      </c>
      <c r="B723" s="10" t="n">
        <v>0.497222222222222</v>
      </c>
      <c r="C723" s="5" t="n">
        <v>1</v>
      </c>
      <c r="D723" s="5" t="n">
        <v>17.348</v>
      </c>
      <c r="E723" s="5" t="n">
        <v>0</v>
      </c>
      <c r="F723" s="5" t="n">
        <v>2</v>
      </c>
      <c r="G723" s="5" t="n">
        <v>0</v>
      </c>
      <c r="H723" s="5" t="n">
        <v>30.911</v>
      </c>
      <c r="I723" s="5" t="n">
        <v>30.117</v>
      </c>
      <c r="J723" s="5" t="n">
        <v>29.636</v>
      </c>
      <c r="K723" s="5" t="n">
        <v>30.141</v>
      </c>
      <c r="L723" s="5" t="n">
        <v>26.721</v>
      </c>
      <c r="M723" s="5" t="n">
        <v>24.021</v>
      </c>
      <c r="N723" s="5" t="n">
        <v>10.485</v>
      </c>
      <c r="O723" s="5" t="n">
        <v>0</v>
      </c>
      <c r="P723" s="5" t="n">
        <v>0</v>
      </c>
      <c r="Q723" s="5" t="n">
        <v>56.387</v>
      </c>
      <c r="R723" s="5" t="n">
        <v>52.791</v>
      </c>
      <c r="S723" s="5" t="n">
        <v>43.432</v>
      </c>
      <c r="T723" s="5" t="n">
        <v>19.422</v>
      </c>
      <c r="U723" s="5" t="n">
        <v>0</v>
      </c>
      <c r="V723" s="5" t="n">
        <v>0</v>
      </c>
      <c r="W723" s="5" t="n">
        <v>54.924</v>
      </c>
      <c r="X723" s="5" t="n">
        <v>31.129</v>
      </c>
      <c r="AD723" s="6" t="n">
        <f aca="false">IF(C723&gt;0,D723*C723,0)</f>
        <v>17.348</v>
      </c>
      <c r="AE723" s="5" t="n">
        <f aca="false">H723-K723</f>
        <v>0.770000000000003</v>
      </c>
      <c r="AF723" s="1" t="n">
        <f aca="false">IF(G722&lt;1,AF722+1,0)</f>
        <v>5</v>
      </c>
      <c r="AG723" s="4" t="n">
        <f aca="false">AH723+0.4014-0.0144*$N723</f>
        <v>3.543168</v>
      </c>
      <c r="AH723" s="4" t="n">
        <f aca="false">5.495-0.2768*$N723+0.7</f>
        <v>3.292752</v>
      </c>
      <c r="AI723" s="4" t="n">
        <f aca="false">AJ723+0.3283-0.0118*N723</f>
        <v>1.404577</v>
      </c>
      <c r="AJ723" s="4" t="n">
        <f aca="false">IF(AF723&lt;1,60/(AF722+1),AJ724)</f>
        <v>1.2</v>
      </c>
      <c r="AK723" s="4" t="n">
        <f aca="false">AH723-AJ723</f>
        <v>2.092752</v>
      </c>
      <c r="AL723" s="4" t="n">
        <f aca="false">AK723*100/AG723</f>
        <v>59.0644304757776</v>
      </c>
    </row>
    <row r="724" customFormat="false" ht="12.75" hidden="false" customHeight="false" outlineLevel="0" collapsed="false">
      <c r="A724" s="9" t="n">
        <v>39793</v>
      </c>
      <c r="B724" s="10" t="n">
        <v>0.497916666666667</v>
      </c>
      <c r="C724" s="5" t="n">
        <v>0</v>
      </c>
      <c r="D724" s="5" t="n">
        <v>17.328</v>
      </c>
      <c r="E724" s="5" t="n">
        <v>0</v>
      </c>
      <c r="F724" s="5" t="n">
        <v>3</v>
      </c>
      <c r="G724" s="5" t="n">
        <v>0</v>
      </c>
      <c r="H724" s="5" t="n">
        <v>46.466</v>
      </c>
      <c r="I724" s="5" t="n">
        <v>30.965</v>
      </c>
      <c r="J724" s="5" t="n">
        <v>29.496</v>
      </c>
      <c r="K724" s="5" t="n">
        <v>30.001</v>
      </c>
      <c r="L724" s="5" t="n">
        <v>28.172</v>
      </c>
      <c r="M724" s="5" t="n">
        <v>23.884</v>
      </c>
      <c r="N724" s="5" t="n">
        <v>10.465</v>
      </c>
      <c r="O724" s="5" t="n">
        <v>1</v>
      </c>
      <c r="P724" s="5" t="n">
        <v>0</v>
      </c>
      <c r="Q724" s="5" t="n">
        <v>56.346</v>
      </c>
      <c r="R724" s="5" t="n">
        <v>52.728</v>
      </c>
      <c r="S724" s="5" t="n">
        <v>43.389</v>
      </c>
      <c r="T724" s="5" t="n">
        <v>19.354</v>
      </c>
      <c r="U724" s="5" t="n">
        <v>0</v>
      </c>
      <c r="V724" s="5" t="n">
        <v>0</v>
      </c>
      <c r="W724" s="5" t="n">
        <v>54.882</v>
      </c>
      <c r="X724" s="5" t="n">
        <v>31.159</v>
      </c>
      <c r="AD724" s="6" t="n">
        <f aca="false">IF(C724&gt;0,D724*C724,0)</f>
        <v>0</v>
      </c>
      <c r="AE724" s="5" t="n">
        <f aca="false">H724-K724</f>
        <v>16.465</v>
      </c>
      <c r="AF724" s="1" t="n">
        <f aca="false">IF(G723&lt;1,AF723+1,0)</f>
        <v>6</v>
      </c>
      <c r="AG724" s="4" t="n">
        <f aca="false">AH724+0.4014-0.0144*$N724</f>
        <v>3.548992</v>
      </c>
      <c r="AH724" s="4" t="n">
        <f aca="false">5.495-0.2768*$N724+0.7</f>
        <v>3.298288</v>
      </c>
      <c r="AI724" s="4" t="n">
        <f aca="false">AJ724+0.3283-0.0118*N724</f>
        <v>1.404813</v>
      </c>
      <c r="AJ724" s="4" t="n">
        <f aca="false">IF(AF724&lt;1,60/(AF723+1),AJ725)</f>
        <v>1.2</v>
      </c>
      <c r="AK724" s="4" t="n">
        <f aca="false">AH724-AJ724</f>
        <v>2.098288</v>
      </c>
      <c r="AL724" s="4" t="n">
        <f aca="false">AK724*100/AG724</f>
        <v>59.1234919661695</v>
      </c>
    </row>
    <row r="725" customFormat="false" ht="12.75" hidden="false" customHeight="false" outlineLevel="0" collapsed="false">
      <c r="A725" s="9" t="n">
        <v>39793</v>
      </c>
      <c r="B725" s="10" t="n">
        <v>0.498611111111111</v>
      </c>
      <c r="C725" s="5" t="n">
        <v>0</v>
      </c>
      <c r="D725" s="5" t="n">
        <v>17.343</v>
      </c>
      <c r="E725" s="5" t="n">
        <v>0</v>
      </c>
      <c r="F725" s="5" t="n">
        <v>3</v>
      </c>
      <c r="G725" s="5" t="n">
        <v>0</v>
      </c>
      <c r="H725" s="5" t="n">
        <v>48.863</v>
      </c>
      <c r="I725" s="5" t="n">
        <v>45.308</v>
      </c>
      <c r="J725" s="5" t="n">
        <v>29.317</v>
      </c>
      <c r="K725" s="5" t="n">
        <v>29.918</v>
      </c>
      <c r="L725" s="5" t="n">
        <v>28.954</v>
      </c>
      <c r="M725" s="5" t="n">
        <v>23.871</v>
      </c>
      <c r="N725" s="5" t="n">
        <v>10.528</v>
      </c>
      <c r="O725" s="5" t="n">
        <v>2</v>
      </c>
      <c r="P725" s="5" t="n">
        <v>0</v>
      </c>
      <c r="Q725" s="5" t="n">
        <v>56.357</v>
      </c>
      <c r="R725" s="5" t="n">
        <v>52.74</v>
      </c>
      <c r="S725" s="5" t="n">
        <v>43.355</v>
      </c>
      <c r="T725" s="5" t="n">
        <v>19.37</v>
      </c>
      <c r="U725" s="5" t="n">
        <v>0</v>
      </c>
      <c r="V725" s="5" t="n">
        <v>0</v>
      </c>
      <c r="W725" s="5" t="n">
        <v>54.896</v>
      </c>
      <c r="X725" s="5" t="n">
        <v>31.171</v>
      </c>
      <c r="AD725" s="6" t="n">
        <f aca="false">IF(C725&gt;0,D725*C725,0)</f>
        <v>0</v>
      </c>
      <c r="AE725" s="5" t="n">
        <f aca="false">H725-K725</f>
        <v>18.945</v>
      </c>
      <c r="AF725" s="1" t="n">
        <f aca="false">IF(G724&lt;1,AF724+1,0)</f>
        <v>7</v>
      </c>
      <c r="AG725" s="4" t="n">
        <f aca="false">AH725+0.4014-0.0144*$N725</f>
        <v>3.5306464</v>
      </c>
      <c r="AH725" s="4" t="n">
        <f aca="false">5.495-0.2768*$N725+0.7</f>
        <v>3.2808496</v>
      </c>
      <c r="AI725" s="4" t="n">
        <f aca="false">AJ725+0.3283-0.0118*N725</f>
        <v>1.4040696</v>
      </c>
      <c r="AJ725" s="4" t="n">
        <f aca="false">IF(AF725&lt;1,60/(AF724+1),AJ726)</f>
        <v>1.2</v>
      </c>
      <c r="AK725" s="4" t="n">
        <f aca="false">AH725-AJ725</f>
        <v>2.0808496</v>
      </c>
      <c r="AL725" s="4" t="n">
        <f aca="false">AK725*100/AG725</f>
        <v>58.9367884589066</v>
      </c>
    </row>
    <row r="726" customFormat="false" ht="12.75" hidden="false" customHeight="false" outlineLevel="0" collapsed="false">
      <c r="A726" s="9" t="n">
        <v>39793</v>
      </c>
      <c r="B726" s="10" t="n">
        <v>0.499305555555556</v>
      </c>
      <c r="C726" s="5" t="n">
        <v>0</v>
      </c>
      <c r="D726" s="5" t="n">
        <v>17.391</v>
      </c>
      <c r="E726" s="5" t="n">
        <v>0</v>
      </c>
      <c r="F726" s="5" t="n">
        <v>3</v>
      </c>
      <c r="G726" s="5" t="n">
        <v>0</v>
      </c>
      <c r="H726" s="5" t="n">
        <v>49.276</v>
      </c>
      <c r="I726" s="5" t="n">
        <v>48.657</v>
      </c>
      <c r="J726" s="5" t="n">
        <v>29.268</v>
      </c>
      <c r="K726" s="5" t="n">
        <v>29.773</v>
      </c>
      <c r="L726" s="5" t="n">
        <v>29.967</v>
      </c>
      <c r="M726" s="5" t="n">
        <v>23.871</v>
      </c>
      <c r="N726" s="5" t="n">
        <v>10.626</v>
      </c>
      <c r="O726" s="5" t="n">
        <v>1</v>
      </c>
      <c r="P726" s="5" t="n">
        <v>0</v>
      </c>
      <c r="Q726" s="5" t="n">
        <v>56.38</v>
      </c>
      <c r="R726" s="5" t="n">
        <v>52.716</v>
      </c>
      <c r="S726" s="5" t="n">
        <v>43.331</v>
      </c>
      <c r="T726" s="5" t="n">
        <v>19.342</v>
      </c>
      <c r="U726" s="5" t="n">
        <v>0</v>
      </c>
      <c r="V726" s="5" t="n">
        <v>0</v>
      </c>
      <c r="W726" s="5" t="n">
        <v>54.917</v>
      </c>
      <c r="X726" s="5" t="n">
        <v>31.195</v>
      </c>
      <c r="AD726" s="6" t="n">
        <f aca="false">IF(C726&gt;0,D726*C726,0)</f>
        <v>0</v>
      </c>
      <c r="AE726" s="5" t="n">
        <f aca="false">H726-K726</f>
        <v>19.503</v>
      </c>
      <c r="AF726" s="1" t="n">
        <f aca="false">IF(G725&lt;1,AF725+1,0)</f>
        <v>8</v>
      </c>
      <c r="AG726" s="4" t="n">
        <f aca="false">AH726+0.4014-0.0144*$N726</f>
        <v>3.5021088</v>
      </c>
      <c r="AH726" s="4" t="n">
        <f aca="false">5.495-0.2768*$N726+0.7</f>
        <v>3.2537232</v>
      </c>
      <c r="AI726" s="4" t="n">
        <f aca="false">AJ726+0.3283-0.0118*N726</f>
        <v>1.4029132</v>
      </c>
      <c r="AJ726" s="4" t="n">
        <f aca="false">IF(AF726&lt;1,60/(AF725+1),AJ727)</f>
        <v>1.2</v>
      </c>
      <c r="AK726" s="4" t="n">
        <f aca="false">AH726-AJ726</f>
        <v>2.0537232</v>
      </c>
      <c r="AL726" s="4" t="n">
        <f aca="false">AK726*100/AG726</f>
        <v>58.6424727866821</v>
      </c>
    </row>
    <row r="727" customFormat="false" ht="12.75" hidden="false" customHeight="false" outlineLevel="0" collapsed="false">
      <c r="A727" s="9" t="n">
        <v>39793</v>
      </c>
      <c r="B727" s="10" t="n">
        <v>0.5</v>
      </c>
      <c r="C727" s="5" t="n">
        <v>1</v>
      </c>
      <c r="D727" s="5" t="n">
        <v>17.426</v>
      </c>
      <c r="E727" s="5" t="n">
        <v>0</v>
      </c>
      <c r="F727" s="5" t="n">
        <v>2</v>
      </c>
      <c r="G727" s="5" t="n">
        <v>0</v>
      </c>
      <c r="H727" s="5" t="n">
        <v>50.111</v>
      </c>
      <c r="I727" s="5" t="n">
        <v>49.194</v>
      </c>
      <c r="J727" s="5" t="n">
        <v>29.229</v>
      </c>
      <c r="K727" s="5" t="n">
        <v>29.638</v>
      </c>
      <c r="L727" s="5" t="n">
        <v>30.58</v>
      </c>
      <c r="M727" s="5" t="n">
        <v>23.881</v>
      </c>
      <c r="N727" s="5" t="n">
        <v>10.588</v>
      </c>
      <c r="O727" s="5" t="n">
        <v>2</v>
      </c>
      <c r="P727" s="5" t="n">
        <v>0</v>
      </c>
      <c r="Q727" s="5" t="n">
        <v>56.366</v>
      </c>
      <c r="R727" s="5" t="n">
        <v>52.749</v>
      </c>
      <c r="S727" s="5" t="n">
        <v>43.341</v>
      </c>
      <c r="T727" s="5" t="n">
        <v>19.402</v>
      </c>
      <c r="U727" s="5" t="n">
        <v>0</v>
      </c>
      <c r="V727" s="5" t="n">
        <v>0</v>
      </c>
      <c r="W727" s="5" t="n">
        <v>54.926</v>
      </c>
      <c r="X727" s="5" t="n">
        <v>31.181</v>
      </c>
      <c r="AD727" s="6" t="n">
        <f aca="false">IF(C727&gt;0,D727*C727,0)</f>
        <v>17.426</v>
      </c>
      <c r="AE727" s="5" t="n">
        <f aca="false">H727-K727</f>
        <v>20.473</v>
      </c>
      <c r="AF727" s="1" t="n">
        <f aca="false">IF(G726&lt;1,AF726+1,0)</f>
        <v>9</v>
      </c>
      <c r="AG727" s="4" t="n">
        <f aca="false">AH727+0.4014-0.0144*$N727</f>
        <v>3.5131744</v>
      </c>
      <c r="AH727" s="4" t="n">
        <f aca="false">5.495-0.2768*$N727+0.7</f>
        <v>3.2642416</v>
      </c>
      <c r="AI727" s="4" t="n">
        <f aca="false">AJ727+0.3283-0.0118*N727</f>
        <v>1.4033616</v>
      </c>
      <c r="AJ727" s="4" t="n">
        <f aca="false">IF(AF727&lt;1,60/(AF726+1),AJ728)</f>
        <v>1.2</v>
      </c>
      <c r="AK727" s="4" t="n">
        <f aca="false">AH727-AJ727</f>
        <v>2.0642416</v>
      </c>
      <c r="AL727" s="4" t="n">
        <f aca="false">AK727*100/AG727</f>
        <v>58.7571627528653</v>
      </c>
    </row>
    <row r="728" customFormat="false" ht="12.75" hidden="false" customHeight="false" outlineLevel="0" collapsed="false">
      <c r="A728" s="9" t="n">
        <v>39793</v>
      </c>
      <c r="B728" s="10" t="n">
        <v>0.500694444444444</v>
      </c>
      <c r="C728" s="5" t="n">
        <v>0</v>
      </c>
      <c r="D728" s="5" t="n">
        <v>17.419</v>
      </c>
      <c r="E728" s="5" t="n">
        <v>0</v>
      </c>
      <c r="F728" s="5" t="n">
        <v>3</v>
      </c>
      <c r="G728" s="5" t="n">
        <v>0</v>
      </c>
      <c r="H728" s="5" t="n">
        <v>50.905</v>
      </c>
      <c r="I728" s="5" t="n">
        <v>49.92</v>
      </c>
      <c r="J728" s="5" t="n">
        <v>29.246</v>
      </c>
      <c r="K728" s="5" t="n">
        <v>29.56</v>
      </c>
      <c r="L728" s="5" t="n">
        <v>31.124</v>
      </c>
      <c r="M728" s="5" t="n">
        <v>23.825</v>
      </c>
      <c r="N728" s="5" t="n">
        <v>10.603</v>
      </c>
      <c r="O728" s="5" t="n">
        <v>2</v>
      </c>
      <c r="P728" s="5" t="n">
        <v>0</v>
      </c>
      <c r="Q728" s="5" t="n">
        <v>56.382</v>
      </c>
      <c r="R728" s="5" t="n">
        <v>52.742</v>
      </c>
      <c r="S728" s="5" t="n">
        <v>43.403</v>
      </c>
      <c r="T728" s="5" t="n">
        <v>19.395</v>
      </c>
      <c r="U728" s="5" t="n">
        <v>0</v>
      </c>
      <c r="V728" s="5" t="n">
        <v>0</v>
      </c>
      <c r="W728" s="5" t="n">
        <v>54.849</v>
      </c>
      <c r="X728" s="5" t="n">
        <v>31.198</v>
      </c>
      <c r="AD728" s="6" t="n">
        <f aca="false">IF(C728&gt;0,D728*C728,0)</f>
        <v>0</v>
      </c>
      <c r="AE728" s="5" t="n">
        <f aca="false">H728-K728</f>
        <v>21.345</v>
      </c>
      <c r="AF728" s="1" t="n">
        <f aca="false">IF(G727&lt;1,AF727+1,0)</f>
        <v>10</v>
      </c>
      <c r="AG728" s="4" t="n">
        <f aca="false">AH728+0.4014-0.0144*$N728</f>
        <v>3.5088064</v>
      </c>
      <c r="AH728" s="4" t="n">
        <f aca="false">5.495-0.2768*$N728+0.7</f>
        <v>3.2600896</v>
      </c>
      <c r="AI728" s="4" t="n">
        <f aca="false">AJ728+0.3283-0.0118*N728</f>
        <v>1.4031846</v>
      </c>
      <c r="AJ728" s="4" t="n">
        <f aca="false">IF(AF728&lt;1,60/(AF727+1),AJ729)</f>
        <v>1.2</v>
      </c>
      <c r="AK728" s="4" t="n">
        <f aca="false">AH728-AJ728</f>
        <v>2.0600896</v>
      </c>
      <c r="AL728" s="4" t="n">
        <f aca="false">AK728*100/AG728</f>
        <v>58.7119768135398</v>
      </c>
    </row>
    <row r="729" customFormat="false" ht="12.75" hidden="false" customHeight="false" outlineLevel="0" collapsed="false">
      <c r="A729" s="9" t="n">
        <v>39793</v>
      </c>
      <c r="B729" s="10" t="n">
        <v>0.501388888888889</v>
      </c>
      <c r="C729" s="5" t="n">
        <v>0</v>
      </c>
      <c r="D729" s="5" t="n">
        <v>17.431</v>
      </c>
      <c r="E729" s="5" t="n">
        <v>0</v>
      </c>
      <c r="F729" s="5" t="n">
        <v>3</v>
      </c>
      <c r="G729" s="5" t="n">
        <v>0</v>
      </c>
      <c r="H729" s="5" t="n">
        <v>50.459</v>
      </c>
      <c r="I729" s="5" t="n">
        <v>50.805</v>
      </c>
      <c r="J729" s="5" t="n">
        <v>29.283</v>
      </c>
      <c r="K729" s="5" t="n">
        <v>29.548</v>
      </c>
      <c r="L729" s="5" t="n">
        <v>24.945</v>
      </c>
      <c r="M729" s="5" t="n">
        <v>23.837</v>
      </c>
      <c r="N729" s="5" t="n">
        <v>10.593</v>
      </c>
      <c r="O729" s="5" t="n">
        <v>2</v>
      </c>
      <c r="P729" s="5" t="n">
        <v>0</v>
      </c>
      <c r="Q729" s="5" t="n">
        <v>56.348</v>
      </c>
      <c r="R729" s="5" t="n">
        <v>52.73</v>
      </c>
      <c r="S729" s="5" t="n">
        <v>43.346</v>
      </c>
      <c r="T729" s="5" t="n">
        <v>19.407</v>
      </c>
      <c r="U729" s="5" t="n">
        <v>0</v>
      </c>
      <c r="V729" s="5" t="n">
        <v>0</v>
      </c>
      <c r="W729" s="5" t="n">
        <v>54.908</v>
      </c>
      <c r="X729" s="5" t="n">
        <v>31.21</v>
      </c>
      <c r="AD729" s="6" t="n">
        <f aca="false">IF(C729&gt;0,D729*C729,0)</f>
        <v>0</v>
      </c>
      <c r="AE729" s="5" t="n">
        <f aca="false">H729-K729</f>
        <v>20.911</v>
      </c>
      <c r="AF729" s="1" t="n">
        <f aca="false">IF(G728&lt;1,AF728+1,0)</f>
        <v>11</v>
      </c>
      <c r="AG729" s="4" t="n">
        <f aca="false">AH729+0.4014-0.0144*$N729</f>
        <v>3.5117184</v>
      </c>
      <c r="AH729" s="4" t="n">
        <f aca="false">5.495-0.2768*$N729+0.7</f>
        <v>3.2628576</v>
      </c>
      <c r="AI729" s="4" t="n">
        <f aca="false">AJ729+0.3283-0.0118*N729</f>
        <v>1.4033026</v>
      </c>
      <c r="AJ729" s="4" t="n">
        <f aca="false">IF(AF729&lt;1,60/(AF728+1),AJ730)</f>
        <v>1.2</v>
      </c>
      <c r="AK729" s="4" t="n">
        <f aca="false">AH729-AJ729</f>
        <v>2.0628576</v>
      </c>
      <c r="AL729" s="4" t="n">
        <f aca="false">AK729*100/AG729</f>
        <v>58.7421132628402</v>
      </c>
    </row>
    <row r="730" customFormat="false" ht="12.75" hidden="false" customHeight="false" outlineLevel="0" collapsed="false">
      <c r="A730" s="9" t="n">
        <v>39793</v>
      </c>
      <c r="B730" s="10" t="n">
        <v>0.502083333333333</v>
      </c>
      <c r="C730" s="5" t="n">
        <v>0</v>
      </c>
      <c r="D730" s="5" t="n">
        <v>17.479</v>
      </c>
      <c r="E730" s="5" t="n">
        <v>0</v>
      </c>
      <c r="F730" s="5" t="n">
        <v>2</v>
      </c>
      <c r="G730" s="5" t="n">
        <v>0</v>
      </c>
      <c r="H730" s="5" t="n">
        <v>37.088</v>
      </c>
      <c r="I730" s="5" t="n">
        <v>51.234</v>
      </c>
      <c r="J730" s="5" t="n">
        <v>29.494</v>
      </c>
      <c r="K730" s="5" t="n">
        <v>29.589</v>
      </c>
      <c r="L730" s="5" t="n">
        <v>19.033</v>
      </c>
      <c r="M730" s="5" t="n">
        <v>23.857</v>
      </c>
      <c r="N730" s="5" t="n">
        <v>10.661</v>
      </c>
      <c r="O730" s="5" t="n">
        <v>0</v>
      </c>
      <c r="P730" s="5" t="n">
        <v>0</v>
      </c>
      <c r="Q730" s="5" t="n">
        <v>56.432</v>
      </c>
      <c r="R730" s="5" t="n">
        <v>52.726</v>
      </c>
      <c r="S730" s="5" t="n">
        <v>43.482</v>
      </c>
      <c r="T730" s="5" t="n">
        <v>19.402</v>
      </c>
      <c r="U730" s="5" t="n">
        <v>0</v>
      </c>
      <c r="V730" s="5" t="n">
        <v>0</v>
      </c>
      <c r="W730" s="5" t="n">
        <v>54.88</v>
      </c>
      <c r="X730" s="5" t="n">
        <v>31.23</v>
      </c>
      <c r="AD730" s="6" t="n">
        <f aca="false">IF(C730&gt;0,D730*C730,0)</f>
        <v>0</v>
      </c>
      <c r="AE730" s="5" t="n">
        <f aca="false">H730-K730</f>
        <v>7.499</v>
      </c>
      <c r="AF730" s="1" t="n">
        <f aca="false">IF(G729&lt;1,AF729+1,0)</f>
        <v>12</v>
      </c>
      <c r="AG730" s="4" t="n">
        <f aca="false">AH730+0.4014-0.0144*$N730</f>
        <v>3.4919168</v>
      </c>
      <c r="AH730" s="4" t="n">
        <f aca="false">5.495-0.2768*$N730+0.7</f>
        <v>3.2440352</v>
      </c>
      <c r="AI730" s="4" t="n">
        <f aca="false">AJ730+0.3283-0.0118*N730</f>
        <v>1.4025002</v>
      </c>
      <c r="AJ730" s="4" t="n">
        <f aca="false">IF(AF730&lt;1,60/(AF729+1),AJ731)</f>
        <v>1.2</v>
      </c>
      <c r="AK730" s="4" t="n">
        <f aca="false">AH730-AJ730</f>
        <v>2.0440352</v>
      </c>
      <c r="AL730" s="4" t="n">
        <f aca="false">AK730*100/AG730</f>
        <v>58.5361942186022</v>
      </c>
    </row>
    <row r="731" customFormat="false" ht="12.75" hidden="false" customHeight="false" outlineLevel="0" collapsed="false">
      <c r="A731" s="9" t="n">
        <v>39793</v>
      </c>
      <c r="B731" s="10" t="n">
        <v>0.502777777777778</v>
      </c>
      <c r="C731" s="5" t="n">
        <v>0</v>
      </c>
      <c r="D731" s="5" t="n">
        <v>17.469</v>
      </c>
      <c r="E731" s="5" t="n">
        <v>1</v>
      </c>
      <c r="F731" s="5" t="n">
        <v>2</v>
      </c>
      <c r="G731" s="5" t="n">
        <v>0</v>
      </c>
      <c r="H731" s="5" t="n">
        <v>32.708</v>
      </c>
      <c r="I731" s="5" t="n">
        <v>40.982</v>
      </c>
      <c r="J731" s="5" t="n">
        <v>29.607</v>
      </c>
      <c r="K731" s="5" t="n">
        <v>29.678</v>
      </c>
      <c r="L731" s="5" t="n">
        <v>17.419</v>
      </c>
      <c r="M731" s="5" t="n">
        <v>23.991</v>
      </c>
      <c r="N731" s="5" t="n">
        <v>10.752</v>
      </c>
      <c r="O731" s="5" t="n">
        <v>0</v>
      </c>
      <c r="P731" s="5" t="n">
        <v>0</v>
      </c>
      <c r="Q731" s="5" t="n">
        <v>56.403</v>
      </c>
      <c r="R731" s="5" t="n">
        <v>52.74</v>
      </c>
      <c r="S731" s="5" t="n">
        <v>43.427</v>
      </c>
      <c r="T731" s="5" t="n">
        <v>19.395</v>
      </c>
      <c r="U731" s="5" t="n">
        <v>0</v>
      </c>
      <c r="V731" s="5" t="n">
        <v>0</v>
      </c>
      <c r="W731" s="5" t="n">
        <v>54.873</v>
      </c>
      <c r="X731" s="5" t="n">
        <v>31.22</v>
      </c>
      <c r="AD731" s="6" t="n">
        <f aca="false">IF(C731&gt;0,D731*C731,0)</f>
        <v>0</v>
      </c>
      <c r="AE731" s="5" t="n">
        <f aca="false">H731-K731</f>
        <v>3.03</v>
      </c>
      <c r="AF731" s="1" t="n">
        <f aca="false">IF(G730&lt;1,AF730+1,0)</f>
        <v>13</v>
      </c>
      <c r="AG731" s="4" t="n">
        <f aca="false">AH731+0.4014-0.0144*$N731</f>
        <v>3.4654176</v>
      </c>
      <c r="AH731" s="4" t="n">
        <f aca="false">5.495-0.2768*$N731+0.7</f>
        <v>3.2188464</v>
      </c>
      <c r="AI731" s="4" t="n">
        <f aca="false">AJ731+0.3283-0.0118*N731</f>
        <v>1.4014264</v>
      </c>
      <c r="AJ731" s="4" t="n">
        <f aca="false">IF(AF731&lt;1,60/(AF730+1),AJ732)</f>
        <v>1.2</v>
      </c>
      <c r="AK731" s="4" t="n">
        <f aca="false">AH731-AJ731</f>
        <v>2.0188464</v>
      </c>
      <c r="AL731" s="4" t="n">
        <f aca="false">AK731*100/AG731</f>
        <v>58.2569442713051</v>
      </c>
    </row>
    <row r="732" customFormat="false" ht="12.75" hidden="false" customHeight="false" outlineLevel="0" collapsed="false">
      <c r="A732" s="9" t="n">
        <v>39793</v>
      </c>
      <c r="B732" s="10" t="n">
        <v>0.503472222222222</v>
      </c>
      <c r="C732" s="5" t="n">
        <v>0</v>
      </c>
      <c r="D732" s="5" t="n">
        <v>17.492</v>
      </c>
      <c r="E732" s="5" t="n">
        <v>0</v>
      </c>
      <c r="F732" s="5" t="n">
        <v>2</v>
      </c>
      <c r="G732" s="5" t="n">
        <v>0</v>
      </c>
      <c r="H732" s="5" t="n">
        <v>31.458</v>
      </c>
      <c r="I732" s="5" t="n">
        <v>34.352</v>
      </c>
      <c r="J732" s="5" t="n">
        <v>29.602</v>
      </c>
      <c r="K732" s="5" t="n">
        <v>29.844</v>
      </c>
      <c r="L732" s="5" t="n">
        <v>16.478</v>
      </c>
      <c r="M732" s="5" t="n">
        <v>24.038</v>
      </c>
      <c r="N732" s="5" t="n">
        <v>10.797</v>
      </c>
      <c r="O732" s="5" t="n">
        <v>0</v>
      </c>
      <c r="P732" s="5" t="n">
        <v>0</v>
      </c>
      <c r="Q732" s="5" t="n">
        <v>56.446</v>
      </c>
      <c r="R732" s="5" t="n">
        <v>52.761</v>
      </c>
      <c r="S732" s="5" t="n">
        <v>43.494</v>
      </c>
      <c r="T732" s="5" t="n">
        <v>19.44</v>
      </c>
      <c r="U732" s="5" t="n">
        <v>0</v>
      </c>
      <c r="V732" s="5" t="n">
        <v>0</v>
      </c>
      <c r="W732" s="5" t="n">
        <v>54.915</v>
      </c>
      <c r="X732" s="5" t="n">
        <v>31.242</v>
      </c>
      <c r="AD732" s="6" t="n">
        <f aca="false">IF(C732&gt;0,D732*C732,0)</f>
        <v>0</v>
      </c>
      <c r="AE732" s="5" t="n">
        <f aca="false">H732-K732</f>
        <v>1.614</v>
      </c>
      <c r="AF732" s="1" t="n">
        <f aca="false">IF(G731&lt;1,AF731+1,0)</f>
        <v>14</v>
      </c>
      <c r="AG732" s="4" t="n">
        <f aca="false">AH732+0.4014-0.0144*$N732</f>
        <v>3.4523136</v>
      </c>
      <c r="AH732" s="4" t="n">
        <f aca="false">5.495-0.2768*$N732+0.7</f>
        <v>3.2063904</v>
      </c>
      <c r="AI732" s="4" t="n">
        <f aca="false">AJ732+0.3283-0.0118*N732</f>
        <v>1.4008954</v>
      </c>
      <c r="AJ732" s="4" t="n">
        <f aca="false">IF(AF732&lt;1,60/(AF731+1),AJ733)</f>
        <v>1.2</v>
      </c>
      <c r="AK732" s="4" t="n">
        <f aca="false">AH732-AJ732</f>
        <v>2.0063904</v>
      </c>
      <c r="AL732" s="4" t="n">
        <f aca="false">AK732*100/AG732</f>
        <v>58.1172695319452</v>
      </c>
    </row>
    <row r="733" customFormat="false" ht="12.75" hidden="false" customHeight="false" outlineLevel="0" collapsed="false">
      <c r="A733" s="9" t="n">
        <v>39793</v>
      </c>
      <c r="B733" s="10" t="n">
        <v>0.504166666666667</v>
      </c>
      <c r="C733" s="5" t="n">
        <v>0</v>
      </c>
      <c r="D733" s="5" t="n">
        <v>17.414</v>
      </c>
      <c r="E733" s="5" t="n">
        <v>0</v>
      </c>
      <c r="F733" s="5" t="n">
        <v>3</v>
      </c>
      <c r="G733" s="5" t="n">
        <v>0</v>
      </c>
      <c r="H733" s="5" t="n">
        <v>30.948</v>
      </c>
      <c r="I733" s="5" t="n">
        <v>32.345</v>
      </c>
      <c r="J733" s="5" t="n">
        <v>29.43</v>
      </c>
      <c r="K733" s="5" t="n">
        <v>29.768</v>
      </c>
      <c r="L733" s="5" t="n">
        <v>16.403</v>
      </c>
      <c r="M733" s="5" t="n">
        <v>23.987</v>
      </c>
      <c r="N733" s="5" t="n">
        <v>10.87</v>
      </c>
      <c r="O733" s="5" t="n">
        <v>1</v>
      </c>
      <c r="P733" s="5" t="n">
        <v>0</v>
      </c>
      <c r="Q733" s="5" t="n">
        <v>56.394</v>
      </c>
      <c r="R733" s="5" t="n">
        <v>52.707</v>
      </c>
      <c r="S733" s="5" t="n">
        <v>43.465</v>
      </c>
      <c r="T733" s="5" t="n">
        <v>19.362</v>
      </c>
      <c r="U733" s="5" t="n">
        <v>0</v>
      </c>
      <c r="V733" s="5" t="n">
        <v>0</v>
      </c>
      <c r="W733" s="5" t="n">
        <v>54.817</v>
      </c>
      <c r="X733" s="5" t="n">
        <v>31.164</v>
      </c>
      <c r="AD733" s="6" t="n">
        <f aca="false">IF(C733&gt;0,D733*C733,0)</f>
        <v>0</v>
      </c>
      <c r="AE733" s="5" t="n">
        <f aca="false">H733-K733</f>
        <v>1.18</v>
      </c>
      <c r="AF733" s="1" t="n">
        <f aca="false">IF(G732&lt;1,AF732+1,0)</f>
        <v>15</v>
      </c>
      <c r="AG733" s="4" t="n">
        <f aca="false">AH733+0.4014-0.0144*$N733</f>
        <v>3.431056</v>
      </c>
      <c r="AH733" s="4" t="n">
        <f aca="false">5.495-0.2768*$N733+0.7</f>
        <v>3.186184</v>
      </c>
      <c r="AI733" s="4" t="n">
        <f aca="false">AJ733+0.3283-0.0118*N733</f>
        <v>1.400034</v>
      </c>
      <c r="AJ733" s="4" t="n">
        <f aca="false">IF(AF733&lt;1,60/(AF732+1),AJ734)</f>
        <v>1.2</v>
      </c>
      <c r="AK733" s="4" t="n">
        <f aca="false">AH733-AJ733</f>
        <v>1.986184</v>
      </c>
      <c r="AL733" s="4" t="n">
        <f aca="false">AK733*100/AG733</f>
        <v>57.8884168605817</v>
      </c>
    </row>
    <row r="734" customFormat="false" ht="12.75" hidden="false" customHeight="false" outlineLevel="0" collapsed="false">
      <c r="A734" s="9" t="n">
        <v>39793</v>
      </c>
      <c r="B734" s="10" t="n">
        <v>0.504861111111111</v>
      </c>
      <c r="C734" s="5" t="n">
        <v>0</v>
      </c>
      <c r="D734" s="5" t="n">
        <v>17.484</v>
      </c>
      <c r="E734" s="5" t="n">
        <v>0</v>
      </c>
      <c r="F734" s="5" t="n">
        <v>2</v>
      </c>
      <c r="G734" s="5" t="n">
        <v>0</v>
      </c>
      <c r="H734" s="5" t="n">
        <v>30.678</v>
      </c>
      <c r="I734" s="5" t="n">
        <v>31.568</v>
      </c>
      <c r="J734" s="5" t="n">
        <v>29.28</v>
      </c>
      <c r="K734" s="5" t="n">
        <v>29.69</v>
      </c>
      <c r="L734" s="5" t="n">
        <v>14.89</v>
      </c>
      <c r="M734" s="5" t="n">
        <v>24.053</v>
      </c>
      <c r="N734" s="5" t="n">
        <v>10.865</v>
      </c>
      <c r="O734" s="5" t="n">
        <v>0</v>
      </c>
      <c r="P734" s="5" t="n">
        <v>0</v>
      </c>
      <c r="Q734" s="5" t="n">
        <v>56.432</v>
      </c>
      <c r="R734" s="5" t="n">
        <v>52.702</v>
      </c>
      <c r="S734" s="5" t="n">
        <v>43.458</v>
      </c>
      <c r="T734" s="5" t="n">
        <v>19.357</v>
      </c>
      <c r="U734" s="5" t="n">
        <v>0</v>
      </c>
      <c r="V734" s="5" t="n">
        <v>0</v>
      </c>
      <c r="W734" s="5" t="n">
        <v>54.81</v>
      </c>
      <c r="X734" s="5" t="n">
        <v>31.183</v>
      </c>
      <c r="AD734" s="6" t="n">
        <f aca="false">IF(C734&gt;0,D734*C734,0)</f>
        <v>0</v>
      </c>
      <c r="AE734" s="5" t="n">
        <f aca="false">H734-K734</f>
        <v>0.988</v>
      </c>
      <c r="AF734" s="1" t="n">
        <f aca="false">IF(G733&lt;1,AF733+1,0)</f>
        <v>16</v>
      </c>
      <c r="AG734" s="4" t="n">
        <f aca="false">AH734+0.4014-0.0144*$N734</f>
        <v>3.432512</v>
      </c>
      <c r="AH734" s="4" t="n">
        <f aca="false">5.495-0.2768*$N734+0.7</f>
        <v>3.187568</v>
      </c>
      <c r="AI734" s="4" t="n">
        <f aca="false">AJ734+0.3283-0.0118*N734</f>
        <v>1.400093</v>
      </c>
      <c r="AJ734" s="4" t="n">
        <f aca="false">IF(AF734&lt;1,60/(AF733+1),AJ735)</f>
        <v>1.2</v>
      </c>
      <c r="AK734" s="4" t="n">
        <f aca="false">AH734-AJ734</f>
        <v>1.987568</v>
      </c>
      <c r="AL734" s="4" t="n">
        <f aca="false">AK734*100/AG734</f>
        <v>57.9041821266757</v>
      </c>
    </row>
    <row r="735" customFormat="false" ht="12.75" hidden="false" customHeight="false" outlineLevel="0" collapsed="false">
      <c r="A735" s="9" t="n">
        <v>39793</v>
      </c>
      <c r="B735" s="10" t="n">
        <v>0.505555555555556</v>
      </c>
      <c r="C735" s="5" t="n">
        <v>0</v>
      </c>
      <c r="D735" s="5" t="n">
        <v>17.449</v>
      </c>
      <c r="E735" s="5" t="n">
        <v>0</v>
      </c>
      <c r="F735" s="5" t="n">
        <v>3</v>
      </c>
      <c r="G735" s="5" t="n">
        <v>0</v>
      </c>
      <c r="H735" s="5" t="n">
        <v>30.428</v>
      </c>
      <c r="I735" s="5" t="n">
        <v>31.151</v>
      </c>
      <c r="J735" s="5" t="n">
        <v>29.199</v>
      </c>
      <c r="K735" s="5" t="n">
        <v>29.56</v>
      </c>
      <c r="L735" s="5" t="n">
        <v>14.51</v>
      </c>
      <c r="M735" s="5" t="n">
        <v>24.092</v>
      </c>
      <c r="N735" s="5" t="n">
        <v>10.93</v>
      </c>
      <c r="O735" s="5" t="n">
        <v>0</v>
      </c>
      <c r="P735" s="5" t="n">
        <v>0</v>
      </c>
      <c r="Q735" s="5" t="n">
        <v>56.38</v>
      </c>
      <c r="R735" s="5" t="n">
        <v>52.67</v>
      </c>
      <c r="S735" s="5" t="n">
        <v>43.427</v>
      </c>
      <c r="T735" s="5" t="n">
        <v>19.397</v>
      </c>
      <c r="U735" s="5" t="n">
        <v>0</v>
      </c>
      <c r="V735" s="5" t="n">
        <v>0</v>
      </c>
      <c r="W735" s="5" t="n">
        <v>54.779</v>
      </c>
      <c r="X735" s="5" t="n">
        <v>31.151</v>
      </c>
      <c r="AD735" s="6" t="n">
        <f aca="false">IF(C735&gt;0,D735*C735,0)</f>
        <v>0</v>
      </c>
      <c r="AE735" s="5" t="n">
        <f aca="false">H735-K735</f>
        <v>0.868000000000002</v>
      </c>
      <c r="AF735" s="1" t="n">
        <f aca="false">IF(G734&lt;1,AF734+1,0)</f>
        <v>17</v>
      </c>
      <c r="AG735" s="4" t="n">
        <f aca="false">AH735+0.4014-0.0144*$N735</f>
        <v>3.413584</v>
      </c>
      <c r="AH735" s="4" t="n">
        <f aca="false">5.495-0.2768*$N735+0.7</f>
        <v>3.169576</v>
      </c>
      <c r="AI735" s="4" t="n">
        <f aca="false">AJ735+0.3283-0.0118*N735</f>
        <v>1.399326</v>
      </c>
      <c r="AJ735" s="4" t="n">
        <f aca="false">IF(AF735&lt;1,60/(AF734+1),AJ736)</f>
        <v>1.2</v>
      </c>
      <c r="AK735" s="4" t="n">
        <f aca="false">AH735-AJ735</f>
        <v>1.969576</v>
      </c>
      <c r="AL735" s="4" t="n">
        <f aca="false">AK735*100/AG735</f>
        <v>57.6981846645637</v>
      </c>
    </row>
    <row r="736" customFormat="false" ht="12.75" hidden="false" customHeight="false" outlineLevel="0" collapsed="false">
      <c r="A736" s="9" t="n">
        <v>39793</v>
      </c>
      <c r="B736" s="10" t="n">
        <v>0.50625</v>
      </c>
      <c r="C736" s="5" t="n">
        <v>0</v>
      </c>
      <c r="D736" s="5" t="n">
        <v>17.464</v>
      </c>
      <c r="E736" s="5" t="n">
        <v>0</v>
      </c>
      <c r="F736" s="5" t="n">
        <v>2</v>
      </c>
      <c r="G736" s="5" t="n">
        <v>0</v>
      </c>
      <c r="H736" s="5" t="n">
        <v>30.175</v>
      </c>
      <c r="I736" s="5" t="n">
        <v>30.803</v>
      </c>
      <c r="J736" s="5" t="n">
        <v>29.261</v>
      </c>
      <c r="K736" s="5" t="n">
        <v>29.501</v>
      </c>
      <c r="L736" s="5" t="n">
        <v>14.475</v>
      </c>
      <c r="M736" s="5" t="n">
        <v>23.984</v>
      </c>
      <c r="N736" s="5" t="n">
        <v>11.041</v>
      </c>
      <c r="O736" s="5" t="n">
        <v>0</v>
      </c>
      <c r="P736" s="5" t="n">
        <v>0</v>
      </c>
      <c r="Q736" s="5" t="n">
        <v>56.414</v>
      </c>
      <c r="R736" s="5" t="n">
        <v>52.637</v>
      </c>
      <c r="S736" s="5" t="n">
        <v>43.463</v>
      </c>
      <c r="T736" s="5" t="n">
        <v>19.387</v>
      </c>
      <c r="U736" s="5" t="n">
        <v>0</v>
      </c>
      <c r="V736" s="5" t="n">
        <v>0</v>
      </c>
      <c r="W736" s="5" t="n">
        <v>54.723</v>
      </c>
      <c r="X736" s="5" t="n">
        <v>31.164</v>
      </c>
      <c r="AD736" s="6" t="n">
        <f aca="false">IF(C736&gt;0,D736*C736,0)</f>
        <v>0</v>
      </c>
      <c r="AE736" s="5" t="n">
        <f aca="false">H736-K736</f>
        <v>0.674</v>
      </c>
      <c r="AF736" s="1" t="n">
        <f aca="false">IF(G735&lt;1,AF735+1,0)</f>
        <v>18</v>
      </c>
      <c r="AG736" s="4" t="n">
        <f aca="false">AH736+0.4014-0.0144*$N736</f>
        <v>3.3812608</v>
      </c>
      <c r="AH736" s="4" t="n">
        <f aca="false">5.495-0.2768*$N736+0.7</f>
        <v>3.1388512</v>
      </c>
      <c r="AI736" s="4" t="n">
        <f aca="false">AJ736+0.3283-0.0118*N736</f>
        <v>1.3980162</v>
      </c>
      <c r="AJ736" s="4" t="n">
        <f aca="false">IF(AF736&lt;1,60/(AF735+1),AJ737)</f>
        <v>1.2</v>
      </c>
      <c r="AK736" s="4" t="n">
        <f aca="false">AH736-AJ736</f>
        <v>1.9388512</v>
      </c>
      <c r="AL736" s="4" t="n">
        <f aca="false">AK736*100/AG736</f>
        <v>57.3410723006046</v>
      </c>
    </row>
    <row r="737" customFormat="false" ht="12.75" hidden="false" customHeight="false" outlineLevel="0" collapsed="false">
      <c r="A737" s="9" t="n">
        <v>39793</v>
      </c>
      <c r="B737" s="10" t="n">
        <v>0.506944444444444</v>
      </c>
      <c r="C737" s="5" t="n">
        <v>0</v>
      </c>
      <c r="D737" s="5" t="n">
        <v>17.509</v>
      </c>
      <c r="E737" s="5" t="n">
        <v>0</v>
      </c>
      <c r="F737" s="5" t="n">
        <v>3</v>
      </c>
      <c r="G737" s="5" t="n">
        <v>0</v>
      </c>
      <c r="H737" s="5" t="n">
        <v>30.077</v>
      </c>
      <c r="I737" s="5" t="n">
        <v>30.509</v>
      </c>
      <c r="J737" s="5" t="n">
        <v>29.354</v>
      </c>
      <c r="K737" s="5" t="n">
        <v>29.548</v>
      </c>
      <c r="L737" s="5" t="n">
        <v>14.075</v>
      </c>
      <c r="M737" s="5" t="n">
        <v>24.055</v>
      </c>
      <c r="N737" s="5" t="n">
        <v>11.237</v>
      </c>
      <c r="O737" s="5" t="n">
        <v>0</v>
      </c>
      <c r="P737" s="5" t="n">
        <v>0</v>
      </c>
      <c r="Q737" s="5" t="n">
        <v>56.435</v>
      </c>
      <c r="R737" s="5" t="n">
        <v>52.634</v>
      </c>
      <c r="S737" s="5" t="n">
        <v>43.437</v>
      </c>
      <c r="T737" s="5" t="n">
        <v>19.385</v>
      </c>
      <c r="U737" s="5" t="n">
        <v>0</v>
      </c>
      <c r="V737" s="5" t="n">
        <v>0</v>
      </c>
      <c r="W737" s="5" t="n">
        <v>54.744</v>
      </c>
      <c r="X737" s="5" t="n">
        <v>31.208</v>
      </c>
      <c r="AD737" s="6" t="n">
        <f aca="false">IF(C737&gt;0,D737*C737,0)</f>
        <v>0</v>
      </c>
      <c r="AE737" s="5" t="n">
        <f aca="false">H737-K737</f>
        <v>0.529000000000004</v>
      </c>
      <c r="AF737" s="1" t="n">
        <f aca="false">IF(G736&lt;1,AF736+1,0)</f>
        <v>19</v>
      </c>
      <c r="AG737" s="4" t="n">
        <f aca="false">AH737+0.4014-0.0144*$N737</f>
        <v>3.3241856</v>
      </c>
      <c r="AH737" s="4" t="n">
        <f aca="false">5.495-0.2768*$N737+0.7</f>
        <v>3.0845984</v>
      </c>
      <c r="AI737" s="4" t="n">
        <f aca="false">AJ737+0.3283-0.0118*N737</f>
        <v>1.3957034</v>
      </c>
      <c r="AJ737" s="4" t="n">
        <f aca="false">IF(AF737&lt;1,60/(AF736+1),AJ738)</f>
        <v>1.2</v>
      </c>
      <c r="AK737" s="4" t="n">
        <f aca="false">AH737-AJ737</f>
        <v>1.8845984</v>
      </c>
      <c r="AL737" s="4" t="n">
        <f aca="false">AK737*100/AG737</f>
        <v>56.6935372080308</v>
      </c>
    </row>
    <row r="738" customFormat="false" ht="12.75" hidden="false" customHeight="false" outlineLevel="0" collapsed="false">
      <c r="A738" s="9" t="n">
        <v>39793</v>
      </c>
      <c r="B738" s="10" t="n">
        <v>0.507638888888889</v>
      </c>
      <c r="C738" s="5" t="n">
        <v>0</v>
      </c>
      <c r="D738" s="5" t="n">
        <v>17.554</v>
      </c>
      <c r="E738" s="5" t="n">
        <v>0</v>
      </c>
      <c r="F738" s="5" t="n">
        <v>2</v>
      </c>
      <c r="G738" s="5" t="n">
        <v>0</v>
      </c>
      <c r="H738" s="5" t="n">
        <v>30.001</v>
      </c>
      <c r="I738" s="5" t="n">
        <v>30.315</v>
      </c>
      <c r="J738" s="5" t="n">
        <v>29.687</v>
      </c>
      <c r="K738" s="5" t="n">
        <v>29.663</v>
      </c>
      <c r="L738" s="5" t="n">
        <v>15.307</v>
      </c>
      <c r="M738" s="5" t="n">
        <v>24.05</v>
      </c>
      <c r="N738" s="5" t="n">
        <v>11.455</v>
      </c>
      <c r="O738" s="5" t="n">
        <v>0</v>
      </c>
      <c r="P738" s="5" t="n">
        <v>0</v>
      </c>
      <c r="Q738" s="5" t="n">
        <v>56.43</v>
      </c>
      <c r="R738" s="5" t="n">
        <v>52.677</v>
      </c>
      <c r="S738" s="5" t="n">
        <v>43.41</v>
      </c>
      <c r="T738" s="5" t="n">
        <v>19.455</v>
      </c>
      <c r="U738" s="5" t="n">
        <v>0</v>
      </c>
      <c r="V738" s="5" t="n">
        <v>0</v>
      </c>
      <c r="W738" s="5" t="n">
        <v>54.786</v>
      </c>
      <c r="X738" s="5" t="n">
        <v>31.23</v>
      </c>
      <c r="AD738" s="6" t="n">
        <f aca="false">IF(C738&gt;0,D738*C738,0)</f>
        <v>0</v>
      </c>
      <c r="AE738" s="5" t="n">
        <f aca="false">H738-K738</f>
        <v>0.338000000000001</v>
      </c>
      <c r="AF738" s="1" t="n">
        <f aca="false">IF(G737&lt;1,AF737+1,0)</f>
        <v>20</v>
      </c>
      <c r="AG738" s="4" t="n">
        <f aca="false">AH738+0.4014-0.0144*$N738</f>
        <v>3.260704</v>
      </c>
      <c r="AH738" s="4" t="n">
        <f aca="false">5.495-0.2768*$N738+0.7</f>
        <v>3.024256</v>
      </c>
      <c r="AI738" s="4" t="n">
        <f aca="false">AJ738+0.3283-0.0118*N738</f>
        <v>1.393131</v>
      </c>
      <c r="AJ738" s="4" t="n">
        <f aca="false">IF(AF738&lt;1,60/(AF737+1),AJ739)</f>
        <v>1.2</v>
      </c>
      <c r="AK738" s="4" t="n">
        <f aca="false">AH738-AJ738</f>
        <v>1.824256</v>
      </c>
      <c r="AL738" s="4" t="n">
        <f aca="false">AK738*100/AG738</f>
        <v>55.9466912666713</v>
      </c>
    </row>
    <row r="739" customFormat="false" ht="12.75" hidden="false" customHeight="false" outlineLevel="0" collapsed="false">
      <c r="A739" s="9" t="n">
        <v>39793</v>
      </c>
      <c r="B739" s="10" t="n">
        <v>0.508333333333333</v>
      </c>
      <c r="C739" s="5" t="n">
        <v>0</v>
      </c>
      <c r="D739" s="5" t="n">
        <v>17.512</v>
      </c>
      <c r="E739" s="5" t="n">
        <v>0</v>
      </c>
      <c r="F739" s="5" t="n">
        <v>3</v>
      </c>
      <c r="G739" s="5" t="n">
        <v>0</v>
      </c>
      <c r="H739" s="5" t="n">
        <v>29.957</v>
      </c>
      <c r="I739" s="5" t="n">
        <v>30.126</v>
      </c>
      <c r="J739" s="5" t="n">
        <v>29.766</v>
      </c>
      <c r="K739" s="5" t="n">
        <v>29.957</v>
      </c>
      <c r="L739" s="5" t="n">
        <v>26.081</v>
      </c>
      <c r="M739" s="5" t="n">
        <v>24.033</v>
      </c>
      <c r="N739" s="5" t="n">
        <v>11.782</v>
      </c>
      <c r="O739" s="5" t="n">
        <v>0</v>
      </c>
      <c r="P739" s="5" t="n">
        <v>0</v>
      </c>
      <c r="Q739" s="5" t="n">
        <v>56.369</v>
      </c>
      <c r="R739" s="5" t="n">
        <v>52.613</v>
      </c>
      <c r="S739" s="5" t="n">
        <v>43.439</v>
      </c>
      <c r="T739" s="5" t="n">
        <v>19.435</v>
      </c>
      <c r="U739" s="5" t="n">
        <v>0</v>
      </c>
      <c r="V739" s="5" t="n">
        <v>0</v>
      </c>
      <c r="W739" s="5" t="n">
        <v>54.723</v>
      </c>
      <c r="X739" s="5" t="n">
        <v>31.235</v>
      </c>
      <c r="AD739" s="6" t="n">
        <f aca="false">IF(C739&gt;0,D739*C739,0)</f>
        <v>0</v>
      </c>
      <c r="AE739" s="5" t="n">
        <f aca="false">H739-K739</f>
        <v>0</v>
      </c>
      <c r="AF739" s="1" t="n">
        <f aca="false">IF(G738&lt;1,AF738+1,0)</f>
        <v>21</v>
      </c>
      <c r="AG739" s="4" t="n">
        <f aca="false">AH739+0.4014-0.0144*$N739</f>
        <v>3.1654816</v>
      </c>
      <c r="AH739" s="4" t="n">
        <f aca="false">5.495-0.2768*$N739+0.7</f>
        <v>2.9337424</v>
      </c>
      <c r="AI739" s="4" t="n">
        <f aca="false">AJ739+0.3283-0.0118*N739</f>
        <v>1.3892724</v>
      </c>
      <c r="AJ739" s="4" t="n">
        <f aca="false">IF(AF739&lt;1,60/(AF738+1),AJ740)</f>
        <v>1.2</v>
      </c>
      <c r="AK739" s="4" t="n">
        <f aca="false">AH739-AJ739</f>
        <v>1.7337424</v>
      </c>
      <c r="AL739" s="4" t="n">
        <f aca="false">AK739*100/AG739</f>
        <v>54.7702567596665</v>
      </c>
    </row>
    <row r="740" customFormat="false" ht="12.75" hidden="false" customHeight="false" outlineLevel="0" collapsed="false">
      <c r="A740" s="9" t="n">
        <v>39793</v>
      </c>
      <c r="B740" s="10" t="n">
        <v>0.509027777777778</v>
      </c>
      <c r="C740" s="5" t="n">
        <v>0</v>
      </c>
      <c r="D740" s="5" t="n">
        <v>17.532</v>
      </c>
      <c r="E740" s="5" t="n">
        <v>0</v>
      </c>
      <c r="F740" s="5" t="n">
        <v>3</v>
      </c>
      <c r="G740" s="5" t="n">
        <v>0</v>
      </c>
      <c r="H740" s="5" t="n">
        <v>46.235</v>
      </c>
      <c r="I740" s="5" t="n">
        <v>30.124</v>
      </c>
      <c r="J740" s="5" t="n">
        <v>29.714</v>
      </c>
      <c r="K740" s="5" t="n">
        <v>30.195</v>
      </c>
      <c r="L740" s="5" t="n">
        <v>29.16</v>
      </c>
      <c r="M740" s="5" t="n">
        <v>24.028</v>
      </c>
      <c r="N740" s="5" t="n">
        <v>11.777</v>
      </c>
      <c r="O740" s="5" t="n">
        <v>0</v>
      </c>
      <c r="P740" s="5" t="n">
        <v>0</v>
      </c>
      <c r="Q740" s="5" t="n">
        <v>56.389</v>
      </c>
      <c r="R740" s="5" t="n">
        <v>52.632</v>
      </c>
      <c r="S740" s="5" t="n">
        <v>43.389</v>
      </c>
      <c r="T740" s="5" t="n">
        <v>19.432</v>
      </c>
      <c r="U740" s="5" t="n">
        <v>0</v>
      </c>
      <c r="V740" s="5" t="n">
        <v>0</v>
      </c>
      <c r="W740" s="5" t="n">
        <v>54.698</v>
      </c>
      <c r="X740" s="5" t="n">
        <v>31.232</v>
      </c>
      <c r="AD740" s="6" t="n">
        <f aca="false">IF(C740&gt;0,D740*C740,0)</f>
        <v>0</v>
      </c>
      <c r="AE740" s="5" t="n">
        <f aca="false">H740-K740</f>
        <v>16.04</v>
      </c>
      <c r="AF740" s="1" t="n">
        <f aca="false">IF(G739&lt;1,AF739+1,0)</f>
        <v>22</v>
      </c>
      <c r="AG740" s="4" t="n">
        <f aca="false">AH740+0.4014-0.0144*$N740</f>
        <v>3.1669376</v>
      </c>
      <c r="AH740" s="4" t="n">
        <f aca="false">5.495-0.2768*$N740+0.7</f>
        <v>2.9351264</v>
      </c>
      <c r="AI740" s="4" t="n">
        <f aca="false">AJ740+0.3283-0.0118*N740</f>
        <v>1.3893314</v>
      </c>
      <c r="AJ740" s="4" t="n">
        <f aca="false">IF(AF740&lt;1,60/(AF739+1),AJ741)</f>
        <v>1.2</v>
      </c>
      <c r="AK740" s="4" t="n">
        <f aca="false">AH740-AJ740</f>
        <v>1.7351264</v>
      </c>
      <c r="AL740" s="4" t="n">
        <f aca="false">AK740*100/AG740</f>
        <v>54.7887776506869</v>
      </c>
    </row>
    <row r="741" customFormat="false" ht="12.75" hidden="false" customHeight="false" outlineLevel="0" collapsed="false">
      <c r="A741" s="9" t="n">
        <v>39793</v>
      </c>
      <c r="B741" s="10" t="n">
        <v>0.509722222222222</v>
      </c>
      <c r="C741" s="5" t="n">
        <v>1</v>
      </c>
      <c r="D741" s="5" t="n">
        <v>17.499</v>
      </c>
      <c r="E741" s="5" t="n">
        <v>0</v>
      </c>
      <c r="F741" s="5" t="n">
        <v>2</v>
      </c>
      <c r="G741" s="5" t="n">
        <v>0</v>
      </c>
      <c r="H741" s="5" t="n">
        <v>49.941</v>
      </c>
      <c r="I741" s="5" t="n">
        <v>42.886</v>
      </c>
      <c r="J741" s="5" t="n">
        <v>29.56</v>
      </c>
      <c r="K741" s="5" t="n">
        <v>30.139</v>
      </c>
      <c r="L741" s="5" t="n">
        <v>29.803</v>
      </c>
      <c r="M741" s="5" t="n">
        <v>23.996</v>
      </c>
      <c r="N741" s="5" t="n">
        <v>11.672</v>
      </c>
      <c r="O741" s="5" t="n">
        <v>2</v>
      </c>
      <c r="P741" s="5" t="n">
        <v>0</v>
      </c>
      <c r="Q741" s="5" t="n">
        <v>56.357</v>
      </c>
      <c r="R741" s="5" t="n">
        <v>52.625</v>
      </c>
      <c r="S741" s="5" t="n">
        <v>43.358</v>
      </c>
      <c r="T741" s="5" t="n">
        <v>19.447</v>
      </c>
      <c r="U741" s="5" t="n">
        <v>0</v>
      </c>
      <c r="V741" s="5" t="n">
        <v>0</v>
      </c>
      <c r="W741" s="5" t="n">
        <v>54.712</v>
      </c>
      <c r="X741" s="5" t="n">
        <v>31.176</v>
      </c>
      <c r="AD741" s="6" t="n">
        <f aca="false">IF(C741&gt;0,D741*C741,0)</f>
        <v>17.499</v>
      </c>
      <c r="AE741" s="5" t="n">
        <f aca="false">H741-K741</f>
        <v>19.802</v>
      </c>
      <c r="AF741" s="1" t="n">
        <f aca="false">IF(G740&lt;1,AF740+1,0)</f>
        <v>23</v>
      </c>
      <c r="AG741" s="4" t="n">
        <f aca="false">AH741+0.4014-0.0144*$N741</f>
        <v>3.1975136</v>
      </c>
      <c r="AH741" s="4" t="n">
        <f aca="false">5.495-0.2768*$N741+0.7</f>
        <v>2.9641904</v>
      </c>
      <c r="AI741" s="4" t="n">
        <f aca="false">AJ741+0.3283-0.0118*N741</f>
        <v>1.3905704</v>
      </c>
      <c r="AJ741" s="4" t="n">
        <f aca="false">IF(AF741&lt;1,60/(AF740+1),AJ742)</f>
        <v>1.2</v>
      </c>
      <c r="AK741" s="4" t="n">
        <f aca="false">AH741-AJ741</f>
        <v>1.7641904</v>
      </c>
      <c r="AL741" s="4" t="n">
        <f aca="false">AK741*100/AG741</f>
        <v>55.1738200581852</v>
      </c>
    </row>
    <row r="742" customFormat="false" ht="12.75" hidden="false" customHeight="false" outlineLevel="0" collapsed="false">
      <c r="A742" s="9" t="n">
        <v>39793</v>
      </c>
      <c r="B742" s="10" t="n">
        <v>0.510416666666667</v>
      </c>
      <c r="C742" s="5" t="n">
        <v>0</v>
      </c>
      <c r="D742" s="5" t="n">
        <v>17.554</v>
      </c>
      <c r="E742" s="5" t="n">
        <v>0</v>
      </c>
      <c r="F742" s="5" t="n">
        <v>3</v>
      </c>
      <c r="G742" s="5" t="n">
        <v>0</v>
      </c>
      <c r="H742" s="5" t="n">
        <v>40.332</v>
      </c>
      <c r="I742" s="5" t="n">
        <v>49.075</v>
      </c>
      <c r="J742" s="5" t="n">
        <v>29.494</v>
      </c>
      <c r="K742" s="5" t="n">
        <v>30.023</v>
      </c>
      <c r="L742" s="5" t="n">
        <v>18.811</v>
      </c>
      <c r="M742" s="5" t="n">
        <v>24.001</v>
      </c>
      <c r="N742" s="5" t="n">
        <v>11.923</v>
      </c>
      <c r="O742" s="5" t="n">
        <v>1</v>
      </c>
      <c r="P742" s="5" t="n">
        <v>0</v>
      </c>
      <c r="Q742" s="5" t="n">
        <v>56.296</v>
      </c>
      <c r="R742" s="5" t="n">
        <v>52.562</v>
      </c>
      <c r="S742" s="5" t="n">
        <v>43.291</v>
      </c>
      <c r="T742" s="5" t="n">
        <v>19.427</v>
      </c>
      <c r="U742" s="5" t="n">
        <v>0</v>
      </c>
      <c r="V742" s="5" t="n">
        <v>0</v>
      </c>
      <c r="W742" s="5" t="n">
        <v>54.602</v>
      </c>
      <c r="X742" s="5" t="n">
        <v>31.156</v>
      </c>
      <c r="AD742" s="6" t="n">
        <f aca="false">IF(C742&gt;0,D742*C742,0)</f>
        <v>0</v>
      </c>
      <c r="AE742" s="5" t="n">
        <f aca="false">H742-K742</f>
        <v>10.309</v>
      </c>
      <c r="AF742" s="1" t="n">
        <f aca="false">IF(G741&lt;1,AF741+1,0)</f>
        <v>24</v>
      </c>
      <c r="AG742" s="4" t="n">
        <f aca="false">AH742+0.4014-0.0144*$N742</f>
        <v>3.1244224</v>
      </c>
      <c r="AH742" s="4" t="n">
        <f aca="false">5.495-0.2768*$N742+0.7</f>
        <v>2.8947136</v>
      </c>
      <c r="AI742" s="4" t="n">
        <f aca="false">AJ742+0.3283-0.0118*N742</f>
        <v>1.3876086</v>
      </c>
      <c r="AJ742" s="4" t="n">
        <f aca="false">IF(AF742&lt;1,60/(AF741+1),AJ743)</f>
        <v>1.2</v>
      </c>
      <c r="AK742" s="4" t="n">
        <f aca="false">AH742-AJ742</f>
        <v>1.6947136</v>
      </c>
      <c r="AL742" s="4" t="n">
        <f aca="false">AK742*100/AG742</f>
        <v>54.2408606467551</v>
      </c>
    </row>
    <row r="743" customFormat="false" ht="12.75" hidden="false" customHeight="false" outlineLevel="0" collapsed="false">
      <c r="A743" s="9" t="n">
        <v>39793</v>
      </c>
      <c r="B743" s="10" t="n">
        <v>0.511111111111111</v>
      </c>
      <c r="C743" s="5" t="n">
        <v>0</v>
      </c>
      <c r="D743" s="5" t="n">
        <v>17.544</v>
      </c>
      <c r="E743" s="5" t="n">
        <v>1</v>
      </c>
      <c r="F743" s="5" t="n">
        <v>2</v>
      </c>
      <c r="G743" s="5" t="n">
        <v>0</v>
      </c>
      <c r="H743" s="5" t="n">
        <v>33.483</v>
      </c>
      <c r="I743" s="5" t="n">
        <v>44.293</v>
      </c>
      <c r="J743" s="5" t="n">
        <v>29.462</v>
      </c>
      <c r="K743" s="5" t="n">
        <v>29.896</v>
      </c>
      <c r="L743" s="5" t="n">
        <v>17.225</v>
      </c>
      <c r="M743" s="5" t="n">
        <v>24.018</v>
      </c>
      <c r="N743" s="5" t="n">
        <v>12.086</v>
      </c>
      <c r="O743" s="5" t="n">
        <v>0</v>
      </c>
      <c r="P743" s="5" t="n">
        <v>0</v>
      </c>
      <c r="Q743" s="5" t="n">
        <v>56.309</v>
      </c>
      <c r="R743" s="5" t="n">
        <v>52.599</v>
      </c>
      <c r="S743" s="5" t="n">
        <v>43.425</v>
      </c>
      <c r="T743" s="5" t="n">
        <v>19.445</v>
      </c>
      <c r="U743" s="5" t="n">
        <v>0</v>
      </c>
      <c r="V743" s="5" t="n">
        <v>0</v>
      </c>
      <c r="W743" s="5" t="n">
        <v>54.525</v>
      </c>
      <c r="X743" s="5" t="n">
        <v>31.22</v>
      </c>
      <c r="AD743" s="6" t="n">
        <f aca="false">IF(C743&gt;0,D743*C743,0)</f>
        <v>0</v>
      </c>
      <c r="AE743" s="5" t="n">
        <f aca="false">H743-K743</f>
        <v>3.587</v>
      </c>
      <c r="AF743" s="1" t="n">
        <f aca="false">IF(G742&lt;1,AF742+1,0)</f>
        <v>25</v>
      </c>
      <c r="AG743" s="4" t="n">
        <f aca="false">AH743+0.4014-0.0144*$N743</f>
        <v>3.0769568</v>
      </c>
      <c r="AH743" s="4" t="n">
        <f aca="false">5.495-0.2768*$N743+0.7</f>
        <v>2.8495952</v>
      </c>
      <c r="AI743" s="4" t="n">
        <f aca="false">AJ743+0.3283-0.0118*N743</f>
        <v>1.3856852</v>
      </c>
      <c r="AJ743" s="4" t="n">
        <f aca="false">IF(AF743&lt;1,60/(AF742+1),AJ744)</f>
        <v>1.2</v>
      </c>
      <c r="AK743" s="4" t="n">
        <f aca="false">AH743-AJ743</f>
        <v>1.6495952</v>
      </c>
      <c r="AL743" s="4" t="n">
        <f aca="false">AK743*100/AG743</f>
        <v>53.6112564206296</v>
      </c>
    </row>
    <row r="744" customFormat="false" ht="12.75" hidden="false" customHeight="false" outlineLevel="0" collapsed="false">
      <c r="A744" s="9" t="n">
        <v>39793</v>
      </c>
      <c r="B744" s="10" t="n">
        <v>0.511805555555556</v>
      </c>
      <c r="C744" s="5" t="n">
        <v>0</v>
      </c>
      <c r="D744" s="5" t="n">
        <v>17.527</v>
      </c>
      <c r="E744" s="5" t="n">
        <v>0</v>
      </c>
      <c r="F744" s="5" t="n">
        <v>2</v>
      </c>
      <c r="G744" s="5" t="n">
        <v>0</v>
      </c>
      <c r="H744" s="5" t="n">
        <v>31.61</v>
      </c>
      <c r="I744" s="5" t="n">
        <v>35.251</v>
      </c>
      <c r="J744" s="5" t="n">
        <v>29.418</v>
      </c>
      <c r="K744" s="5" t="n">
        <v>29.781</v>
      </c>
      <c r="L744" s="5" t="n">
        <v>15.599</v>
      </c>
      <c r="M744" s="5" t="n">
        <v>23.925</v>
      </c>
      <c r="N744" s="5" t="n">
        <v>12.019</v>
      </c>
      <c r="O744" s="5" t="n">
        <v>0</v>
      </c>
      <c r="P744" s="5" t="n">
        <v>0</v>
      </c>
      <c r="Q744" s="5" t="n">
        <v>56.248</v>
      </c>
      <c r="R744" s="5" t="n">
        <v>52.534</v>
      </c>
      <c r="S744" s="5" t="n">
        <v>43.36</v>
      </c>
      <c r="T744" s="5" t="n">
        <v>19.4</v>
      </c>
      <c r="U744" s="5" t="n">
        <v>0</v>
      </c>
      <c r="V744" s="5" t="n">
        <v>0</v>
      </c>
      <c r="W744" s="5" t="n">
        <v>54.485</v>
      </c>
      <c r="X744" s="5" t="n">
        <v>31.2</v>
      </c>
      <c r="AD744" s="6" t="n">
        <f aca="false">IF(C744&gt;0,D744*C744,0)</f>
        <v>0</v>
      </c>
      <c r="AE744" s="5" t="n">
        <f aca="false">H744-K744</f>
        <v>1.829</v>
      </c>
      <c r="AF744" s="1" t="n">
        <f aca="false">IF(G743&lt;1,AF743+1,0)</f>
        <v>26</v>
      </c>
      <c r="AG744" s="4" t="n">
        <f aca="false">AH744+0.4014-0.0144*$N744</f>
        <v>3.0964672</v>
      </c>
      <c r="AH744" s="4" t="n">
        <f aca="false">5.495-0.2768*$N744+0.7</f>
        <v>2.8681408</v>
      </c>
      <c r="AI744" s="4" t="n">
        <f aca="false">AJ744+0.3283-0.0118*N744</f>
        <v>1.3864758</v>
      </c>
      <c r="AJ744" s="4" t="n">
        <f aca="false">IF(AF744&lt;1,60/(AF743+1),AJ745)</f>
        <v>1.2</v>
      </c>
      <c r="AK744" s="4" t="n">
        <f aca="false">AH744-AJ744</f>
        <v>1.6681408</v>
      </c>
      <c r="AL744" s="4" t="n">
        <f aca="false">AK744*100/AG744</f>
        <v>53.872387215986</v>
      </c>
    </row>
    <row r="745" customFormat="false" ht="12.75" hidden="false" customHeight="false" outlineLevel="0" collapsed="false">
      <c r="A745" s="9" t="n">
        <v>39793</v>
      </c>
      <c r="B745" s="10" t="n">
        <v>0.5125</v>
      </c>
      <c r="C745" s="5" t="n">
        <v>0</v>
      </c>
      <c r="D745" s="5" t="n">
        <v>17.539</v>
      </c>
      <c r="E745" s="5" t="n">
        <v>0</v>
      </c>
      <c r="F745" s="5" t="n">
        <v>3</v>
      </c>
      <c r="G745" s="5" t="n">
        <v>0</v>
      </c>
      <c r="H745" s="5" t="n">
        <v>30.926</v>
      </c>
      <c r="I745" s="5" t="n">
        <v>32.49</v>
      </c>
      <c r="J745" s="5" t="n">
        <v>29.192</v>
      </c>
      <c r="K745" s="5" t="n">
        <v>29.744</v>
      </c>
      <c r="L745" s="5" t="n">
        <v>15.292</v>
      </c>
      <c r="M745" s="5" t="n">
        <v>23.964</v>
      </c>
      <c r="N745" s="5" t="n">
        <v>12.031</v>
      </c>
      <c r="O745" s="5" t="n">
        <v>0</v>
      </c>
      <c r="P745" s="5" t="n">
        <v>0</v>
      </c>
      <c r="Q745" s="5" t="n">
        <v>56.282</v>
      </c>
      <c r="R745" s="5" t="n">
        <v>52.548</v>
      </c>
      <c r="S745" s="5" t="n">
        <v>43.441</v>
      </c>
      <c r="T745" s="5" t="n">
        <v>19.44</v>
      </c>
      <c r="U745" s="5" t="n">
        <v>0</v>
      </c>
      <c r="V745" s="5" t="n">
        <v>0</v>
      </c>
      <c r="W745" s="5" t="n">
        <v>54.52</v>
      </c>
      <c r="X745" s="5" t="n">
        <v>31.215</v>
      </c>
      <c r="AD745" s="6" t="n">
        <f aca="false">IF(C745&gt;0,D745*C745,0)</f>
        <v>0</v>
      </c>
      <c r="AE745" s="5" t="n">
        <f aca="false">H745-K745</f>
        <v>1.182</v>
      </c>
      <c r="AF745" s="1" t="n">
        <f aca="false">IF(G744&lt;1,AF744+1,0)</f>
        <v>27</v>
      </c>
      <c r="AG745" s="4" t="n">
        <f aca="false">AH745+0.4014-0.0144*$N745</f>
        <v>3.0929728</v>
      </c>
      <c r="AH745" s="4" t="n">
        <f aca="false">5.495-0.2768*$N745+0.7</f>
        <v>2.8648192</v>
      </c>
      <c r="AI745" s="4" t="n">
        <f aca="false">AJ745+0.3283-0.0118*N745</f>
        <v>1.3863342</v>
      </c>
      <c r="AJ745" s="4" t="n">
        <f aca="false">IF(AF745&lt;1,60/(AF744+1),AJ746)</f>
        <v>1.2</v>
      </c>
      <c r="AK745" s="4" t="n">
        <f aca="false">AH745-AJ745</f>
        <v>1.6648192</v>
      </c>
      <c r="AL745" s="4" t="n">
        <f aca="false">AK745*100/AG745</f>
        <v>53.8258597036482</v>
      </c>
    </row>
    <row r="746" customFormat="false" ht="12.75" hidden="false" customHeight="false" outlineLevel="0" collapsed="false">
      <c r="A746" s="9" t="n">
        <v>39793</v>
      </c>
      <c r="B746" s="10" t="n">
        <v>0.513194444444444</v>
      </c>
      <c r="C746" s="5" t="n">
        <v>0</v>
      </c>
      <c r="D746" s="5" t="n">
        <v>17.547</v>
      </c>
      <c r="E746" s="5" t="n">
        <v>0</v>
      </c>
      <c r="F746" s="5" t="n">
        <v>2</v>
      </c>
      <c r="G746" s="5" t="n">
        <v>0</v>
      </c>
      <c r="H746" s="5" t="n">
        <v>30.548</v>
      </c>
      <c r="I746" s="5" t="n">
        <v>31.487</v>
      </c>
      <c r="J746" s="5" t="n">
        <v>28.957</v>
      </c>
      <c r="K746" s="5" t="n">
        <v>29.56</v>
      </c>
      <c r="L746" s="5" t="n">
        <v>14.731</v>
      </c>
      <c r="M746" s="5" t="n">
        <v>23.923</v>
      </c>
      <c r="N746" s="5" t="n">
        <v>11.868</v>
      </c>
      <c r="O746" s="5" t="n">
        <v>0</v>
      </c>
      <c r="P746" s="5" t="n">
        <v>0</v>
      </c>
      <c r="Q746" s="5" t="n">
        <v>56.245</v>
      </c>
      <c r="R746" s="5" t="n">
        <v>52.555</v>
      </c>
      <c r="S746" s="5" t="n">
        <v>43.379</v>
      </c>
      <c r="T746" s="5" t="n">
        <v>19.397</v>
      </c>
      <c r="U746" s="5" t="n">
        <v>0</v>
      </c>
      <c r="V746" s="5" t="n">
        <v>0</v>
      </c>
      <c r="W746" s="5" t="n">
        <v>54.574</v>
      </c>
      <c r="X746" s="5" t="n">
        <v>31.198</v>
      </c>
      <c r="AD746" s="6" t="n">
        <f aca="false">IF(C746&gt;0,D746*C746,0)</f>
        <v>0</v>
      </c>
      <c r="AE746" s="5" t="n">
        <f aca="false">H746-K746</f>
        <v>0.988</v>
      </c>
      <c r="AF746" s="1" t="n">
        <f aca="false">IF(G745&lt;1,AF745+1,0)</f>
        <v>28</v>
      </c>
      <c r="AG746" s="4" t="n">
        <f aca="false">AH746+0.4014-0.0144*$N746</f>
        <v>3.1404384</v>
      </c>
      <c r="AH746" s="4" t="n">
        <f aca="false">5.495-0.2768*$N746+0.7</f>
        <v>2.9099376</v>
      </c>
      <c r="AI746" s="4" t="n">
        <f aca="false">AJ746+0.3283-0.0118*N746</f>
        <v>1.3882576</v>
      </c>
      <c r="AJ746" s="4" t="n">
        <f aca="false">IF(AF746&lt;1,60/(AF745+1),AJ747)</f>
        <v>1.2</v>
      </c>
      <c r="AK746" s="4" t="n">
        <f aca="false">AH746-AJ746</f>
        <v>1.7099376</v>
      </c>
      <c r="AL746" s="4" t="n">
        <f aca="false">AK746*100/AG746</f>
        <v>54.4490094121891</v>
      </c>
    </row>
    <row r="747" customFormat="false" ht="12.75" hidden="false" customHeight="false" outlineLevel="0" collapsed="false">
      <c r="A747" s="9" t="n">
        <v>39793</v>
      </c>
      <c r="B747" s="10" t="n">
        <v>0.513888888888889</v>
      </c>
      <c r="C747" s="5" t="n">
        <v>0</v>
      </c>
      <c r="D747" s="5" t="n">
        <v>17.562</v>
      </c>
      <c r="E747" s="5" t="n">
        <v>0</v>
      </c>
      <c r="F747" s="5" t="n">
        <v>2</v>
      </c>
      <c r="G747" s="5" t="n">
        <v>0</v>
      </c>
      <c r="H747" s="5" t="n">
        <v>30.271</v>
      </c>
      <c r="I747" s="5" t="n">
        <v>30.994</v>
      </c>
      <c r="J747" s="5" t="n">
        <v>28.873</v>
      </c>
      <c r="K747" s="5" t="n">
        <v>29.307</v>
      </c>
      <c r="L747" s="5" t="n">
        <v>14.374</v>
      </c>
      <c r="M747" s="5" t="n">
        <v>23.913</v>
      </c>
      <c r="N747" s="5" t="n">
        <v>11.707</v>
      </c>
      <c r="O747" s="5" t="n">
        <v>1</v>
      </c>
      <c r="P747" s="5" t="n">
        <v>0</v>
      </c>
      <c r="Q747" s="5" t="n">
        <v>56.28</v>
      </c>
      <c r="R747" s="5" t="n">
        <v>52.546</v>
      </c>
      <c r="S747" s="5" t="n">
        <v>43.439</v>
      </c>
      <c r="T747" s="5" t="n">
        <v>19.435</v>
      </c>
      <c r="U747" s="5" t="n">
        <v>0</v>
      </c>
      <c r="V747" s="5" t="n">
        <v>0</v>
      </c>
      <c r="W747" s="5" t="n">
        <v>54.653</v>
      </c>
      <c r="X747" s="5" t="n">
        <v>31.235</v>
      </c>
      <c r="AD747" s="6" t="n">
        <f aca="false">IF(C747&gt;0,D747*C747,0)</f>
        <v>0</v>
      </c>
      <c r="AE747" s="5" t="n">
        <f aca="false">H747-K747</f>
        <v>0.964000000000002</v>
      </c>
      <c r="AF747" s="1" t="n">
        <f aca="false">IF(G746&lt;1,AF746+1,0)</f>
        <v>29</v>
      </c>
      <c r="AG747" s="4" t="n">
        <f aca="false">AH747+0.4014-0.0144*$N747</f>
        <v>3.1873216</v>
      </c>
      <c r="AH747" s="4" t="n">
        <f aca="false">5.495-0.2768*$N747+0.7</f>
        <v>2.9545024</v>
      </c>
      <c r="AI747" s="4" t="n">
        <f aca="false">AJ747+0.3283-0.0118*N747</f>
        <v>1.3901574</v>
      </c>
      <c r="AJ747" s="4" t="n">
        <f aca="false">IF(AF747&lt;1,60/(AF746+1),AJ748)</f>
        <v>1.2</v>
      </c>
      <c r="AK747" s="4" t="n">
        <f aca="false">AH747-AJ747</f>
        <v>1.7545024</v>
      </c>
      <c r="AL747" s="4" t="n">
        <f aca="false">AK747*100/AG747</f>
        <v>55.0462934145083</v>
      </c>
    </row>
    <row r="748" customFormat="false" ht="12.75" hidden="false" customHeight="false" outlineLevel="0" collapsed="false">
      <c r="A748" s="9" t="n">
        <v>39793</v>
      </c>
      <c r="B748" s="10" t="n">
        <v>0.514583333333333</v>
      </c>
      <c r="C748" s="5" t="n">
        <v>0</v>
      </c>
      <c r="D748" s="5" t="n">
        <v>17.542</v>
      </c>
      <c r="E748" s="5" t="n">
        <v>0</v>
      </c>
      <c r="F748" s="5" t="n">
        <v>3</v>
      </c>
      <c r="G748" s="5" t="n">
        <v>0</v>
      </c>
      <c r="H748" s="5" t="n">
        <v>29.891</v>
      </c>
      <c r="I748" s="5" t="n">
        <v>30.614</v>
      </c>
      <c r="J748" s="5" t="n">
        <v>29.001</v>
      </c>
      <c r="K748" s="5" t="n">
        <v>29.217</v>
      </c>
      <c r="L748" s="5" t="n">
        <v>14.085</v>
      </c>
      <c r="M748" s="5" t="n">
        <v>23.942</v>
      </c>
      <c r="N748" s="5" t="n">
        <v>11.541</v>
      </c>
      <c r="O748" s="5" t="n">
        <v>0</v>
      </c>
      <c r="P748" s="5" t="n">
        <v>0</v>
      </c>
      <c r="Q748" s="5" t="n">
        <v>56.261</v>
      </c>
      <c r="R748" s="5" t="n">
        <v>52.574</v>
      </c>
      <c r="S748" s="5" t="n">
        <v>43.398</v>
      </c>
      <c r="T748" s="5" t="n">
        <v>19.465</v>
      </c>
      <c r="U748" s="5" t="n">
        <v>0</v>
      </c>
      <c r="V748" s="5" t="n">
        <v>0</v>
      </c>
      <c r="W748" s="5" t="n">
        <v>54.66</v>
      </c>
      <c r="X748" s="5" t="n">
        <v>31.217</v>
      </c>
      <c r="AD748" s="6" t="n">
        <f aca="false">IF(C748&gt;0,D748*C748,0)</f>
        <v>0</v>
      </c>
      <c r="AE748" s="5" t="n">
        <f aca="false">H748-K748</f>
        <v>0.674</v>
      </c>
      <c r="AF748" s="1" t="n">
        <f aca="false">IF(G747&lt;1,AF747+1,0)</f>
        <v>30</v>
      </c>
      <c r="AG748" s="4" t="n">
        <f aca="false">AH748+0.4014-0.0144*$N748</f>
        <v>3.2356608</v>
      </c>
      <c r="AH748" s="4" t="n">
        <f aca="false">5.495-0.2768*$N748+0.7</f>
        <v>3.0004512</v>
      </c>
      <c r="AI748" s="4" t="n">
        <f aca="false">AJ748+0.3283-0.0118*N748</f>
        <v>1.3921162</v>
      </c>
      <c r="AJ748" s="4" t="n">
        <f aca="false">IF(AF748&lt;1,60/(AF747+1),AJ749)</f>
        <v>1.2</v>
      </c>
      <c r="AK748" s="4" t="n">
        <f aca="false">AH748-AJ748</f>
        <v>1.8004512</v>
      </c>
      <c r="AL748" s="4" t="n">
        <f aca="false">AK748*100/AG748</f>
        <v>55.6440032280269</v>
      </c>
    </row>
    <row r="749" customFormat="false" ht="12.75" hidden="false" customHeight="false" outlineLevel="0" collapsed="false">
      <c r="A749" s="9" t="n">
        <v>39793</v>
      </c>
      <c r="B749" s="10" t="n">
        <v>0.515277777777778</v>
      </c>
      <c r="C749" s="5" t="n">
        <v>0</v>
      </c>
      <c r="D749" s="5" t="n">
        <v>17.552</v>
      </c>
      <c r="E749" s="5" t="n">
        <v>0</v>
      </c>
      <c r="F749" s="5" t="n">
        <v>2</v>
      </c>
      <c r="G749" s="5" t="n">
        <v>0</v>
      </c>
      <c r="H749" s="5" t="n">
        <v>29.636</v>
      </c>
      <c r="I749" s="5" t="n">
        <v>30.264</v>
      </c>
      <c r="J749" s="5" t="n">
        <v>29.276</v>
      </c>
      <c r="K749" s="5" t="n">
        <v>29.349</v>
      </c>
      <c r="L749" s="5" t="n">
        <v>13.328</v>
      </c>
      <c r="M749" s="5" t="n">
        <v>23.952</v>
      </c>
      <c r="N749" s="5" t="n">
        <v>11.501</v>
      </c>
      <c r="O749" s="5" t="n">
        <v>0</v>
      </c>
      <c r="P749" s="5" t="n">
        <v>0</v>
      </c>
      <c r="Q749" s="5" t="n">
        <v>56.27</v>
      </c>
      <c r="R749" s="5" t="n">
        <v>52.56</v>
      </c>
      <c r="S749" s="5" t="n">
        <v>43.408</v>
      </c>
      <c r="T749" s="5" t="n">
        <v>19.475</v>
      </c>
      <c r="U749" s="5" t="n">
        <v>0</v>
      </c>
      <c r="V749" s="5" t="n">
        <v>0</v>
      </c>
      <c r="W749" s="5" t="n">
        <v>54.646</v>
      </c>
      <c r="X749" s="5" t="n">
        <v>31.227</v>
      </c>
      <c r="AD749" s="6" t="n">
        <f aca="false">IF(C749&gt;0,D749*C749,0)</f>
        <v>0</v>
      </c>
      <c r="AE749" s="5" t="n">
        <f aca="false">H749-K749</f>
        <v>0.286999999999999</v>
      </c>
      <c r="AF749" s="1" t="n">
        <f aca="false">IF(G748&lt;1,AF748+1,0)</f>
        <v>31</v>
      </c>
      <c r="AG749" s="4" t="n">
        <f aca="false">AH749+0.4014-0.0144*$N749</f>
        <v>3.2473088</v>
      </c>
      <c r="AH749" s="4" t="n">
        <f aca="false">5.495-0.2768*$N749+0.7</f>
        <v>3.0115232</v>
      </c>
      <c r="AI749" s="4" t="n">
        <f aca="false">AJ749+0.3283-0.0118*N749</f>
        <v>1.3925882</v>
      </c>
      <c r="AJ749" s="4" t="n">
        <f aca="false">IF(AF749&lt;1,60/(AF748+1),AJ750)</f>
        <v>1.2</v>
      </c>
      <c r="AK749" s="4" t="n">
        <f aca="false">AH749-AJ749</f>
        <v>1.8115232</v>
      </c>
      <c r="AL749" s="4" t="n">
        <f aca="false">AK749*100/AG749</f>
        <v>55.7853691031786</v>
      </c>
    </row>
    <row r="750" customFormat="false" ht="12.75" hidden="false" customHeight="false" outlineLevel="0" collapsed="false">
      <c r="A750" s="9" t="n">
        <v>39793</v>
      </c>
      <c r="B750" s="10" t="n">
        <v>0.515972222222222</v>
      </c>
      <c r="C750" s="5" t="n">
        <v>0</v>
      </c>
      <c r="D750" s="5" t="n">
        <v>17.552</v>
      </c>
      <c r="E750" s="5" t="n">
        <v>0</v>
      </c>
      <c r="F750" s="5" t="n">
        <v>3</v>
      </c>
      <c r="G750" s="5" t="n">
        <v>0</v>
      </c>
      <c r="H750" s="5" t="n">
        <v>29.589</v>
      </c>
      <c r="I750" s="5" t="n">
        <v>29.879</v>
      </c>
      <c r="J750" s="5" t="n">
        <v>29.491</v>
      </c>
      <c r="K750" s="5" t="n">
        <v>29.565</v>
      </c>
      <c r="L750" s="5" t="n">
        <v>12.836</v>
      </c>
      <c r="M750" s="5" t="n">
        <v>23.928</v>
      </c>
      <c r="N750" s="5" t="n">
        <v>11.551</v>
      </c>
      <c r="O750" s="5" t="n">
        <v>0</v>
      </c>
      <c r="P750" s="5" t="n">
        <v>0</v>
      </c>
      <c r="Q750" s="5" t="n">
        <v>56.227</v>
      </c>
      <c r="R750" s="5" t="n">
        <v>52.513</v>
      </c>
      <c r="S750" s="5" t="n">
        <v>43.408</v>
      </c>
      <c r="T750" s="5" t="n">
        <v>19.427</v>
      </c>
      <c r="U750" s="5" t="n">
        <v>0</v>
      </c>
      <c r="V750" s="5" t="n">
        <v>0</v>
      </c>
      <c r="W750" s="5" t="n">
        <v>54.6</v>
      </c>
      <c r="X750" s="5" t="n">
        <v>31.203</v>
      </c>
      <c r="AD750" s="6" t="n">
        <f aca="false">IF(C750&gt;0,D750*C750,0)</f>
        <v>0</v>
      </c>
      <c r="AE750" s="5" t="n">
        <f aca="false">H750-K750</f>
        <v>0.0239999999999974</v>
      </c>
      <c r="AF750" s="1" t="n">
        <f aca="false">IF(G749&lt;1,AF749+1,0)</f>
        <v>32</v>
      </c>
      <c r="AG750" s="4" t="n">
        <f aca="false">AH750+0.4014-0.0144*$N750</f>
        <v>3.2327488</v>
      </c>
      <c r="AH750" s="4" t="n">
        <f aca="false">5.495-0.2768*$N750+0.7</f>
        <v>2.9976832</v>
      </c>
      <c r="AI750" s="4" t="n">
        <f aca="false">AJ750+0.3283-0.0118*N750</f>
        <v>1.3919982</v>
      </c>
      <c r="AJ750" s="4" t="n">
        <f aca="false">IF(AF750&lt;1,60/(AF749+1),AJ751)</f>
        <v>1.2</v>
      </c>
      <c r="AK750" s="4" t="n">
        <f aca="false">AH750-AJ750</f>
        <v>1.7976832</v>
      </c>
      <c r="AL750" s="4" t="n">
        <f aca="false">AK750*100/AG750</f>
        <v>55.6085025845497</v>
      </c>
    </row>
    <row r="751" customFormat="false" ht="12.75" hidden="false" customHeight="false" outlineLevel="0" collapsed="false">
      <c r="A751" s="9" t="n">
        <v>39793</v>
      </c>
      <c r="B751" s="10" t="n">
        <v>0.516666666666667</v>
      </c>
      <c r="C751" s="5" t="n">
        <v>0</v>
      </c>
      <c r="D751" s="5" t="n">
        <v>17.557</v>
      </c>
      <c r="E751" s="5" t="n">
        <v>0</v>
      </c>
      <c r="F751" s="5" t="n">
        <v>2</v>
      </c>
      <c r="G751" s="5" t="n">
        <v>0</v>
      </c>
      <c r="H751" s="5" t="n">
        <v>29.763</v>
      </c>
      <c r="I751" s="5" t="n">
        <v>29.788</v>
      </c>
      <c r="J751" s="5" t="n">
        <v>29.714</v>
      </c>
      <c r="K751" s="5" t="n">
        <v>29.835</v>
      </c>
      <c r="L751" s="5" t="n">
        <v>20.051</v>
      </c>
      <c r="M751" s="5" t="n">
        <v>23.957</v>
      </c>
      <c r="N751" s="5" t="n">
        <v>11.506</v>
      </c>
      <c r="O751" s="5" t="n">
        <v>0</v>
      </c>
      <c r="P751" s="5" t="n">
        <v>0</v>
      </c>
      <c r="Q751" s="5" t="n">
        <v>56.232</v>
      </c>
      <c r="R751" s="5" t="n">
        <v>52.497</v>
      </c>
      <c r="S751" s="5" t="n">
        <v>43.389</v>
      </c>
      <c r="T751" s="5" t="n">
        <v>19.483</v>
      </c>
      <c r="U751" s="5" t="n">
        <v>0</v>
      </c>
      <c r="V751" s="5" t="n">
        <v>0</v>
      </c>
      <c r="W751" s="5" t="n">
        <v>54.604</v>
      </c>
      <c r="X751" s="5" t="n">
        <v>31.232</v>
      </c>
      <c r="AD751" s="6" t="n">
        <f aca="false">IF(C751&gt;0,D751*C751,0)</f>
        <v>0</v>
      </c>
      <c r="AE751" s="5" t="n">
        <f aca="false">H751-K751</f>
        <v>-0.0719999999999992</v>
      </c>
      <c r="AF751" s="1" t="n">
        <f aca="false">IF(G750&lt;1,AF750+1,0)</f>
        <v>33</v>
      </c>
      <c r="AG751" s="4" t="n">
        <f aca="false">AH751+0.4014-0.0144*$N751</f>
        <v>3.2458528</v>
      </c>
      <c r="AH751" s="4" t="n">
        <f aca="false">5.495-0.2768*$N751+0.7</f>
        <v>3.0101392</v>
      </c>
      <c r="AI751" s="4" t="n">
        <f aca="false">AJ751+0.3283-0.0118*N751</f>
        <v>1.3925292</v>
      </c>
      <c r="AJ751" s="4" t="n">
        <f aca="false">IF(AF751&lt;1,60/(AF750+1),AJ752)</f>
        <v>1.2</v>
      </c>
      <c r="AK751" s="4" t="n">
        <f aca="false">AH751-AJ751</f>
        <v>1.8101392</v>
      </c>
      <c r="AL751" s="4" t="n">
        <f aca="false">AK751*100/AG751</f>
        <v>55.7677538550116</v>
      </c>
    </row>
    <row r="752" customFormat="false" ht="12.75" hidden="false" customHeight="false" outlineLevel="0" collapsed="false">
      <c r="A752" s="9" t="n">
        <v>39793</v>
      </c>
      <c r="B752" s="10" t="n">
        <v>0.517361111111111</v>
      </c>
      <c r="C752" s="5" t="n">
        <v>0</v>
      </c>
      <c r="D752" s="5" t="n">
        <v>17.534</v>
      </c>
      <c r="E752" s="5" t="n">
        <v>0</v>
      </c>
      <c r="F752" s="5" t="n">
        <v>3</v>
      </c>
      <c r="G752" s="5" t="n">
        <v>0</v>
      </c>
      <c r="H752" s="5" t="n">
        <v>40.686</v>
      </c>
      <c r="I752" s="5" t="n">
        <v>29.835</v>
      </c>
      <c r="J752" s="5" t="n">
        <v>29.594</v>
      </c>
      <c r="K752" s="5" t="n">
        <v>30.053</v>
      </c>
      <c r="L752" s="5" t="n">
        <v>28.461</v>
      </c>
      <c r="M752" s="5" t="n">
        <v>23.933</v>
      </c>
      <c r="N752" s="5" t="n">
        <v>11.483</v>
      </c>
      <c r="O752" s="5" t="n">
        <v>0</v>
      </c>
      <c r="P752" s="5" t="n">
        <v>0</v>
      </c>
      <c r="Q752" s="5" t="n">
        <v>56.209</v>
      </c>
      <c r="R752" s="5" t="n">
        <v>52.473</v>
      </c>
      <c r="S752" s="5" t="n">
        <v>43.413</v>
      </c>
      <c r="T752" s="5" t="n">
        <v>19.483</v>
      </c>
      <c r="U752" s="5" t="n">
        <v>0</v>
      </c>
      <c r="V752" s="5" t="n">
        <v>0</v>
      </c>
      <c r="W752" s="5" t="n">
        <v>54.628</v>
      </c>
      <c r="X752" s="5" t="n">
        <v>31.208</v>
      </c>
      <c r="AD752" s="6" t="n">
        <f aca="false">IF(C752&gt;0,D752*C752,0)</f>
        <v>0</v>
      </c>
      <c r="AE752" s="5" t="n">
        <f aca="false">H752-K752</f>
        <v>10.633</v>
      </c>
      <c r="AF752" s="1" t="n">
        <f aca="false">IF(G751&lt;1,AF751+1,0)</f>
        <v>34</v>
      </c>
      <c r="AG752" s="4" t="n">
        <f aca="false">AH752+0.4014-0.0144*$N752</f>
        <v>3.2525504</v>
      </c>
      <c r="AH752" s="4" t="n">
        <f aca="false">5.495-0.2768*$N752+0.7</f>
        <v>3.0165056</v>
      </c>
      <c r="AI752" s="4" t="n">
        <f aca="false">AJ752+0.3283-0.0118*N752</f>
        <v>1.3928006</v>
      </c>
      <c r="AJ752" s="4" t="n">
        <f aca="false">IF(AF752&lt;1,60/(AF751+1),AJ753)</f>
        <v>1.2</v>
      </c>
      <c r="AK752" s="4" t="n">
        <f aca="false">AH752-AJ752</f>
        <v>1.8165056</v>
      </c>
      <c r="AL752" s="4" t="n">
        <f aca="false">AK752*100/AG752</f>
        <v>55.8486534136412</v>
      </c>
    </row>
    <row r="753" customFormat="false" ht="12.75" hidden="false" customHeight="false" outlineLevel="0" collapsed="false">
      <c r="A753" s="9" t="n">
        <v>39793</v>
      </c>
      <c r="B753" s="10" t="n">
        <v>0.518055555555556</v>
      </c>
      <c r="C753" s="5" t="n">
        <v>0</v>
      </c>
      <c r="D753" s="5" t="n">
        <v>17.509</v>
      </c>
      <c r="E753" s="5" t="n">
        <v>0</v>
      </c>
      <c r="F753" s="5" t="n">
        <v>2</v>
      </c>
      <c r="G753" s="5" t="n">
        <v>0</v>
      </c>
      <c r="H753" s="5" t="n">
        <v>39.301</v>
      </c>
      <c r="I753" s="5" t="n">
        <v>37.373</v>
      </c>
      <c r="J753" s="5" t="n">
        <v>29.425</v>
      </c>
      <c r="K753" s="5" t="n">
        <v>30.028</v>
      </c>
      <c r="L753" s="5" t="n">
        <v>17.509</v>
      </c>
      <c r="M753" s="5" t="n">
        <v>23.933</v>
      </c>
      <c r="N753" s="5" t="n">
        <v>11.556</v>
      </c>
      <c r="O753" s="5" t="n">
        <v>1</v>
      </c>
      <c r="P753" s="5" t="n">
        <v>0</v>
      </c>
      <c r="Q753" s="5" t="n">
        <v>56.163</v>
      </c>
      <c r="R753" s="5" t="n">
        <v>52.473</v>
      </c>
      <c r="S753" s="5" t="n">
        <v>43.365</v>
      </c>
      <c r="T753" s="5" t="n">
        <v>19.432</v>
      </c>
      <c r="U753" s="5" t="n">
        <v>0</v>
      </c>
      <c r="V753" s="5" t="n">
        <v>0</v>
      </c>
      <c r="W753" s="5" t="n">
        <v>54.537</v>
      </c>
      <c r="X753" s="5" t="n">
        <v>31.159</v>
      </c>
      <c r="AD753" s="6" t="n">
        <f aca="false">IF(C753&gt;0,D753*C753,0)</f>
        <v>0</v>
      </c>
      <c r="AE753" s="5" t="n">
        <f aca="false">H753-K753</f>
        <v>9.273</v>
      </c>
      <c r="AF753" s="1" t="n">
        <f aca="false">IF(G752&lt;1,AF752+1,0)</f>
        <v>35</v>
      </c>
      <c r="AG753" s="4" t="n">
        <f aca="false">AH753+0.4014-0.0144*$N753</f>
        <v>3.2312928</v>
      </c>
      <c r="AH753" s="4" t="n">
        <f aca="false">5.495-0.2768*$N753+0.7</f>
        <v>2.9962992</v>
      </c>
      <c r="AI753" s="4" t="n">
        <f aca="false">AJ753+0.3283-0.0118*N753</f>
        <v>1.3919392</v>
      </c>
      <c r="AJ753" s="4" t="n">
        <f aca="false">IF(AF753&lt;1,60/(AF752+1),AJ754)</f>
        <v>1.2</v>
      </c>
      <c r="AK753" s="4" t="n">
        <f aca="false">AH753-AJ753</f>
        <v>1.7962992</v>
      </c>
      <c r="AL753" s="4" t="n">
        <f aca="false">AK753*100/AG753</f>
        <v>55.5907282682647</v>
      </c>
    </row>
    <row r="754" customFormat="false" ht="12.75" hidden="false" customHeight="false" outlineLevel="0" collapsed="false">
      <c r="A754" s="9" t="n">
        <v>39793</v>
      </c>
      <c r="B754" s="10" t="n">
        <v>0.51875</v>
      </c>
      <c r="C754" s="5" t="n">
        <v>0</v>
      </c>
      <c r="D754" s="5" t="n">
        <v>17.514</v>
      </c>
      <c r="E754" s="5" t="n">
        <v>1</v>
      </c>
      <c r="F754" s="5" t="n">
        <v>3</v>
      </c>
      <c r="G754" s="5" t="n">
        <v>0</v>
      </c>
      <c r="H754" s="5" t="n">
        <v>32.797</v>
      </c>
      <c r="I754" s="5" t="n">
        <v>41.396</v>
      </c>
      <c r="J754" s="5" t="n">
        <v>29.285</v>
      </c>
      <c r="K754" s="5" t="n">
        <v>29.864</v>
      </c>
      <c r="L754" s="5" t="n">
        <v>15.44</v>
      </c>
      <c r="M754" s="5" t="n">
        <v>23.962</v>
      </c>
      <c r="N754" s="5" t="n">
        <v>11.684</v>
      </c>
      <c r="O754" s="5" t="n">
        <v>0</v>
      </c>
      <c r="P754" s="5" t="n">
        <v>0</v>
      </c>
      <c r="Q754" s="5" t="n">
        <v>56.17</v>
      </c>
      <c r="R754" s="5" t="n">
        <v>52.478</v>
      </c>
      <c r="S754" s="5" t="n">
        <v>43.394</v>
      </c>
      <c r="T754" s="5" t="n">
        <v>19.463</v>
      </c>
      <c r="U754" s="5" t="n">
        <v>0</v>
      </c>
      <c r="V754" s="5" t="n">
        <v>0</v>
      </c>
      <c r="W754" s="5" t="n">
        <v>54.518</v>
      </c>
      <c r="X754" s="5" t="n">
        <v>31.213</v>
      </c>
      <c r="AD754" s="6" t="n">
        <f aca="false">IF(C754&gt;0,D754*C754,0)</f>
        <v>0</v>
      </c>
      <c r="AE754" s="5" t="n">
        <f aca="false">H754-K754</f>
        <v>2.933</v>
      </c>
      <c r="AF754" s="1" t="n">
        <f aca="false">IF(G753&lt;1,AF753+1,0)</f>
        <v>36</v>
      </c>
      <c r="AG754" s="4" t="n">
        <f aca="false">AH754+0.4014-0.0144*$N754</f>
        <v>3.1940192</v>
      </c>
      <c r="AH754" s="4" t="n">
        <f aca="false">5.495-0.2768*$N754+0.7</f>
        <v>2.9608688</v>
      </c>
      <c r="AI754" s="4" t="n">
        <f aca="false">AJ754+0.3283-0.0118*N754</f>
        <v>1.3904288</v>
      </c>
      <c r="AJ754" s="4" t="n">
        <f aca="false">IF(AF754&lt;1,60/(AF753+1),AJ755)</f>
        <v>1.2</v>
      </c>
      <c r="AK754" s="4" t="n">
        <f aca="false">AH754-AJ754</f>
        <v>1.7608688</v>
      </c>
      <c r="AL754" s="4" t="n">
        <f aca="false">AK754*100/AG754</f>
        <v>55.1301883219738</v>
      </c>
    </row>
    <row r="755" customFormat="false" ht="12.75" hidden="false" customHeight="false" outlineLevel="0" collapsed="false">
      <c r="A755" s="9" t="n">
        <v>39793</v>
      </c>
      <c r="B755" s="10" t="n">
        <v>0.519444444444445</v>
      </c>
      <c r="C755" s="5" t="n">
        <v>0</v>
      </c>
      <c r="D755" s="5" t="n">
        <v>17.539</v>
      </c>
      <c r="E755" s="5" t="n">
        <v>0</v>
      </c>
      <c r="F755" s="5" t="n">
        <v>3</v>
      </c>
      <c r="G755" s="5" t="n">
        <v>0</v>
      </c>
      <c r="H755" s="5" t="n">
        <v>31.021</v>
      </c>
      <c r="I755" s="5" t="n">
        <v>33.806</v>
      </c>
      <c r="J755" s="5" t="n">
        <v>29.214</v>
      </c>
      <c r="K755" s="5" t="n">
        <v>29.695</v>
      </c>
      <c r="L755" s="5" t="n">
        <v>14.279</v>
      </c>
      <c r="M755" s="5" t="n">
        <v>23.938</v>
      </c>
      <c r="N755" s="5" t="n">
        <v>11.76</v>
      </c>
      <c r="O755" s="5" t="n">
        <v>0</v>
      </c>
      <c r="P755" s="5" t="n">
        <v>0</v>
      </c>
      <c r="Q755" s="5" t="n">
        <v>56.191</v>
      </c>
      <c r="R755" s="5" t="n">
        <v>52.478</v>
      </c>
      <c r="S755" s="5" t="n">
        <v>43.394</v>
      </c>
      <c r="T755" s="5" t="n">
        <v>19.513</v>
      </c>
      <c r="U755" s="5" t="n">
        <v>0</v>
      </c>
      <c r="V755" s="5" t="n">
        <v>0</v>
      </c>
      <c r="W755" s="5" t="n">
        <v>54.518</v>
      </c>
      <c r="X755" s="5" t="n">
        <v>31.213</v>
      </c>
      <c r="AD755" s="6" t="n">
        <f aca="false">IF(C755&gt;0,D755*C755,0)</f>
        <v>0</v>
      </c>
      <c r="AE755" s="5" t="n">
        <f aca="false">H755-K755</f>
        <v>1.326</v>
      </c>
      <c r="AF755" s="1" t="n">
        <f aca="false">IF(G754&lt;1,AF754+1,0)</f>
        <v>37</v>
      </c>
      <c r="AG755" s="4" t="n">
        <f aca="false">AH755+0.4014-0.0144*$N755</f>
        <v>3.171888</v>
      </c>
      <c r="AH755" s="4" t="n">
        <f aca="false">5.495-0.2768*$N755+0.7</f>
        <v>2.939832</v>
      </c>
      <c r="AI755" s="4" t="n">
        <f aca="false">AJ755+0.3283-0.0118*N755</f>
        <v>1.389532</v>
      </c>
      <c r="AJ755" s="4" t="n">
        <f aca="false">IF(AF755&lt;1,60/(AF754+1),AJ756)</f>
        <v>1.2</v>
      </c>
      <c r="AK755" s="4" t="n">
        <f aca="false">AH755-AJ755</f>
        <v>1.739832</v>
      </c>
      <c r="AL755" s="4" t="n">
        <f aca="false">AK755*100/AG755</f>
        <v>54.8516214948321</v>
      </c>
    </row>
    <row r="756" customFormat="false" ht="12.75" hidden="false" customHeight="false" outlineLevel="0" collapsed="false">
      <c r="A756" s="9" t="n">
        <v>39793</v>
      </c>
      <c r="B756" s="10" t="n">
        <v>0.520138888888889</v>
      </c>
      <c r="C756" s="5" t="n">
        <v>0</v>
      </c>
      <c r="D756" s="5" t="n">
        <v>17.509</v>
      </c>
      <c r="E756" s="5" t="n">
        <v>0</v>
      </c>
      <c r="F756" s="5" t="n">
        <v>2</v>
      </c>
      <c r="G756" s="5" t="n">
        <v>0</v>
      </c>
      <c r="H756" s="5" t="n">
        <v>30.364</v>
      </c>
      <c r="I756" s="5" t="n">
        <v>31.497</v>
      </c>
      <c r="J756" s="5" t="n">
        <v>29.111</v>
      </c>
      <c r="K756" s="5" t="n">
        <v>29.499</v>
      </c>
      <c r="L756" s="5" t="n">
        <v>13.753</v>
      </c>
      <c r="M756" s="5" t="n">
        <v>23.957</v>
      </c>
      <c r="N756" s="5" t="n">
        <v>11.878</v>
      </c>
      <c r="O756" s="5" t="n">
        <v>0</v>
      </c>
      <c r="P756" s="5" t="n">
        <v>0</v>
      </c>
      <c r="Q756" s="5" t="n">
        <v>56.119</v>
      </c>
      <c r="R756" s="5" t="n">
        <v>52.45</v>
      </c>
      <c r="S756" s="5" t="n">
        <v>43.389</v>
      </c>
      <c r="T756" s="5" t="n">
        <v>19.483</v>
      </c>
      <c r="U756" s="5" t="n">
        <v>0</v>
      </c>
      <c r="V756" s="5" t="n">
        <v>0</v>
      </c>
      <c r="W756" s="5" t="n">
        <v>54.49</v>
      </c>
      <c r="X756" s="5" t="n">
        <v>31.183</v>
      </c>
      <c r="AD756" s="6" t="n">
        <f aca="false">IF(C756&gt;0,D756*C756,0)</f>
        <v>0</v>
      </c>
      <c r="AE756" s="5" t="n">
        <f aca="false">H756-K756</f>
        <v>0.865000000000002</v>
      </c>
      <c r="AF756" s="1" t="n">
        <f aca="false">IF(G755&lt;1,AF755+1,0)</f>
        <v>38</v>
      </c>
      <c r="AG756" s="4" t="n">
        <f aca="false">AH756+0.4014-0.0144*$N756</f>
        <v>3.1375264</v>
      </c>
      <c r="AH756" s="4" t="n">
        <f aca="false">5.495-0.2768*$N756+0.7</f>
        <v>2.9071696</v>
      </c>
      <c r="AI756" s="4" t="n">
        <f aca="false">AJ756+0.3283-0.0118*N756</f>
        <v>1.3881396</v>
      </c>
      <c r="AJ756" s="4" t="n">
        <f aca="false">IF(AF756&lt;1,60/(AF755+1),AJ757)</f>
        <v>1.2</v>
      </c>
      <c r="AK756" s="4" t="n">
        <f aca="false">AH756-AJ756</f>
        <v>1.7071696</v>
      </c>
      <c r="AL756" s="4" t="n">
        <f aca="false">AK756*100/AG756</f>
        <v>54.411322244173</v>
      </c>
    </row>
    <row r="757" customFormat="false" ht="12.75" hidden="false" customHeight="false" outlineLevel="0" collapsed="false">
      <c r="A757" s="9" t="n">
        <v>39793</v>
      </c>
      <c r="B757" s="10" t="n">
        <v>0.520833333333333</v>
      </c>
      <c r="C757" s="5" t="n">
        <v>0</v>
      </c>
      <c r="D757" s="5" t="n">
        <v>17.504</v>
      </c>
      <c r="E757" s="5" t="n">
        <v>0</v>
      </c>
      <c r="F757" s="5" t="n">
        <v>3</v>
      </c>
      <c r="G757" s="5" t="n">
        <v>0</v>
      </c>
      <c r="H757" s="5" t="n">
        <v>29.974</v>
      </c>
      <c r="I757" s="5" t="n">
        <v>30.698</v>
      </c>
      <c r="J757" s="5" t="n">
        <v>28.795</v>
      </c>
      <c r="K757" s="5" t="n">
        <v>29.349</v>
      </c>
      <c r="L757" s="5" t="n">
        <v>13.675</v>
      </c>
      <c r="M757" s="5" t="n">
        <v>23.952</v>
      </c>
      <c r="N757" s="5" t="n">
        <v>12.044</v>
      </c>
      <c r="O757" s="5" t="n">
        <v>0</v>
      </c>
      <c r="P757" s="5" t="n">
        <v>0</v>
      </c>
      <c r="Q757" s="5" t="n">
        <v>56.091</v>
      </c>
      <c r="R757" s="5" t="n">
        <v>52.422</v>
      </c>
      <c r="S757" s="5" t="n">
        <v>43.408</v>
      </c>
      <c r="T757" s="5" t="n">
        <v>19.475</v>
      </c>
      <c r="U757" s="5" t="n">
        <v>0</v>
      </c>
      <c r="V757" s="5" t="n">
        <v>0</v>
      </c>
      <c r="W757" s="5" t="n">
        <v>54.576</v>
      </c>
      <c r="X757" s="5" t="n">
        <v>31.129</v>
      </c>
      <c r="AD757" s="6" t="n">
        <f aca="false">IF(C757&gt;0,D757*C757,0)</f>
        <v>0</v>
      </c>
      <c r="AE757" s="5" t="n">
        <f aca="false">H757-K757</f>
        <v>0.625</v>
      </c>
      <c r="AF757" s="1" t="n">
        <f aca="false">IF(G756&lt;1,AF756+1,0)</f>
        <v>39</v>
      </c>
      <c r="AG757" s="4" t="n">
        <f aca="false">AH757+0.4014-0.0144*$N757</f>
        <v>3.0891872</v>
      </c>
      <c r="AH757" s="4" t="n">
        <f aca="false">5.495-0.2768*$N757+0.7</f>
        <v>2.8612208</v>
      </c>
      <c r="AI757" s="4" t="n">
        <f aca="false">AJ757+0.3283-0.0118*N757</f>
        <v>1.3861808</v>
      </c>
      <c r="AJ757" s="4" t="n">
        <f aca="false">IF(AF757&lt;1,60/(AF756+1),AJ758)</f>
        <v>1.2</v>
      </c>
      <c r="AK757" s="4" t="n">
        <f aca="false">AH757-AJ757</f>
        <v>1.6612208</v>
      </c>
      <c r="AL757" s="4" t="n">
        <f aca="false">AK757*100/AG757</f>
        <v>53.7753361143022</v>
      </c>
    </row>
    <row r="758" customFormat="false" ht="12.75" hidden="false" customHeight="false" outlineLevel="0" collapsed="false">
      <c r="A758" s="9" t="n">
        <v>39793</v>
      </c>
      <c r="B758" s="10" t="n">
        <v>0.521527777777778</v>
      </c>
      <c r="C758" s="5" t="n">
        <v>0</v>
      </c>
      <c r="D758" s="5" t="n">
        <v>17.557</v>
      </c>
      <c r="E758" s="5" t="n">
        <v>0</v>
      </c>
      <c r="F758" s="5" t="n">
        <v>2</v>
      </c>
      <c r="G758" s="5" t="n">
        <v>0</v>
      </c>
      <c r="H758" s="5" t="n">
        <v>29.788</v>
      </c>
      <c r="I758" s="5" t="n">
        <v>30.293</v>
      </c>
      <c r="J758" s="5" t="n">
        <v>28.726</v>
      </c>
      <c r="K758" s="5" t="n">
        <v>29.111</v>
      </c>
      <c r="L758" s="5" t="n">
        <v>13.68</v>
      </c>
      <c r="M758" s="5" t="n">
        <v>24.031</v>
      </c>
      <c r="N758" s="5" t="n">
        <v>12.099</v>
      </c>
      <c r="O758" s="5" t="n">
        <v>0</v>
      </c>
      <c r="P758" s="5" t="n">
        <v>0</v>
      </c>
      <c r="Q758" s="5" t="n">
        <v>56.119</v>
      </c>
      <c r="R758" s="5" t="n">
        <v>52.45</v>
      </c>
      <c r="S758" s="5" t="n">
        <v>43.389</v>
      </c>
      <c r="T758" s="5" t="n">
        <v>19.483</v>
      </c>
      <c r="U758" s="5" t="n">
        <v>0</v>
      </c>
      <c r="V758" s="5" t="n">
        <v>0</v>
      </c>
      <c r="W758" s="5" t="n">
        <v>54.537</v>
      </c>
      <c r="X758" s="5" t="n">
        <v>31.159</v>
      </c>
      <c r="AD758" s="6" t="n">
        <f aca="false">IF(C758&gt;0,D758*C758,0)</f>
        <v>0</v>
      </c>
      <c r="AE758" s="5" t="n">
        <f aca="false">H758-K758</f>
        <v>0.677</v>
      </c>
      <c r="AF758" s="1" t="n">
        <f aca="false">IF(G757&lt;1,AF757+1,0)</f>
        <v>40</v>
      </c>
      <c r="AG758" s="4" t="n">
        <f aca="false">AH758+0.4014-0.0144*$N758</f>
        <v>3.0731712</v>
      </c>
      <c r="AH758" s="4" t="n">
        <f aca="false">5.495-0.2768*$N758+0.7</f>
        <v>2.8459968</v>
      </c>
      <c r="AI758" s="4" t="n">
        <f aca="false">AJ758+0.3283-0.0118*N758</f>
        <v>1.3855318</v>
      </c>
      <c r="AJ758" s="4" t="n">
        <f aca="false">IF(AF758&lt;1,60/(AF757+1),AJ759)</f>
        <v>1.2</v>
      </c>
      <c r="AK758" s="4" t="n">
        <f aca="false">AH758-AJ758</f>
        <v>1.6459968</v>
      </c>
      <c r="AL758" s="4" t="n">
        <f aca="false">AK758*100/AG758</f>
        <v>53.5602051717783</v>
      </c>
    </row>
    <row r="759" customFormat="false" ht="12.75" hidden="false" customHeight="false" outlineLevel="0" collapsed="false">
      <c r="A759" s="9" t="n">
        <v>39793</v>
      </c>
      <c r="B759" s="10" t="n">
        <v>0.522222222222222</v>
      </c>
      <c r="C759" s="5" t="n">
        <v>0</v>
      </c>
      <c r="D759" s="5" t="n">
        <v>17.504</v>
      </c>
      <c r="E759" s="5" t="n">
        <v>0</v>
      </c>
      <c r="F759" s="5" t="n">
        <v>3</v>
      </c>
      <c r="G759" s="5" t="n">
        <v>0</v>
      </c>
      <c r="H759" s="5" t="n">
        <v>29.491</v>
      </c>
      <c r="I759" s="5" t="n">
        <v>29.999</v>
      </c>
      <c r="J759" s="5" t="n">
        <v>28.77</v>
      </c>
      <c r="K759" s="5" t="n">
        <v>28.962</v>
      </c>
      <c r="L759" s="5" t="n">
        <v>13.527</v>
      </c>
      <c r="M759" s="5" t="n">
        <v>23.928</v>
      </c>
      <c r="N759" s="5" t="n">
        <v>12.094</v>
      </c>
      <c r="O759" s="5" t="n">
        <v>0</v>
      </c>
      <c r="P759" s="5" t="n">
        <v>0</v>
      </c>
      <c r="Q759" s="5" t="n">
        <v>56.068</v>
      </c>
      <c r="R759" s="5" t="n">
        <v>52.445</v>
      </c>
      <c r="S759" s="5" t="n">
        <v>43.384</v>
      </c>
      <c r="T759" s="5" t="n">
        <v>19.5</v>
      </c>
      <c r="U759" s="5" t="n">
        <v>0</v>
      </c>
      <c r="V759" s="5" t="n">
        <v>0</v>
      </c>
      <c r="W759" s="5" t="n">
        <v>54.576</v>
      </c>
      <c r="X759" s="5" t="n">
        <v>31.129</v>
      </c>
      <c r="AD759" s="6" t="n">
        <f aca="false">IF(C759&gt;0,D759*C759,0)</f>
        <v>0</v>
      </c>
      <c r="AE759" s="5" t="n">
        <f aca="false">H759-K759</f>
        <v>0.529</v>
      </c>
      <c r="AF759" s="1" t="n">
        <f aca="false">IF(G758&lt;1,AF758+1,0)</f>
        <v>41</v>
      </c>
      <c r="AG759" s="4" t="n">
        <f aca="false">AH759+0.4014-0.0144*$N759</f>
        <v>3.0746272</v>
      </c>
      <c r="AH759" s="4" t="n">
        <f aca="false">5.495-0.2768*$N759+0.7</f>
        <v>2.8473808</v>
      </c>
      <c r="AI759" s="4" t="n">
        <f aca="false">AJ759+0.3283-0.0118*N759</f>
        <v>1.3855908</v>
      </c>
      <c r="AJ759" s="4" t="n">
        <f aca="false">IF(AF759&lt;1,60/(AF758+1),AJ760)</f>
        <v>1.2</v>
      </c>
      <c r="AK759" s="4" t="n">
        <f aca="false">AH759-AJ759</f>
        <v>1.6473808</v>
      </c>
      <c r="AL759" s="4" t="n">
        <f aca="false">AK759*100/AG759</f>
        <v>53.5798551447148</v>
      </c>
    </row>
    <row r="760" customFormat="false" ht="12.75" hidden="false" customHeight="false" outlineLevel="0" collapsed="false">
      <c r="A760" s="9" t="n">
        <v>39793</v>
      </c>
      <c r="B760" s="10" t="n">
        <v>0.522928240740741</v>
      </c>
      <c r="C760" s="5" t="n">
        <v>0</v>
      </c>
      <c r="D760" s="5" t="n">
        <v>17.492</v>
      </c>
      <c r="E760" s="5" t="n">
        <v>0</v>
      </c>
      <c r="F760" s="5" t="n">
        <v>3</v>
      </c>
      <c r="G760" s="5" t="n">
        <v>0</v>
      </c>
      <c r="H760" s="5" t="n">
        <v>29.192</v>
      </c>
      <c r="I760" s="5" t="n">
        <v>29.7</v>
      </c>
      <c r="J760" s="5" t="n">
        <v>28.952</v>
      </c>
      <c r="K760" s="5" t="n">
        <v>29.047</v>
      </c>
      <c r="L760" s="5" t="n">
        <v>13.17</v>
      </c>
      <c r="M760" s="5" t="n">
        <v>23.869</v>
      </c>
      <c r="N760" s="5" t="n">
        <v>12.157</v>
      </c>
      <c r="O760" s="5" t="n">
        <v>0</v>
      </c>
      <c r="P760" s="5" t="n">
        <v>0</v>
      </c>
      <c r="Q760" s="5" t="n">
        <v>56.082</v>
      </c>
      <c r="R760" s="5" t="n">
        <v>52.366</v>
      </c>
      <c r="S760" s="5" t="n">
        <v>43.35</v>
      </c>
      <c r="T760" s="5" t="n">
        <v>19.44</v>
      </c>
      <c r="U760" s="5" t="n">
        <v>0</v>
      </c>
      <c r="V760" s="5" t="n">
        <v>0</v>
      </c>
      <c r="W760" s="5" t="n">
        <v>54.523</v>
      </c>
      <c r="X760" s="5" t="n">
        <v>31.119</v>
      </c>
      <c r="AD760" s="6" t="n">
        <f aca="false">IF(C760&gt;0,D760*C760,0)</f>
        <v>0</v>
      </c>
      <c r="AE760" s="5" t="n">
        <f aca="false">H760-K760</f>
        <v>0.145</v>
      </c>
      <c r="AF760" s="1" t="n">
        <f aca="false">IF(G759&lt;1,AF759+1,0)</f>
        <v>42</v>
      </c>
      <c r="AG760" s="4" t="n">
        <f aca="false">AH760+0.4014-0.0144*$N760</f>
        <v>3.0562816</v>
      </c>
      <c r="AH760" s="4" t="n">
        <f aca="false">5.495-0.2768*$N760+0.7</f>
        <v>2.8299424</v>
      </c>
      <c r="AI760" s="4" t="n">
        <f aca="false">AJ760+0.3283-0.0118*N760</f>
        <v>1.3848474</v>
      </c>
      <c r="AJ760" s="4" t="n">
        <f aca="false">IF(AF760&lt;1,60/(AF759+1),AJ761)</f>
        <v>1.2</v>
      </c>
      <c r="AK760" s="4" t="n">
        <f aca="false">AH760-AJ760</f>
        <v>1.6299424</v>
      </c>
      <c r="AL760" s="4" t="n">
        <f aca="false">AK760*100/AG760</f>
        <v>53.3308972576349</v>
      </c>
    </row>
    <row r="761" customFormat="false" ht="12.75" hidden="false" customHeight="false" outlineLevel="0" collapsed="false">
      <c r="A761" s="9" t="n">
        <v>39793</v>
      </c>
      <c r="B761" s="10" t="n">
        <v>0.523611111111111</v>
      </c>
      <c r="C761" s="5" t="n">
        <v>0</v>
      </c>
      <c r="D761" s="5" t="n">
        <v>17.469</v>
      </c>
      <c r="E761" s="5" t="n">
        <v>0</v>
      </c>
      <c r="F761" s="5" t="n">
        <v>3</v>
      </c>
      <c r="G761" s="5" t="n">
        <v>0</v>
      </c>
      <c r="H761" s="5" t="n">
        <v>29.192</v>
      </c>
      <c r="I761" s="5" t="n">
        <v>29.435</v>
      </c>
      <c r="J761" s="5" t="n">
        <v>29.29</v>
      </c>
      <c r="K761" s="5" t="n">
        <v>29.315</v>
      </c>
      <c r="L761" s="5" t="n">
        <v>13.416</v>
      </c>
      <c r="M761" s="5" t="n">
        <v>23.869</v>
      </c>
      <c r="N761" s="5" t="n">
        <v>12.28</v>
      </c>
      <c r="O761" s="5" t="n">
        <v>0</v>
      </c>
      <c r="P761" s="5" t="n">
        <v>0</v>
      </c>
      <c r="Q761" s="5" t="n">
        <v>56.082</v>
      </c>
      <c r="R761" s="5" t="n">
        <v>52.389</v>
      </c>
      <c r="S761" s="5" t="n">
        <v>43.35</v>
      </c>
      <c r="T761" s="5" t="n">
        <v>19.465</v>
      </c>
      <c r="U761" s="5" t="n">
        <v>0</v>
      </c>
      <c r="V761" s="5" t="n">
        <v>0</v>
      </c>
      <c r="W761" s="5" t="n">
        <v>54.544</v>
      </c>
      <c r="X761" s="5" t="n">
        <v>31.119</v>
      </c>
      <c r="AD761" s="6" t="n">
        <f aca="false">IF(C761&gt;0,D761*C761,0)</f>
        <v>0</v>
      </c>
      <c r="AE761" s="5" t="n">
        <f aca="false">H761-K761</f>
        <v>-0.123000000000001</v>
      </c>
      <c r="AF761" s="1" t="n">
        <f aca="false">IF(G760&lt;1,AF760+1,0)</f>
        <v>43</v>
      </c>
      <c r="AG761" s="4" t="n">
        <f aca="false">AH761+0.4014-0.0144*$N761</f>
        <v>3.020464</v>
      </c>
      <c r="AH761" s="4" t="n">
        <f aca="false">5.495-0.2768*$N761+0.7</f>
        <v>2.795896</v>
      </c>
      <c r="AI761" s="4" t="n">
        <f aca="false">AJ761+0.3283-0.0118*N761</f>
        <v>1.383396</v>
      </c>
      <c r="AJ761" s="4" t="n">
        <f aca="false">IF(AF761&lt;1,60/(AF760+1),AJ762)</f>
        <v>1.2</v>
      </c>
      <c r="AK761" s="4" t="n">
        <f aca="false">AH761-AJ761</f>
        <v>1.595896</v>
      </c>
      <c r="AL761" s="4" t="n">
        <f aca="false">AK761*100/AG761</f>
        <v>52.8361205430689</v>
      </c>
    </row>
    <row r="762" customFormat="false" ht="12.75" hidden="false" customHeight="false" outlineLevel="0" collapsed="false">
      <c r="A762" s="9" t="n">
        <v>39793</v>
      </c>
      <c r="B762" s="10" t="n">
        <v>0.524305555555556</v>
      </c>
      <c r="C762" s="5" t="n">
        <v>0</v>
      </c>
      <c r="D762" s="5" t="n">
        <v>17.492</v>
      </c>
      <c r="E762" s="5" t="n">
        <v>0</v>
      </c>
      <c r="F762" s="5" t="n">
        <v>2</v>
      </c>
      <c r="G762" s="5" t="n">
        <v>0</v>
      </c>
      <c r="H762" s="5" t="n">
        <v>29.386</v>
      </c>
      <c r="I762" s="5" t="n">
        <v>29.337</v>
      </c>
      <c r="J762" s="5" t="n">
        <v>29.457</v>
      </c>
      <c r="K762" s="5" t="n">
        <v>29.602</v>
      </c>
      <c r="L762" s="5" t="n">
        <v>13.492</v>
      </c>
      <c r="M762" s="5" t="n">
        <v>23.869</v>
      </c>
      <c r="N762" s="5" t="n">
        <v>12.157</v>
      </c>
      <c r="O762" s="5" t="n">
        <v>0</v>
      </c>
      <c r="P762" s="5" t="n">
        <v>0</v>
      </c>
      <c r="Q762" s="5" t="n">
        <v>56.058</v>
      </c>
      <c r="R762" s="5" t="n">
        <v>52.389</v>
      </c>
      <c r="S762" s="5" t="n">
        <v>43.327</v>
      </c>
      <c r="T762" s="5" t="n">
        <v>19.49</v>
      </c>
      <c r="U762" s="5" t="n">
        <v>0</v>
      </c>
      <c r="V762" s="5" t="n">
        <v>0</v>
      </c>
      <c r="W762" s="5" t="n">
        <v>54.499</v>
      </c>
      <c r="X762" s="5" t="n">
        <v>31.119</v>
      </c>
      <c r="AD762" s="6" t="n">
        <f aca="false">IF(C762&gt;0,D762*C762,0)</f>
        <v>0</v>
      </c>
      <c r="AE762" s="5" t="n">
        <f aca="false">H762-K762</f>
        <v>-0.216000000000001</v>
      </c>
      <c r="AF762" s="1" t="n">
        <f aca="false">IF(G761&lt;1,AF761+1,0)</f>
        <v>44</v>
      </c>
      <c r="AG762" s="4" t="n">
        <f aca="false">AH762+0.4014-0.0144*$N762</f>
        <v>3.0562816</v>
      </c>
      <c r="AH762" s="4" t="n">
        <f aca="false">5.495-0.2768*$N762+0.7</f>
        <v>2.8299424</v>
      </c>
      <c r="AI762" s="4" t="n">
        <f aca="false">AJ762+0.3283-0.0118*N762</f>
        <v>1.3848474</v>
      </c>
      <c r="AJ762" s="4" t="n">
        <f aca="false">IF(AF762&lt;1,60/(AF761+1),AJ763)</f>
        <v>1.2</v>
      </c>
      <c r="AK762" s="4" t="n">
        <f aca="false">AH762-AJ762</f>
        <v>1.6299424</v>
      </c>
      <c r="AL762" s="4" t="n">
        <f aca="false">AK762*100/AG762</f>
        <v>53.3308972576349</v>
      </c>
    </row>
    <row r="763" customFormat="false" ht="12.75" hidden="false" customHeight="false" outlineLevel="0" collapsed="false">
      <c r="A763" s="9" t="n">
        <v>39793</v>
      </c>
      <c r="B763" s="10" t="n">
        <v>0.525</v>
      </c>
      <c r="C763" s="5" t="n">
        <v>0</v>
      </c>
      <c r="D763" s="5" t="n">
        <v>17.487</v>
      </c>
      <c r="E763" s="5" t="n">
        <v>0</v>
      </c>
      <c r="F763" s="5" t="n">
        <v>3</v>
      </c>
      <c r="G763" s="5" t="n">
        <v>0</v>
      </c>
      <c r="H763" s="5" t="n">
        <v>41.49</v>
      </c>
      <c r="I763" s="5" t="n">
        <v>29.452</v>
      </c>
      <c r="J763" s="5" t="n">
        <v>29.501</v>
      </c>
      <c r="K763" s="5" t="n">
        <v>29.741</v>
      </c>
      <c r="L763" s="5" t="n">
        <v>27.26</v>
      </c>
      <c r="M763" s="5" t="n">
        <v>23.839</v>
      </c>
      <c r="N763" s="5" t="n">
        <v>12.079</v>
      </c>
      <c r="O763" s="5" t="n">
        <v>1</v>
      </c>
      <c r="P763" s="5" t="n">
        <v>0</v>
      </c>
      <c r="Q763" s="5" t="n">
        <v>56.03</v>
      </c>
      <c r="R763" s="5" t="n">
        <v>52.338</v>
      </c>
      <c r="S763" s="5" t="n">
        <v>43.298</v>
      </c>
      <c r="T763" s="5" t="n">
        <v>19.485</v>
      </c>
      <c r="U763" s="5" t="n">
        <v>0</v>
      </c>
      <c r="V763" s="5" t="n">
        <v>0</v>
      </c>
      <c r="W763" s="5" t="n">
        <v>54.471</v>
      </c>
      <c r="X763" s="5" t="n">
        <v>31.139</v>
      </c>
      <c r="AD763" s="6" t="n">
        <f aca="false">IF(C763&gt;0,D763*C763,0)</f>
        <v>0</v>
      </c>
      <c r="AE763" s="5" t="n">
        <f aca="false">H763-K763</f>
        <v>11.749</v>
      </c>
      <c r="AF763" s="1" t="n">
        <f aca="false">IF(G762&lt;1,AF762+1,0)</f>
        <v>45</v>
      </c>
      <c r="AG763" s="4" t="n">
        <f aca="false">AH763+0.4014-0.0144*$N763</f>
        <v>3.0789952</v>
      </c>
      <c r="AH763" s="4" t="n">
        <f aca="false">5.495-0.2768*$N763+0.7</f>
        <v>2.8515328</v>
      </c>
      <c r="AI763" s="4" t="n">
        <f aca="false">AJ763+0.3283-0.0118*N763</f>
        <v>1.3857678</v>
      </c>
      <c r="AJ763" s="4" t="n">
        <f aca="false">IF(AF763&lt;1,60/(AF762+1),AJ764)</f>
        <v>1.2</v>
      </c>
      <c r="AK763" s="4" t="n">
        <f aca="false">AH763-AJ763</f>
        <v>1.6515328</v>
      </c>
      <c r="AL763" s="4" t="n">
        <f aca="false">AK763*100/AG763</f>
        <v>53.6386935582102</v>
      </c>
    </row>
    <row r="764" customFormat="false" ht="12.75" hidden="false" customHeight="false" outlineLevel="0" collapsed="false">
      <c r="A764" s="9" t="n">
        <v>39793</v>
      </c>
      <c r="B764" s="10" t="n">
        <v>0.525694444444445</v>
      </c>
      <c r="C764" s="5" t="n">
        <v>1</v>
      </c>
      <c r="D764" s="5" t="n">
        <v>17.479</v>
      </c>
      <c r="E764" s="5" t="n">
        <v>0</v>
      </c>
      <c r="F764" s="5" t="n">
        <v>3</v>
      </c>
      <c r="G764" s="5" t="n">
        <v>0</v>
      </c>
      <c r="H764" s="5" t="n">
        <v>46.989</v>
      </c>
      <c r="I764" s="5" t="n">
        <v>39.978</v>
      </c>
      <c r="J764" s="5" t="n">
        <v>29.374</v>
      </c>
      <c r="K764" s="5" t="n">
        <v>29.805</v>
      </c>
      <c r="L764" s="5" t="n">
        <v>28.145</v>
      </c>
      <c r="M764" s="5" t="n">
        <v>23.783</v>
      </c>
      <c r="N764" s="5" t="n">
        <v>12.195</v>
      </c>
      <c r="O764" s="5" t="n">
        <v>1</v>
      </c>
      <c r="P764" s="5" t="n">
        <v>0</v>
      </c>
      <c r="Q764" s="5" t="n">
        <v>56.023</v>
      </c>
      <c r="R764" s="5" t="n">
        <v>52.331</v>
      </c>
      <c r="S764" s="5" t="n">
        <v>43.291</v>
      </c>
      <c r="T764" s="5" t="n">
        <v>19.453</v>
      </c>
      <c r="U764" s="5" t="n">
        <v>0</v>
      </c>
      <c r="V764" s="5" t="n">
        <v>0</v>
      </c>
      <c r="W764" s="5" t="n">
        <v>54.485</v>
      </c>
      <c r="X764" s="5" t="n">
        <v>31.132</v>
      </c>
      <c r="AD764" s="6" t="n">
        <f aca="false">IF(C764&gt;0,D764*C764,0)</f>
        <v>17.479</v>
      </c>
      <c r="AE764" s="5" t="n">
        <f aca="false">H764-K764</f>
        <v>17.184</v>
      </c>
      <c r="AF764" s="1" t="n">
        <f aca="false">IF(G763&lt;1,AF763+1,0)</f>
        <v>46</v>
      </c>
      <c r="AG764" s="4" t="n">
        <f aca="false">AH764+0.4014-0.0144*$N764</f>
        <v>3.045216</v>
      </c>
      <c r="AH764" s="4" t="n">
        <f aca="false">5.495-0.2768*$N764+0.7</f>
        <v>2.819424</v>
      </c>
      <c r="AI764" s="4" t="n">
        <f aca="false">AJ764+0.3283-0.0118*N764</f>
        <v>1.384399</v>
      </c>
      <c r="AJ764" s="4" t="n">
        <f aca="false">IF(AF764&lt;1,60/(AF763+1),AJ765)</f>
        <v>1.2</v>
      </c>
      <c r="AK764" s="4" t="n">
        <f aca="false">AH764-AJ764</f>
        <v>1.619424</v>
      </c>
      <c r="AL764" s="4" t="n">
        <f aca="false">AK764*100/AG764</f>
        <v>53.1792818637496</v>
      </c>
    </row>
    <row r="765" customFormat="false" ht="12.75" hidden="false" customHeight="false" outlineLevel="0" collapsed="false">
      <c r="A765" s="9" t="n">
        <v>39793</v>
      </c>
      <c r="B765" s="10" t="n">
        <v>0.526388888888889</v>
      </c>
      <c r="C765" s="5" t="n">
        <v>0</v>
      </c>
      <c r="D765" s="5" t="n">
        <v>17.504</v>
      </c>
      <c r="E765" s="5" t="n">
        <v>0</v>
      </c>
      <c r="F765" s="5" t="n">
        <v>4</v>
      </c>
      <c r="G765" s="5" t="n">
        <v>0</v>
      </c>
      <c r="H765" s="5" t="n">
        <v>47.952</v>
      </c>
      <c r="I765" s="5" t="n">
        <v>46.713</v>
      </c>
      <c r="J765" s="5" t="n">
        <v>29.3</v>
      </c>
      <c r="K765" s="5" t="n">
        <v>29.734</v>
      </c>
      <c r="L765" s="5" t="n">
        <v>28.915</v>
      </c>
      <c r="M765" s="5" t="n">
        <v>23.832</v>
      </c>
      <c r="N765" s="5" t="n">
        <v>12.144</v>
      </c>
      <c r="O765" s="5" t="n">
        <v>2</v>
      </c>
      <c r="P765" s="5" t="n">
        <v>0</v>
      </c>
      <c r="Q765" s="5" t="n">
        <v>56.044</v>
      </c>
      <c r="R765" s="5" t="n">
        <v>52.331</v>
      </c>
      <c r="S765" s="5" t="n">
        <v>43.267</v>
      </c>
      <c r="T765" s="5" t="n">
        <v>19.478</v>
      </c>
      <c r="U765" s="5" t="n">
        <v>0</v>
      </c>
      <c r="V765" s="5" t="n">
        <v>0</v>
      </c>
      <c r="W765" s="5" t="n">
        <v>54.485</v>
      </c>
      <c r="X765" s="5" t="n">
        <v>31.178</v>
      </c>
      <c r="AD765" s="6" t="n">
        <f aca="false">IF(C765&gt;0,D765*C765,0)</f>
        <v>0</v>
      </c>
      <c r="AE765" s="5" t="n">
        <f aca="false">H765-K765</f>
        <v>18.218</v>
      </c>
      <c r="AF765" s="1" t="n">
        <f aca="false">IF(G764&lt;1,AF764+1,0)</f>
        <v>47</v>
      </c>
      <c r="AG765" s="4" t="n">
        <f aca="false">AH765+0.4014-0.0144*$N765</f>
        <v>3.0600672</v>
      </c>
      <c r="AH765" s="4" t="n">
        <f aca="false">5.495-0.2768*$N765+0.7</f>
        <v>2.8335408</v>
      </c>
      <c r="AI765" s="4" t="n">
        <f aca="false">AJ765+0.3283-0.0118*N765</f>
        <v>1.3850008</v>
      </c>
      <c r="AJ765" s="4" t="n">
        <f aca="false">IF(AF765&lt;1,60/(AF764+1),AJ766)</f>
        <v>1.2</v>
      </c>
      <c r="AK765" s="4" t="n">
        <f aca="false">AH765-AJ765</f>
        <v>1.6335408</v>
      </c>
      <c r="AL765" s="4" t="n">
        <f aca="false">AK765*100/AG765</f>
        <v>53.3825139526348</v>
      </c>
    </row>
    <row r="766" customFormat="false" ht="12.75" hidden="false" customHeight="false" outlineLevel="0" collapsed="false">
      <c r="A766" s="9" t="n">
        <v>39793</v>
      </c>
      <c r="B766" s="10" t="n">
        <v>0.527083333333333</v>
      </c>
      <c r="C766" s="5" t="n">
        <v>0</v>
      </c>
      <c r="D766" s="5" t="n">
        <v>17.449</v>
      </c>
      <c r="E766" s="5" t="n">
        <v>1</v>
      </c>
      <c r="F766" s="5" t="n">
        <v>2</v>
      </c>
      <c r="G766" s="5" t="n">
        <v>0</v>
      </c>
      <c r="H766" s="5" t="n">
        <v>48.657</v>
      </c>
      <c r="I766" s="5" t="n">
        <v>47.878</v>
      </c>
      <c r="J766" s="5" t="n">
        <v>29.366</v>
      </c>
      <c r="K766" s="5" t="n">
        <v>29.656</v>
      </c>
      <c r="L766" s="5" t="n">
        <v>29.825</v>
      </c>
      <c r="M766" s="5" t="n">
        <v>23.754</v>
      </c>
      <c r="N766" s="5" t="n">
        <v>11.916</v>
      </c>
      <c r="O766" s="5" t="n">
        <v>2</v>
      </c>
      <c r="P766" s="5" t="n">
        <v>0</v>
      </c>
      <c r="Q766" s="5" t="n">
        <v>56.063</v>
      </c>
      <c r="R766" s="5" t="n">
        <v>52.326</v>
      </c>
      <c r="S766" s="5" t="n">
        <v>43.286</v>
      </c>
      <c r="T766" s="5" t="n">
        <v>19.473</v>
      </c>
      <c r="U766" s="5" t="n">
        <v>0</v>
      </c>
      <c r="V766" s="5" t="n">
        <v>0</v>
      </c>
      <c r="W766" s="5" t="n">
        <v>54.413</v>
      </c>
      <c r="X766" s="5" t="n">
        <v>31.173</v>
      </c>
      <c r="AD766" s="6" t="n">
        <f aca="false">IF(C766&gt;0,D766*C766,0)</f>
        <v>0</v>
      </c>
      <c r="AE766" s="5" t="n">
        <f aca="false">H766-K766</f>
        <v>19.001</v>
      </c>
      <c r="AF766" s="1" t="n">
        <f aca="false">IF(G765&lt;1,AF765+1,0)</f>
        <v>48</v>
      </c>
      <c r="AG766" s="4" t="n">
        <f aca="false">AH766+0.4014-0.0144*$N766</f>
        <v>3.1264608</v>
      </c>
      <c r="AH766" s="4" t="n">
        <f aca="false">5.495-0.2768*$N766+0.7</f>
        <v>2.8966512</v>
      </c>
      <c r="AI766" s="4" t="n">
        <f aca="false">AJ766+0.3283-0.0118*N766</f>
        <v>1.3876912</v>
      </c>
      <c r="AJ766" s="4" t="n">
        <f aca="false">IF(AF766&lt;1,60/(AF765+1),AJ767)</f>
        <v>1.2</v>
      </c>
      <c r="AK766" s="4" t="n">
        <f aca="false">AH766-AJ766</f>
        <v>1.6966512</v>
      </c>
      <c r="AL766" s="4" t="n">
        <f aca="false">AK766*100/AG766</f>
        <v>54.2674707451953</v>
      </c>
    </row>
    <row r="767" customFormat="false" ht="12.75" hidden="false" customHeight="false" outlineLevel="0" collapsed="false">
      <c r="A767" s="9" t="n">
        <v>39793</v>
      </c>
      <c r="B767" s="10" t="n">
        <v>0.527777777777778</v>
      </c>
      <c r="C767" s="5" t="n">
        <v>0</v>
      </c>
      <c r="D767" s="5" t="n">
        <v>17.474</v>
      </c>
      <c r="E767" s="5" t="n">
        <v>0</v>
      </c>
      <c r="F767" s="5" t="n">
        <v>3</v>
      </c>
      <c r="G767" s="5" t="n">
        <v>1</v>
      </c>
      <c r="H767" s="5" t="n">
        <v>49.346</v>
      </c>
      <c r="I767" s="5" t="n">
        <v>48.634</v>
      </c>
      <c r="J767" s="5" t="n">
        <v>29.391</v>
      </c>
      <c r="K767" s="5" t="n">
        <v>29.656</v>
      </c>
      <c r="L767" s="5" t="n">
        <v>30.548</v>
      </c>
      <c r="M767" s="5" t="n">
        <v>23.852</v>
      </c>
      <c r="N767" s="5" t="n">
        <v>12.139</v>
      </c>
      <c r="O767" s="5" t="n">
        <v>1</v>
      </c>
      <c r="P767" s="5" t="n">
        <v>0</v>
      </c>
      <c r="Q767" s="5" t="n">
        <v>56.016</v>
      </c>
      <c r="R767" s="5" t="n">
        <v>52.371</v>
      </c>
      <c r="S767" s="5" t="n">
        <v>43.286</v>
      </c>
      <c r="T767" s="5" t="n">
        <v>19.546</v>
      </c>
      <c r="U767" s="5" t="n">
        <v>0</v>
      </c>
      <c r="V767" s="5" t="n">
        <v>0</v>
      </c>
      <c r="W767" s="5" t="n">
        <v>54.413</v>
      </c>
      <c r="X767" s="5" t="n">
        <v>31.198</v>
      </c>
      <c r="AD767" s="6" t="n">
        <f aca="false">IF(C767&gt;0,D767*C767,0)</f>
        <v>0</v>
      </c>
      <c r="AE767" s="5" t="n">
        <f aca="false">H767-K767</f>
        <v>19.69</v>
      </c>
      <c r="AF767" s="1" t="n">
        <f aca="false">IF(G766&lt;1,AF766+1,0)</f>
        <v>49</v>
      </c>
      <c r="AG767" s="4" t="n">
        <f aca="false">AH767+0.4014-0.0144*$N767</f>
        <v>3.0615232</v>
      </c>
      <c r="AH767" s="4" t="n">
        <f aca="false">5.495-0.2768*$N767+0.7</f>
        <v>2.8349248</v>
      </c>
      <c r="AI767" s="4" t="n">
        <f aca="false">AJ767+0.3283-0.0118*N767</f>
        <v>1.3850598</v>
      </c>
      <c r="AJ767" s="4" t="n">
        <f aca="false">IF(AF767&lt;1,60/(AF766+1),AJ768)</f>
        <v>1.2</v>
      </c>
      <c r="AK767" s="4" t="n">
        <f aca="false">AH767-AJ767</f>
        <v>1.6349248</v>
      </c>
      <c r="AL767" s="4" t="n">
        <f aca="false">AK767*100/AG767</f>
        <v>53.4023325382607</v>
      </c>
    </row>
    <row r="768" customFormat="false" ht="12.75" hidden="false" customHeight="false" outlineLevel="0" collapsed="false">
      <c r="A768" s="9" t="n">
        <v>39793</v>
      </c>
      <c r="B768" s="10" t="n">
        <v>0.528472222222222</v>
      </c>
      <c r="C768" s="5" t="n">
        <v>1</v>
      </c>
      <c r="D768" s="5" t="n">
        <v>17.434</v>
      </c>
      <c r="E768" s="5" t="n">
        <v>0</v>
      </c>
      <c r="F768" s="5" t="n">
        <v>3</v>
      </c>
      <c r="G768" s="5" t="n">
        <v>0</v>
      </c>
      <c r="H768" s="5" t="n">
        <v>49.491</v>
      </c>
      <c r="I768" s="5" t="n">
        <v>49.376</v>
      </c>
      <c r="J768" s="5" t="n">
        <v>29.447</v>
      </c>
      <c r="K768" s="5" t="n">
        <v>29.592</v>
      </c>
      <c r="L768" s="5" t="n">
        <v>31.134</v>
      </c>
      <c r="M768" s="5" t="n">
        <v>23.788</v>
      </c>
      <c r="N768" s="5" t="n">
        <v>11.998</v>
      </c>
      <c r="O768" s="5" t="n">
        <v>2</v>
      </c>
      <c r="P768" s="5" t="n">
        <v>0</v>
      </c>
      <c r="Q768" s="5" t="n">
        <v>56.026</v>
      </c>
      <c r="R768" s="5" t="n">
        <v>52.31</v>
      </c>
      <c r="S768" s="5" t="n">
        <v>43.248</v>
      </c>
      <c r="T768" s="5" t="n">
        <v>19.455</v>
      </c>
      <c r="U768" s="5" t="n">
        <v>0</v>
      </c>
      <c r="V768" s="5" t="n">
        <v>0</v>
      </c>
      <c r="W768" s="5" t="n">
        <v>54.397</v>
      </c>
      <c r="X768" s="5" t="n">
        <v>31.183</v>
      </c>
      <c r="AD768" s="6" t="n">
        <f aca="false">IF(C768&gt;0,D768*C768,0)</f>
        <v>17.434</v>
      </c>
      <c r="AE768" s="5" t="n">
        <f aca="false">H768-K768</f>
        <v>19.899</v>
      </c>
      <c r="AF768" s="1" t="n">
        <f aca="false">IF(G767&lt;1,AF767+1,0)</f>
        <v>0</v>
      </c>
      <c r="AG768" s="4" t="n">
        <f aca="false">AH768+0.4014-0.0144*$N768</f>
        <v>3.1025824</v>
      </c>
      <c r="AH768" s="4" t="n">
        <f aca="false">5.495-0.2768*$N768+0.7</f>
        <v>2.8739536</v>
      </c>
      <c r="AI768" s="4" t="n">
        <f aca="false">AJ768+0.3283-0.0118*N768</f>
        <v>1.3867236</v>
      </c>
      <c r="AJ768" s="4" t="n">
        <f aca="false">IF(AF768&lt;1,60/(AF767+1),AJ769)</f>
        <v>1.2</v>
      </c>
      <c r="AK768" s="4" t="n">
        <f aca="false">AH768-AJ768</f>
        <v>1.6739536</v>
      </c>
      <c r="AL768" s="4" t="n">
        <f aca="false">AK768*100/AG768</f>
        <v>53.9535581714123</v>
      </c>
    </row>
    <row r="769" customFormat="false" ht="12.75" hidden="false" customHeight="false" outlineLevel="0" collapsed="false">
      <c r="A769" s="9" t="n">
        <v>39793</v>
      </c>
      <c r="B769" s="10" t="n">
        <v>0.529166666666667</v>
      </c>
      <c r="C769" s="5" t="n">
        <v>0</v>
      </c>
      <c r="D769" s="5" t="n">
        <v>17.482</v>
      </c>
      <c r="E769" s="5" t="n">
        <v>0</v>
      </c>
      <c r="F769" s="5" t="n">
        <v>3</v>
      </c>
      <c r="G769" s="5" t="n">
        <v>0</v>
      </c>
      <c r="H769" s="5" t="n">
        <v>49.971</v>
      </c>
      <c r="I769" s="5" t="n">
        <v>49.652</v>
      </c>
      <c r="J769" s="5" t="n">
        <v>29.616</v>
      </c>
      <c r="K769" s="5" t="n">
        <v>29.665</v>
      </c>
      <c r="L769" s="5" t="n">
        <v>28.871</v>
      </c>
      <c r="M769" s="5" t="n">
        <v>23.859</v>
      </c>
      <c r="N769" s="5" t="n">
        <v>12.049</v>
      </c>
      <c r="O769" s="5" t="n">
        <v>2</v>
      </c>
      <c r="P769" s="5" t="n">
        <v>0</v>
      </c>
      <c r="Q769" s="5" t="n">
        <v>56.072</v>
      </c>
      <c r="R769" s="5" t="n">
        <v>52.333</v>
      </c>
      <c r="S769" s="5" t="n">
        <v>43.317</v>
      </c>
      <c r="T769" s="5" t="n">
        <v>19.505</v>
      </c>
      <c r="U769" s="5" t="n">
        <v>0</v>
      </c>
      <c r="V769" s="5" t="n">
        <v>0</v>
      </c>
      <c r="W769" s="5" t="n">
        <v>54.397</v>
      </c>
      <c r="X769" s="5" t="n">
        <v>31.23</v>
      </c>
      <c r="AD769" s="6" t="n">
        <f aca="false">IF(C769&gt;0,D769*C769,0)</f>
        <v>0</v>
      </c>
      <c r="AE769" s="5" t="n">
        <f aca="false">H769-K769</f>
        <v>20.306</v>
      </c>
      <c r="AF769" s="1" t="n">
        <f aca="false">IF(G768&lt;1,AF768+1,0)</f>
        <v>1</v>
      </c>
      <c r="AG769" s="4" t="n">
        <f aca="false">AH769+0.4014-0.0144*$N769</f>
        <v>3.0877312</v>
      </c>
      <c r="AH769" s="4" t="n">
        <f aca="false">5.495-0.2768*$N769+0.7</f>
        <v>2.8598368</v>
      </c>
      <c r="AI769" s="4" t="n">
        <f aca="false">AJ769+0.3283-0.0118*N769</f>
        <v>1.5814706372093</v>
      </c>
      <c r="AJ769" s="4" t="n">
        <f aca="false">IF(AF769&lt;1,60/(AF768+1),AJ770)</f>
        <v>1.3953488372093</v>
      </c>
      <c r="AK769" s="4" t="n">
        <f aca="false">AH769-AJ769</f>
        <v>1.4644879627907</v>
      </c>
      <c r="AL769" s="4" t="n">
        <f aca="false">AK769*100/AG769</f>
        <v>47.4292568857904</v>
      </c>
    </row>
    <row r="770" customFormat="false" ht="12.75" hidden="false" customHeight="false" outlineLevel="0" collapsed="false">
      <c r="A770" s="9" t="n">
        <v>39793</v>
      </c>
      <c r="B770" s="10" t="n">
        <v>0.529861111111111</v>
      </c>
      <c r="C770" s="5" t="n">
        <v>0</v>
      </c>
      <c r="D770" s="5" t="n">
        <v>17.451</v>
      </c>
      <c r="E770" s="5" t="n">
        <v>0</v>
      </c>
      <c r="F770" s="5" t="n">
        <v>3</v>
      </c>
      <c r="G770" s="5" t="n">
        <v>0</v>
      </c>
      <c r="H770" s="5" t="n">
        <v>38.095</v>
      </c>
      <c r="I770" s="5" t="n">
        <v>50.058</v>
      </c>
      <c r="J770" s="5" t="n">
        <v>29.66</v>
      </c>
      <c r="K770" s="5" t="n">
        <v>29.732</v>
      </c>
      <c r="L770" s="5" t="n">
        <v>20.649</v>
      </c>
      <c r="M770" s="5" t="n">
        <v>23.925</v>
      </c>
      <c r="N770" s="5" t="n">
        <v>11.797</v>
      </c>
      <c r="O770" s="5" t="n">
        <v>0</v>
      </c>
      <c r="P770" s="5" t="n">
        <v>0</v>
      </c>
      <c r="Q770" s="5" t="n">
        <v>56.089</v>
      </c>
      <c r="R770" s="5" t="n">
        <v>52.329</v>
      </c>
      <c r="S770" s="5" t="n">
        <v>43.36</v>
      </c>
      <c r="T770" s="5" t="n">
        <v>19.475</v>
      </c>
      <c r="U770" s="5" t="n">
        <v>0</v>
      </c>
      <c r="V770" s="5" t="n">
        <v>0</v>
      </c>
      <c r="W770" s="5" t="n">
        <v>54.415</v>
      </c>
      <c r="X770" s="5" t="n">
        <v>31.225</v>
      </c>
      <c r="AD770" s="6" t="n">
        <f aca="false">IF(C770&gt;0,D770*C770,0)</f>
        <v>0</v>
      </c>
      <c r="AE770" s="5" t="n">
        <f aca="false">H770-K770</f>
        <v>8.363</v>
      </c>
      <c r="AF770" s="1" t="n">
        <f aca="false">IF(G769&lt;1,AF769+1,0)</f>
        <v>2</v>
      </c>
      <c r="AG770" s="4" t="n">
        <f aca="false">AH770+0.4014-0.0144*$N770</f>
        <v>3.1611136</v>
      </c>
      <c r="AH770" s="4" t="n">
        <f aca="false">5.495-0.2768*$N770+0.7</f>
        <v>2.9295904</v>
      </c>
      <c r="AI770" s="4" t="n">
        <f aca="false">AJ770+0.3283-0.0118*N770</f>
        <v>1.5844442372093</v>
      </c>
      <c r="AJ770" s="4" t="n">
        <f aca="false">IF(AF770&lt;1,60/(AF769+1),AJ771)</f>
        <v>1.3953488372093</v>
      </c>
      <c r="AK770" s="4" t="n">
        <f aca="false">AH770-AJ770</f>
        <v>1.5342415627907</v>
      </c>
      <c r="AL770" s="4" t="n">
        <f aca="false">AK770*100/AG770</f>
        <v>48.5348442647141</v>
      </c>
    </row>
    <row r="771" customFormat="false" ht="12.75" hidden="false" customHeight="false" outlineLevel="0" collapsed="false">
      <c r="A771" s="9" t="n">
        <v>39793</v>
      </c>
      <c r="B771" s="10" t="n">
        <v>0.530555555555556</v>
      </c>
      <c r="C771" s="5" t="n">
        <v>0</v>
      </c>
      <c r="D771" s="5" t="n">
        <v>17.446</v>
      </c>
      <c r="E771" s="5" t="n">
        <v>0</v>
      </c>
      <c r="F771" s="5" t="n">
        <v>2</v>
      </c>
      <c r="G771" s="5" t="n">
        <v>0</v>
      </c>
      <c r="H771" s="5" t="n">
        <v>32.991</v>
      </c>
      <c r="I771" s="5" t="n">
        <v>40.511</v>
      </c>
      <c r="J771" s="5" t="n">
        <v>29.776</v>
      </c>
      <c r="K771" s="5" t="n">
        <v>29.822</v>
      </c>
      <c r="L771" s="5" t="n">
        <v>18.779</v>
      </c>
      <c r="M771" s="5" t="n">
        <v>23.994</v>
      </c>
      <c r="N771" s="5" t="n">
        <v>11.938</v>
      </c>
      <c r="O771" s="5" t="n">
        <v>1</v>
      </c>
      <c r="P771" s="5" t="n">
        <v>0</v>
      </c>
      <c r="Q771" s="5" t="n">
        <v>56.084</v>
      </c>
      <c r="R771" s="5" t="n">
        <v>52.371</v>
      </c>
      <c r="S771" s="5" t="n">
        <v>43.353</v>
      </c>
      <c r="T771" s="5" t="n">
        <v>19.518</v>
      </c>
      <c r="U771" s="5" t="n">
        <v>0</v>
      </c>
      <c r="V771" s="5" t="n">
        <v>0</v>
      </c>
      <c r="W771" s="5" t="n">
        <v>54.434</v>
      </c>
      <c r="X771" s="5" t="n">
        <v>31.171</v>
      </c>
      <c r="AD771" s="6" t="n">
        <f aca="false">IF(C771&gt;0,D771*C771,0)</f>
        <v>0</v>
      </c>
      <c r="AE771" s="5" t="n">
        <f aca="false">H771-K771</f>
        <v>3.169</v>
      </c>
      <c r="AF771" s="1" t="n">
        <f aca="false">IF(G770&lt;1,AF770+1,0)</f>
        <v>3</v>
      </c>
      <c r="AG771" s="4" t="n">
        <f aca="false">AH771+0.4014-0.0144*$N771</f>
        <v>3.1200544</v>
      </c>
      <c r="AH771" s="4" t="n">
        <f aca="false">5.495-0.2768*$N771+0.7</f>
        <v>2.8905616</v>
      </c>
      <c r="AI771" s="4" t="n">
        <f aca="false">AJ771+0.3283-0.0118*N771</f>
        <v>1.5827804372093</v>
      </c>
      <c r="AJ771" s="4" t="n">
        <f aca="false">IF(AF771&lt;1,60/(AF770+1),AJ772)</f>
        <v>1.3953488372093</v>
      </c>
      <c r="AK771" s="4" t="n">
        <f aca="false">AH771-AJ771</f>
        <v>1.4952127627907</v>
      </c>
      <c r="AL771" s="4" t="n">
        <f aca="false">AK771*100/AG771</f>
        <v>47.9226504124639</v>
      </c>
    </row>
    <row r="772" customFormat="false" ht="12.75" hidden="false" customHeight="false" outlineLevel="0" collapsed="false">
      <c r="A772" s="9" t="n">
        <v>39793</v>
      </c>
      <c r="B772" s="10" t="n">
        <v>0.531261574074074</v>
      </c>
      <c r="C772" s="5" t="n">
        <v>0</v>
      </c>
      <c r="D772" s="5" t="n">
        <v>17.421</v>
      </c>
      <c r="E772" s="5" t="n">
        <v>0</v>
      </c>
      <c r="F772" s="5" t="n">
        <v>3</v>
      </c>
      <c r="G772" s="5" t="n">
        <v>0</v>
      </c>
      <c r="H772" s="5" t="n">
        <v>31.605</v>
      </c>
      <c r="I772" s="5" t="n">
        <v>34.12</v>
      </c>
      <c r="J772" s="5" t="n">
        <v>30.016</v>
      </c>
      <c r="K772" s="5" t="n">
        <v>29.967</v>
      </c>
      <c r="L772" s="5" t="n">
        <v>16.78</v>
      </c>
      <c r="M772" s="5" t="n">
        <v>24.09</v>
      </c>
      <c r="N772" s="5" t="n">
        <v>11.89</v>
      </c>
      <c r="O772" s="5" t="n">
        <v>0</v>
      </c>
      <c r="P772" s="5" t="n">
        <v>0</v>
      </c>
      <c r="Q772" s="5" t="n">
        <v>56.131</v>
      </c>
      <c r="R772" s="5" t="n">
        <v>52.392</v>
      </c>
      <c r="S772" s="5" t="n">
        <v>43.425</v>
      </c>
      <c r="T772" s="5" t="n">
        <v>19.543</v>
      </c>
      <c r="U772" s="5" t="n">
        <v>0</v>
      </c>
      <c r="V772" s="5" t="n">
        <v>0</v>
      </c>
      <c r="W772" s="5" t="n">
        <v>54.478</v>
      </c>
      <c r="X772" s="5" t="n">
        <v>31.22</v>
      </c>
      <c r="AD772" s="6" t="n">
        <f aca="false">IF(C772&gt;0,D772*C772,0)</f>
        <v>0</v>
      </c>
      <c r="AE772" s="5" t="n">
        <f aca="false">H772-K772</f>
        <v>1.638</v>
      </c>
      <c r="AF772" s="1" t="n">
        <f aca="false">IF(G771&lt;1,AF771+1,0)</f>
        <v>4</v>
      </c>
      <c r="AG772" s="4" t="n">
        <f aca="false">AH772+0.4014-0.0144*$N772</f>
        <v>3.134032</v>
      </c>
      <c r="AH772" s="4" t="n">
        <f aca="false">5.495-0.2768*$N772+0.7</f>
        <v>2.903848</v>
      </c>
      <c r="AI772" s="4" t="n">
        <f aca="false">AJ772+0.3283-0.0118*N772</f>
        <v>1.5833468372093</v>
      </c>
      <c r="AJ772" s="4" t="n">
        <f aca="false">IF(AF772&lt;1,60/(AF771+1),AJ773)</f>
        <v>1.3953488372093</v>
      </c>
      <c r="AK772" s="4" t="n">
        <f aca="false">AH772-AJ772</f>
        <v>1.5084991627907</v>
      </c>
      <c r="AL772" s="4" t="n">
        <f aca="false">AK772*100/AG772</f>
        <v>48.1328576986673</v>
      </c>
    </row>
    <row r="773" customFormat="false" ht="12.75" hidden="false" customHeight="false" outlineLevel="0" collapsed="false">
      <c r="A773" s="9" t="n">
        <v>39793</v>
      </c>
      <c r="B773" s="10" t="n">
        <v>0.531944444444444</v>
      </c>
      <c r="C773" s="5" t="n">
        <v>0</v>
      </c>
      <c r="D773" s="5" t="n">
        <v>17.449</v>
      </c>
      <c r="E773" s="5" t="n">
        <v>0</v>
      </c>
      <c r="F773" s="5" t="n">
        <v>3</v>
      </c>
      <c r="G773" s="5" t="n">
        <v>0</v>
      </c>
      <c r="H773" s="5" t="n">
        <v>31.075</v>
      </c>
      <c r="I773" s="5" t="n">
        <v>32.328</v>
      </c>
      <c r="J773" s="5" t="n">
        <v>30.256</v>
      </c>
      <c r="K773" s="5" t="n">
        <v>30.21</v>
      </c>
      <c r="L773" s="5" t="n">
        <v>16.385</v>
      </c>
      <c r="M773" s="5" t="n">
        <v>24.043</v>
      </c>
      <c r="N773" s="5" t="n">
        <v>11.868</v>
      </c>
      <c r="O773" s="5" t="n">
        <v>0</v>
      </c>
      <c r="P773" s="5" t="n">
        <v>0</v>
      </c>
      <c r="Q773" s="5" t="n">
        <v>56.131</v>
      </c>
      <c r="R773" s="5" t="n">
        <v>52.368</v>
      </c>
      <c r="S773" s="5" t="n">
        <v>43.449</v>
      </c>
      <c r="T773" s="5" t="n">
        <v>19.52</v>
      </c>
      <c r="U773" s="5" t="n">
        <v>0</v>
      </c>
      <c r="V773" s="5" t="n">
        <v>0</v>
      </c>
      <c r="W773" s="5" t="n">
        <v>54.387</v>
      </c>
      <c r="X773" s="5" t="n">
        <v>31.198</v>
      </c>
      <c r="AD773" s="6" t="n">
        <f aca="false">IF(C773&gt;0,D773*C773,0)</f>
        <v>0</v>
      </c>
      <c r="AE773" s="5" t="n">
        <f aca="false">H773-K773</f>
        <v>0.864999999999998</v>
      </c>
      <c r="AF773" s="1" t="n">
        <f aca="false">IF(G772&lt;1,AF772+1,0)</f>
        <v>5</v>
      </c>
      <c r="AG773" s="4" t="n">
        <f aca="false">AH773+0.4014-0.0144*$N773</f>
        <v>3.1404384</v>
      </c>
      <c r="AH773" s="4" t="n">
        <f aca="false">5.495-0.2768*$N773+0.7</f>
        <v>2.9099376</v>
      </c>
      <c r="AI773" s="4" t="n">
        <f aca="false">AJ773+0.3283-0.0118*N773</f>
        <v>1.5836064372093</v>
      </c>
      <c r="AJ773" s="4" t="n">
        <f aca="false">IF(AF773&lt;1,60/(AF772+1),AJ774)</f>
        <v>1.3953488372093</v>
      </c>
      <c r="AK773" s="4" t="n">
        <f aca="false">AH773-AJ773</f>
        <v>1.5145887627907</v>
      </c>
      <c r="AL773" s="4" t="n">
        <f aca="false">AK773*100/AG773</f>
        <v>48.228577347376</v>
      </c>
    </row>
    <row r="774" customFormat="false" ht="12.75" hidden="false" customHeight="false" outlineLevel="0" collapsed="false">
      <c r="A774" s="9" t="n">
        <v>39793</v>
      </c>
      <c r="B774" s="10" t="n">
        <v>0.532638888888889</v>
      </c>
      <c r="C774" s="5" t="n">
        <v>0</v>
      </c>
      <c r="D774" s="5" t="n">
        <v>17.444</v>
      </c>
      <c r="E774" s="5" t="n">
        <v>0</v>
      </c>
      <c r="F774" s="5" t="n">
        <v>2</v>
      </c>
      <c r="G774" s="5" t="n">
        <v>0</v>
      </c>
      <c r="H774" s="5" t="n">
        <v>30.975</v>
      </c>
      <c r="I774" s="5" t="n">
        <v>31.6</v>
      </c>
      <c r="J774" s="5" t="n">
        <v>30.661</v>
      </c>
      <c r="K774" s="5" t="n">
        <v>30.47</v>
      </c>
      <c r="L774" s="5" t="n">
        <v>15.888</v>
      </c>
      <c r="M774" s="5" t="n">
        <v>24.085</v>
      </c>
      <c r="N774" s="5" t="n">
        <v>11.838</v>
      </c>
      <c r="O774" s="5" t="n">
        <v>0</v>
      </c>
      <c r="P774" s="5" t="n">
        <v>0</v>
      </c>
      <c r="Q774" s="5" t="n">
        <v>56.147</v>
      </c>
      <c r="R774" s="5" t="n">
        <v>52.364</v>
      </c>
      <c r="S774" s="5" t="n">
        <v>43.396</v>
      </c>
      <c r="T774" s="5" t="n">
        <v>19.515</v>
      </c>
      <c r="U774" s="5" t="n">
        <v>0</v>
      </c>
      <c r="V774" s="5" t="n">
        <v>0</v>
      </c>
      <c r="W774" s="5" t="n">
        <v>54.427</v>
      </c>
      <c r="X774" s="5" t="n">
        <v>31.191</v>
      </c>
      <c r="AD774" s="6" t="n">
        <f aca="false">IF(C774&gt;0,D774*C774,0)</f>
        <v>0</v>
      </c>
      <c r="AE774" s="5" t="n">
        <f aca="false">H774-K774</f>
        <v>0.505000000000003</v>
      </c>
      <c r="AF774" s="1" t="n">
        <f aca="false">IF(G773&lt;1,AF773+1,0)</f>
        <v>6</v>
      </c>
      <c r="AG774" s="4" t="n">
        <f aca="false">AH774+0.4014-0.0144*$N774</f>
        <v>3.1491744</v>
      </c>
      <c r="AH774" s="4" t="n">
        <f aca="false">5.495-0.2768*$N774+0.7</f>
        <v>2.9182416</v>
      </c>
      <c r="AI774" s="4" t="n">
        <f aca="false">AJ774+0.3283-0.0118*N774</f>
        <v>1.5839604372093</v>
      </c>
      <c r="AJ774" s="4" t="n">
        <f aca="false">IF(AF774&lt;1,60/(AF773+1),AJ775)</f>
        <v>1.3953488372093</v>
      </c>
      <c r="AK774" s="4" t="n">
        <f aca="false">AH774-AJ774</f>
        <v>1.5228927627907</v>
      </c>
      <c r="AL774" s="4" t="n">
        <f aca="false">AK774*100/AG774</f>
        <v>48.3584765197729</v>
      </c>
    </row>
    <row r="775" customFormat="false" ht="12.75" hidden="false" customHeight="false" outlineLevel="0" collapsed="false">
      <c r="A775" s="9" t="n">
        <v>39793</v>
      </c>
      <c r="B775" s="10" t="n">
        <v>0.533333333333333</v>
      </c>
      <c r="C775" s="5" t="n">
        <v>0</v>
      </c>
      <c r="D775" s="5" t="n">
        <v>17.383</v>
      </c>
      <c r="E775" s="5" t="n">
        <v>0</v>
      </c>
      <c r="F775" s="5" t="n">
        <v>3</v>
      </c>
      <c r="G775" s="5" t="n">
        <v>0</v>
      </c>
      <c r="H775" s="5" t="n">
        <v>31.036</v>
      </c>
      <c r="I775" s="5" t="n">
        <v>31.35</v>
      </c>
      <c r="J775" s="5" t="n">
        <v>30.965</v>
      </c>
      <c r="K775" s="5" t="n">
        <v>30.94</v>
      </c>
      <c r="L775" s="5" t="n">
        <v>14.641</v>
      </c>
      <c r="M775" s="5" t="n">
        <v>24.148</v>
      </c>
      <c r="N775" s="5" t="n">
        <v>11.802</v>
      </c>
      <c r="O775" s="5" t="n">
        <v>0</v>
      </c>
      <c r="P775" s="5" t="n">
        <v>0</v>
      </c>
      <c r="Q775" s="5" t="n">
        <v>56.138</v>
      </c>
      <c r="R775" s="5" t="n">
        <v>52.378</v>
      </c>
      <c r="S775" s="5" t="n">
        <v>43.386</v>
      </c>
      <c r="T775" s="5" t="n">
        <v>19.528</v>
      </c>
      <c r="U775" s="5" t="n">
        <v>0</v>
      </c>
      <c r="V775" s="5" t="n">
        <v>0</v>
      </c>
      <c r="W775" s="5" t="n">
        <v>54.418</v>
      </c>
      <c r="X775" s="5" t="n">
        <v>31.156</v>
      </c>
      <c r="AD775" s="6" t="n">
        <f aca="false">IF(C775&gt;0,D775*C775,0)</f>
        <v>0</v>
      </c>
      <c r="AE775" s="5" t="n">
        <f aca="false">H775-K775</f>
        <v>0.0960000000000001</v>
      </c>
      <c r="AF775" s="1" t="n">
        <f aca="false">IF(G774&lt;1,AF774+1,0)</f>
        <v>7</v>
      </c>
      <c r="AG775" s="4" t="n">
        <f aca="false">AH775+0.4014-0.0144*$N775</f>
        <v>3.1596576</v>
      </c>
      <c r="AH775" s="4" t="n">
        <f aca="false">5.495-0.2768*$N775+0.7</f>
        <v>2.9282064</v>
      </c>
      <c r="AI775" s="4" t="n">
        <f aca="false">AJ775+0.3283-0.0118*N775</f>
        <v>1.5843852372093</v>
      </c>
      <c r="AJ775" s="4" t="n">
        <f aca="false">IF(AF775&lt;1,60/(AF774+1),AJ776)</f>
        <v>1.3953488372093</v>
      </c>
      <c r="AK775" s="4" t="n">
        <f aca="false">AH775-AJ775</f>
        <v>1.5328575627907</v>
      </c>
      <c r="AL775" s="4" t="n">
        <f aca="false">AK775*100/AG775</f>
        <v>48.5134073638453</v>
      </c>
    </row>
    <row r="776" customFormat="false" ht="12.75" hidden="false" customHeight="false" outlineLevel="0" collapsed="false">
      <c r="A776" s="9" t="n">
        <v>39793</v>
      </c>
      <c r="B776" s="10" t="n">
        <v>0.534027777777778</v>
      </c>
      <c r="C776" s="5" t="n">
        <v>0</v>
      </c>
      <c r="D776" s="5" t="n">
        <v>17.401</v>
      </c>
      <c r="E776" s="5" t="n">
        <v>1</v>
      </c>
      <c r="F776" s="5" t="n">
        <v>3</v>
      </c>
      <c r="G776" s="5" t="n">
        <v>0</v>
      </c>
      <c r="H776" s="5" t="n">
        <v>31.249</v>
      </c>
      <c r="I776" s="5" t="n">
        <v>31.32</v>
      </c>
      <c r="J776" s="5" t="n">
        <v>31.056</v>
      </c>
      <c r="K776" s="5" t="n">
        <v>31.32</v>
      </c>
      <c r="L776" s="5" t="n">
        <v>14.661</v>
      </c>
      <c r="M776" s="5" t="n">
        <v>24.166</v>
      </c>
      <c r="N776" s="5" t="n">
        <v>11.993</v>
      </c>
      <c r="O776" s="5" t="n">
        <v>0</v>
      </c>
      <c r="P776" s="5" t="n">
        <v>0</v>
      </c>
      <c r="Q776" s="5" t="n">
        <v>56.133</v>
      </c>
      <c r="R776" s="5" t="n">
        <v>52.35</v>
      </c>
      <c r="S776" s="5" t="n">
        <v>43.405</v>
      </c>
      <c r="T776" s="5" t="n">
        <v>19.523</v>
      </c>
      <c r="U776" s="5" t="n">
        <v>0</v>
      </c>
      <c r="V776" s="5" t="n">
        <v>0</v>
      </c>
      <c r="W776" s="5" t="n">
        <v>54.39</v>
      </c>
      <c r="X776" s="5" t="n">
        <v>31.127</v>
      </c>
      <c r="AD776" s="6" t="n">
        <f aca="false">IF(C776&gt;0,D776*C776,0)</f>
        <v>0</v>
      </c>
      <c r="AE776" s="5" t="n">
        <f aca="false">H776-K776</f>
        <v>-0.0710000000000015</v>
      </c>
      <c r="AF776" s="1" t="n">
        <f aca="false">IF(G775&lt;1,AF775+1,0)</f>
        <v>8</v>
      </c>
      <c r="AG776" s="4" t="n">
        <f aca="false">AH776+0.4014-0.0144*$N776</f>
        <v>3.1040384</v>
      </c>
      <c r="AH776" s="4" t="n">
        <f aca="false">5.495-0.2768*$N776+0.7</f>
        <v>2.8753376</v>
      </c>
      <c r="AI776" s="4" t="n">
        <f aca="false">AJ776+0.3283-0.0118*N776</f>
        <v>1.5821314372093</v>
      </c>
      <c r="AJ776" s="4" t="n">
        <f aca="false">IF(AF776&lt;1,60/(AF775+1),AJ777)</f>
        <v>1.3953488372093</v>
      </c>
      <c r="AK776" s="4" t="n">
        <f aca="false">AH776-AJ776</f>
        <v>1.4799887627907</v>
      </c>
      <c r="AL776" s="4" t="n">
        <f aca="false">AK776*100/AG776</f>
        <v>47.6794604986426</v>
      </c>
    </row>
    <row r="777" customFormat="false" ht="12.75" hidden="false" customHeight="false" outlineLevel="0" collapsed="false">
      <c r="A777" s="9" t="n">
        <v>39793</v>
      </c>
      <c r="B777" s="10" t="n">
        <v>0.534722222222222</v>
      </c>
      <c r="C777" s="5" t="n">
        <v>0</v>
      </c>
      <c r="D777" s="5" t="n">
        <v>17.396</v>
      </c>
      <c r="E777" s="5" t="n">
        <v>0</v>
      </c>
      <c r="F777" s="5" t="n">
        <v>3</v>
      </c>
      <c r="G777" s="5" t="n">
        <v>0</v>
      </c>
      <c r="H777" s="5" t="n">
        <v>31.605</v>
      </c>
      <c r="I777" s="5" t="n">
        <v>31.485</v>
      </c>
      <c r="J777" s="5" t="n">
        <v>31.075</v>
      </c>
      <c r="K777" s="5" t="n">
        <v>31.46</v>
      </c>
      <c r="L777" s="5" t="n">
        <v>14.334</v>
      </c>
      <c r="M777" s="5" t="n">
        <v>24.161</v>
      </c>
      <c r="N777" s="5" t="n">
        <v>11.89</v>
      </c>
      <c r="O777" s="5" t="n">
        <v>0</v>
      </c>
      <c r="P777" s="5" t="n">
        <v>0</v>
      </c>
      <c r="Q777" s="5" t="n">
        <v>56.128</v>
      </c>
      <c r="R777" s="5" t="n">
        <v>52.345</v>
      </c>
      <c r="S777" s="5" t="n">
        <v>43.422</v>
      </c>
      <c r="T777" s="5" t="n">
        <v>19.518</v>
      </c>
      <c r="U777" s="5" t="n">
        <v>0</v>
      </c>
      <c r="V777" s="5" t="n">
        <v>0</v>
      </c>
      <c r="W777" s="5" t="n">
        <v>54.385</v>
      </c>
      <c r="X777" s="5" t="n">
        <v>31.195</v>
      </c>
      <c r="AD777" s="6" t="n">
        <f aca="false">IF(C777&gt;0,D777*C777,0)</f>
        <v>0</v>
      </c>
      <c r="AE777" s="5" t="n">
        <f aca="false">H777-K777</f>
        <v>0.145</v>
      </c>
      <c r="AF777" s="1" t="n">
        <f aca="false">IF(G776&lt;1,AF776+1,0)</f>
        <v>9</v>
      </c>
      <c r="AG777" s="4" t="n">
        <f aca="false">AH777+0.4014-0.0144*$N777</f>
        <v>3.134032</v>
      </c>
      <c r="AH777" s="4" t="n">
        <f aca="false">5.495-0.2768*$N777+0.7</f>
        <v>2.903848</v>
      </c>
      <c r="AI777" s="4" t="n">
        <f aca="false">AJ777+0.3283-0.0118*N777</f>
        <v>1.5833468372093</v>
      </c>
      <c r="AJ777" s="4" t="n">
        <f aca="false">IF(AF777&lt;1,60/(AF776+1),AJ778)</f>
        <v>1.3953488372093</v>
      </c>
      <c r="AK777" s="4" t="n">
        <f aca="false">AH777-AJ777</f>
        <v>1.5084991627907</v>
      </c>
      <c r="AL777" s="4" t="n">
        <f aca="false">AK777*100/AG777</f>
        <v>48.1328576986673</v>
      </c>
    </row>
    <row r="778" customFormat="false" ht="12.75" hidden="false" customHeight="false" outlineLevel="0" collapsed="false">
      <c r="A778" s="9" t="n">
        <v>39793</v>
      </c>
      <c r="B778" s="10" t="n">
        <v>0.535416666666667</v>
      </c>
      <c r="C778" s="5" t="n">
        <v>0</v>
      </c>
      <c r="D778" s="5" t="n">
        <v>17.439</v>
      </c>
      <c r="E778" s="5" t="n">
        <v>0</v>
      </c>
      <c r="F778" s="5" t="n">
        <v>3</v>
      </c>
      <c r="G778" s="5" t="n">
        <v>0</v>
      </c>
      <c r="H778" s="5" t="n">
        <v>31.74</v>
      </c>
      <c r="I778" s="5" t="n">
        <v>31.74</v>
      </c>
      <c r="J778" s="5" t="n">
        <v>30.634</v>
      </c>
      <c r="K778" s="5" t="n">
        <v>31.379</v>
      </c>
      <c r="L778" s="5" t="n">
        <v>13.98</v>
      </c>
      <c r="M778" s="5" t="n">
        <v>24.178</v>
      </c>
      <c r="N778" s="5" t="n">
        <v>12.054</v>
      </c>
      <c r="O778" s="5" t="n">
        <v>0</v>
      </c>
      <c r="P778" s="5" t="n">
        <v>0</v>
      </c>
      <c r="Q778" s="5" t="n">
        <v>56.121</v>
      </c>
      <c r="R778" s="5" t="n">
        <v>52.315</v>
      </c>
      <c r="S778" s="5" t="n">
        <v>43.415</v>
      </c>
      <c r="T778" s="5" t="n">
        <v>19.51</v>
      </c>
      <c r="U778" s="5" t="n">
        <v>0</v>
      </c>
      <c r="V778" s="5" t="n">
        <v>0</v>
      </c>
      <c r="W778" s="5" t="n">
        <v>54.378</v>
      </c>
      <c r="X778" s="5" t="n">
        <v>31.188</v>
      </c>
      <c r="AD778" s="6" t="n">
        <f aca="false">IF(C778&gt;0,D778*C778,0)</f>
        <v>0</v>
      </c>
      <c r="AE778" s="5" t="n">
        <f aca="false">H778-K778</f>
        <v>0.360999999999997</v>
      </c>
      <c r="AF778" s="1" t="n">
        <f aca="false">IF(G777&lt;1,AF777+1,0)</f>
        <v>10</v>
      </c>
      <c r="AG778" s="4" t="n">
        <f aca="false">AH778+0.4014-0.0144*$N778</f>
        <v>3.0862752</v>
      </c>
      <c r="AH778" s="4" t="n">
        <f aca="false">5.495-0.2768*$N778+0.7</f>
        <v>2.8584528</v>
      </c>
      <c r="AI778" s="4" t="n">
        <f aca="false">AJ778+0.3283-0.0118*N778</f>
        <v>1.5814116372093</v>
      </c>
      <c r="AJ778" s="4" t="n">
        <f aca="false">IF(AF778&lt;1,60/(AF777+1),AJ779)</f>
        <v>1.3953488372093</v>
      </c>
      <c r="AK778" s="4" t="n">
        <f aca="false">AH778-AJ778</f>
        <v>1.4631039627907</v>
      </c>
      <c r="AL778" s="4" t="n">
        <f aca="false">AK778*100/AG778</f>
        <v>47.4067887008488</v>
      </c>
    </row>
    <row r="779" customFormat="false" ht="12.75" hidden="false" customHeight="false" outlineLevel="0" collapsed="false">
      <c r="A779" s="9" t="n">
        <v>39793</v>
      </c>
      <c r="B779" s="10" t="n">
        <v>0.536111111111111</v>
      </c>
      <c r="C779" s="5" t="n">
        <v>0</v>
      </c>
      <c r="D779" s="5" t="n">
        <v>17.406</v>
      </c>
      <c r="E779" s="5" t="n">
        <v>0</v>
      </c>
      <c r="F779" s="5" t="n">
        <v>2</v>
      </c>
      <c r="G779" s="5" t="n">
        <v>0</v>
      </c>
      <c r="H779" s="5" t="n">
        <v>31.661</v>
      </c>
      <c r="I779" s="5" t="n">
        <v>31.853</v>
      </c>
      <c r="J779" s="5" t="n">
        <v>30.313</v>
      </c>
      <c r="K779" s="5" t="n">
        <v>31.034</v>
      </c>
      <c r="L779" s="5" t="n">
        <v>24.845</v>
      </c>
      <c r="M779" s="5" t="n">
        <v>24.17</v>
      </c>
      <c r="N779" s="5" t="n">
        <v>12.22</v>
      </c>
      <c r="O779" s="5" t="n">
        <v>0</v>
      </c>
      <c r="P779" s="5" t="n">
        <v>0</v>
      </c>
      <c r="Q779" s="5" t="n">
        <v>56.091</v>
      </c>
      <c r="R779" s="5" t="n">
        <v>52.308</v>
      </c>
      <c r="S779" s="5" t="n">
        <v>43.408</v>
      </c>
      <c r="T779" s="5" t="n">
        <v>19.478</v>
      </c>
      <c r="U779" s="5" t="n">
        <v>0</v>
      </c>
      <c r="V779" s="5" t="n">
        <v>0</v>
      </c>
      <c r="W779" s="5" t="n">
        <v>54.439</v>
      </c>
      <c r="X779" s="5" t="n">
        <v>31.178</v>
      </c>
      <c r="AD779" s="6" t="n">
        <f aca="false">IF(C779&gt;0,D779*C779,0)</f>
        <v>0</v>
      </c>
      <c r="AE779" s="5" t="n">
        <f aca="false">H779-K779</f>
        <v>0.627000000000002</v>
      </c>
      <c r="AF779" s="1" t="n">
        <f aca="false">IF(G778&lt;1,AF778+1,0)</f>
        <v>11</v>
      </c>
      <c r="AG779" s="4" t="n">
        <f aca="false">AH779+0.4014-0.0144*$N779</f>
        <v>3.037936</v>
      </c>
      <c r="AH779" s="4" t="n">
        <f aca="false">5.495-0.2768*$N779+0.7</f>
        <v>2.812504</v>
      </c>
      <c r="AI779" s="4" t="n">
        <f aca="false">AJ779+0.3283-0.0118*N779</f>
        <v>1.5794528372093</v>
      </c>
      <c r="AJ779" s="4" t="n">
        <f aca="false">IF(AF779&lt;1,60/(AF778+1),AJ780)</f>
        <v>1.3953488372093</v>
      </c>
      <c r="AK779" s="4" t="n">
        <f aca="false">AH779-AJ779</f>
        <v>1.4171551627907</v>
      </c>
      <c r="AL779" s="4" t="n">
        <f aca="false">AK779*100/AG779</f>
        <v>46.6486181009309</v>
      </c>
    </row>
    <row r="780" customFormat="false" ht="12.75" hidden="false" customHeight="false" outlineLevel="0" collapsed="false">
      <c r="A780" s="9" t="n">
        <v>39793</v>
      </c>
      <c r="B780" s="10" t="n">
        <v>0.536805555555556</v>
      </c>
      <c r="C780" s="5" t="n">
        <v>0</v>
      </c>
      <c r="D780" s="5" t="n">
        <v>17.424</v>
      </c>
      <c r="E780" s="5" t="n">
        <v>0</v>
      </c>
      <c r="F780" s="5" t="n">
        <v>3</v>
      </c>
      <c r="G780" s="5" t="n">
        <v>0</v>
      </c>
      <c r="H780" s="5" t="n">
        <v>45.378</v>
      </c>
      <c r="I780" s="5" t="n">
        <v>31.823</v>
      </c>
      <c r="J780" s="5" t="n">
        <v>30.065</v>
      </c>
      <c r="K780" s="5" t="n">
        <v>30.595</v>
      </c>
      <c r="L780" s="5" t="n">
        <v>28.91</v>
      </c>
      <c r="M780" s="5" t="n">
        <v>24.067</v>
      </c>
      <c r="N780" s="5" t="n">
        <v>12.237</v>
      </c>
      <c r="O780" s="5" t="n">
        <v>1</v>
      </c>
      <c r="P780" s="5" t="n">
        <v>0</v>
      </c>
      <c r="Q780" s="5" t="n">
        <v>56.084</v>
      </c>
      <c r="R780" s="5" t="n">
        <v>52.301</v>
      </c>
      <c r="S780" s="5" t="n">
        <v>43.403</v>
      </c>
      <c r="T780" s="5" t="n">
        <v>19.498</v>
      </c>
      <c r="U780" s="5" t="n">
        <v>0</v>
      </c>
      <c r="V780" s="5" t="n">
        <v>0</v>
      </c>
      <c r="W780" s="5" t="n">
        <v>54.434</v>
      </c>
      <c r="X780" s="5" t="n">
        <v>31.173</v>
      </c>
      <c r="AD780" s="6" t="n">
        <f aca="false">IF(C780&gt;0,D780*C780,0)</f>
        <v>0</v>
      </c>
      <c r="AE780" s="5" t="n">
        <f aca="false">H780-K780</f>
        <v>14.783</v>
      </c>
      <c r="AF780" s="1" t="n">
        <f aca="false">IF(G779&lt;1,AF779+1,0)</f>
        <v>12</v>
      </c>
      <c r="AG780" s="4" t="n">
        <f aca="false">AH780+0.4014-0.0144*$N780</f>
        <v>3.0329856</v>
      </c>
      <c r="AH780" s="4" t="n">
        <f aca="false">5.495-0.2768*$N780+0.7</f>
        <v>2.8077984</v>
      </c>
      <c r="AI780" s="4" t="n">
        <f aca="false">AJ780+0.3283-0.0118*N780</f>
        <v>1.5792522372093</v>
      </c>
      <c r="AJ780" s="4" t="n">
        <f aca="false">IF(AF780&lt;1,60/(AF779+1),AJ781)</f>
        <v>1.3953488372093</v>
      </c>
      <c r="AK780" s="4" t="n">
        <f aca="false">AH780-AJ780</f>
        <v>1.4124495627907</v>
      </c>
      <c r="AL780" s="4" t="n">
        <f aca="false">AK780*100/AG780</f>
        <v>46.5696099180523</v>
      </c>
    </row>
    <row r="781" customFormat="false" ht="12.75" hidden="false" customHeight="false" outlineLevel="0" collapsed="false">
      <c r="A781" s="9" t="n">
        <v>39793</v>
      </c>
      <c r="B781" s="10" t="n">
        <v>0.5375</v>
      </c>
      <c r="C781" s="5" t="n">
        <v>0</v>
      </c>
      <c r="D781" s="5" t="n">
        <v>17.394</v>
      </c>
      <c r="E781" s="5" t="n">
        <v>0</v>
      </c>
      <c r="F781" s="5" t="n">
        <v>3</v>
      </c>
      <c r="G781" s="5" t="n">
        <v>0</v>
      </c>
      <c r="H781" s="5" t="n">
        <v>48.492</v>
      </c>
      <c r="I781" s="5" t="n">
        <v>43.937</v>
      </c>
      <c r="J781" s="5" t="n">
        <v>29.844</v>
      </c>
      <c r="K781" s="5" t="n">
        <v>30.374</v>
      </c>
      <c r="L781" s="5" t="n">
        <v>29.555</v>
      </c>
      <c r="M781" s="5" t="n">
        <v>24.038</v>
      </c>
      <c r="N781" s="5" t="n">
        <v>12.232</v>
      </c>
      <c r="O781" s="5" t="n">
        <v>2</v>
      </c>
      <c r="P781" s="5" t="n">
        <v>0</v>
      </c>
      <c r="Q781" s="5" t="n">
        <v>56.012</v>
      </c>
      <c r="R781" s="5" t="n">
        <v>52.273</v>
      </c>
      <c r="S781" s="5" t="n">
        <v>43.35</v>
      </c>
      <c r="T781" s="5" t="n">
        <v>19.515</v>
      </c>
      <c r="U781" s="5" t="n">
        <v>0</v>
      </c>
      <c r="V781" s="5" t="n">
        <v>0</v>
      </c>
      <c r="W781" s="5" t="n">
        <v>54.453</v>
      </c>
      <c r="X781" s="5" t="n">
        <v>31.144</v>
      </c>
      <c r="AD781" s="6" t="n">
        <f aca="false">IF(C781&gt;0,D781*C781,0)</f>
        <v>0</v>
      </c>
      <c r="AE781" s="5" t="n">
        <f aca="false">H781-K781</f>
        <v>18.118</v>
      </c>
      <c r="AF781" s="1" t="n">
        <f aca="false">IF(G780&lt;1,AF780+1,0)</f>
        <v>13</v>
      </c>
      <c r="AG781" s="4" t="n">
        <f aca="false">AH781+0.4014-0.0144*$N781</f>
        <v>3.0344416</v>
      </c>
      <c r="AH781" s="4" t="n">
        <f aca="false">5.495-0.2768*$N781+0.7</f>
        <v>2.8091824</v>
      </c>
      <c r="AI781" s="4" t="n">
        <f aca="false">AJ781+0.3283-0.0118*N781</f>
        <v>1.5793112372093</v>
      </c>
      <c r="AJ781" s="4" t="n">
        <f aca="false">IF(AF781&lt;1,60/(AF780+1),AJ782)</f>
        <v>1.3953488372093</v>
      </c>
      <c r="AK781" s="4" t="n">
        <f aca="false">AH781-AJ781</f>
        <v>1.4138335627907</v>
      </c>
      <c r="AL781" s="4" t="n">
        <f aca="false">AK781*100/AG781</f>
        <v>46.5928743789532</v>
      </c>
    </row>
    <row r="782" customFormat="false" ht="12.75" hidden="false" customHeight="false" outlineLevel="0" collapsed="false">
      <c r="A782" s="9" t="n">
        <v>39793</v>
      </c>
      <c r="B782" s="10" t="n">
        <v>0.538194444444444</v>
      </c>
      <c r="C782" s="5" t="n">
        <v>1</v>
      </c>
      <c r="D782" s="5" t="n">
        <v>17.409</v>
      </c>
      <c r="E782" s="5" t="n">
        <v>0</v>
      </c>
      <c r="F782" s="5" t="n">
        <v>3</v>
      </c>
      <c r="G782" s="5" t="n">
        <v>0</v>
      </c>
      <c r="H782" s="5" t="n">
        <v>49.192</v>
      </c>
      <c r="I782" s="5" t="n">
        <v>48.205</v>
      </c>
      <c r="J782" s="5" t="n">
        <v>29.835</v>
      </c>
      <c r="K782" s="5" t="n">
        <v>30.195</v>
      </c>
      <c r="L782" s="5" t="n">
        <v>29.857</v>
      </c>
      <c r="M782" s="5" t="n">
        <v>23.908</v>
      </c>
      <c r="N782" s="5" t="n">
        <v>12.345</v>
      </c>
      <c r="O782" s="5" t="n">
        <v>1</v>
      </c>
      <c r="P782" s="5" t="n">
        <v>0</v>
      </c>
      <c r="Q782" s="5" t="n">
        <v>56.023</v>
      </c>
      <c r="R782" s="5" t="n">
        <v>52.263</v>
      </c>
      <c r="S782" s="5" t="n">
        <v>43.362</v>
      </c>
      <c r="T782" s="5" t="n">
        <v>19.48</v>
      </c>
      <c r="U782" s="5" t="n">
        <v>0</v>
      </c>
      <c r="V782" s="5" t="n">
        <v>0</v>
      </c>
      <c r="W782" s="5" t="n">
        <v>54.443</v>
      </c>
      <c r="X782" s="5" t="n">
        <v>31.134</v>
      </c>
      <c r="AD782" s="6" t="n">
        <f aca="false">IF(C782&gt;0,D782*C782,0)</f>
        <v>17.409</v>
      </c>
      <c r="AE782" s="5" t="n">
        <f aca="false">H782-K782</f>
        <v>18.997</v>
      </c>
      <c r="AF782" s="1" t="n">
        <f aca="false">IF(G781&lt;1,AF781+1,0)</f>
        <v>14</v>
      </c>
      <c r="AG782" s="4" t="n">
        <f aca="false">AH782+0.4014-0.0144*$N782</f>
        <v>3.001536</v>
      </c>
      <c r="AH782" s="4" t="n">
        <f aca="false">5.495-0.2768*$N782+0.7</f>
        <v>2.777904</v>
      </c>
      <c r="AI782" s="4" t="n">
        <f aca="false">AJ782+0.3283-0.0118*N782</f>
        <v>1.5779778372093</v>
      </c>
      <c r="AJ782" s="4" t="n">
        <f aca="false">IF(AF782&lt;1,60/(AF781+1),AJ783)</f>
        <v>1.3953488372093</v>
      </c>
      <c r="AK782" s="4" t="n">
        <f aca="false">AH782-AJ782</f>
        <v>1.3825551627907</v>
      </c>
      <c r="AL782" s="4" t="n">
        <f aca="false">AK782*100/AG782</f>
        <v>46.0615885596807</v>
      </c>
    </row>
    <row r="783" customFormat="false" ht="12.75" hidden="false" customHeight="false" outlineLevel="0" collapsed="false">
      <c r="A783" s="9" t="n">
        <v>39793</v>
      </c>
      <c r="B783" s="10" t="n">
        <v>0.538888888888889</v>
      </c>
      <c r="C783" s="5" t="n">
        <v>0</v>
      </c>
      <c r="D783" s="5" t="n">
        <v>17.409</v>
      </c>
      <c r="E783" s="5" t="n">
        <v>0</v>
      </c>
      <c r="F783" s="5" t="n">
        <v>3</v>
      </c>
      <c r="G783" s="5" t="n">
        <v>0</v>
      </c>
      <c r="H783" s="5" t="n">
        <v>49.215</v>
      </c>
      <c r="I783" s="5" t="n">
        <v>49.077</v>
      </c>
      <c r="J783" s="5" t="n">
        <v>29.93</v>
      </c>
      <c r="K783" s="5" t="n">
        <v>30.195</v>
      </c>
      <c r="L783" s="5" t="n">
        <v>24.943</v>
      </c>
      <c r="M783" s="5" t="n">
        <v>23.979</v>
      </c>
      <c r="N783" s="5" t="n">
        <v>12.197</v>
      </c>
      <c r="O783" s="5" t="n">
        <v>2</v>
      </c>
      <c r="P783" s="5" t="n">
        <v>0</v>
      </c>
      <c r="Q783" s="5" t="n">
        <v>56.023</v>
      </c>
      <c r="R783" s="5" t="n">
        <v>52.287</v>
      </c>
      <c r="S783" s="5" t="n">
        <v>43.341</v>
      </c>
      <c r="T783" s="5" t="n">
        <v>19.53</v>
      </c>
      <c r="U783" s="5" t="n">
        <v>0</v>
      </c>
      <c r="V783" s="5" t="n">
        <v>0</v>
      </c>
      <c r="W783" s="5" t="n">
        <v>54.443</v>
      </c>
      <c r="X783" s="5" t="n">
        <v>31.159</v>
      </c>
      <c r="AD783" s="6" t="n">
        <f aca="false">IF(C783&gt;0,D783*C783,0)</f>
        <v>0</v>
      </c>
      <c r="AE783" s="5" t="n">
        <f aca="false">H783-K783</f>
        <v>19.02</v>
      </c>
      <c r="AF783" s="1" t="n">
        <f aca="false">IF(G782&lt;1,AF782+1,0)</f>
        <v>15</v>
      </c>
      <c r="AG783" s="4" t="n">
        <f aca="false">AH783+0.4014-0.0144*$N783</f>
        <v>3.0446336</v>
      </c>
      <c r="AH783" s="4" t="n">
        <f aca="false">5.495-0.2768*$N783+0.7</f>
        <v>2.8188704</v>
      </c>
      <c r="AI783" s="4" t="n">
        <f aca="false">AJ783+0.3283-0.0118*N783</f>
        <v>1.5797242372093</v>
      </c>
      <c r="AJ783" s="4" t="n">
        <f aca="false">IF(AF783&lt;1,60/(AF782+1),AJ784)</f>
        <v>1.3953488372093</v>
      </c>
      <c r="AK783" s="4" t="n">
        <f aca="false">AH783-AJ783</f>
        <v>1.4235215627907</v>
      </c>
      <c r="AL783" s="4" t="n">
        <f aca="false">AK783*100/AG783</f>
        <v>46.7551025775548</v>
      </c>
    </row>
    <row r="784" customFormat="false" ht="12.75" hidden="false" customHeight="false" outlineLevel="0" collapsed="false">
      <c r="A784" s="9" t="n">
        <v>39793</v>
      </c>
      <c r="B784" s="10" t="n">
        <v>0.539583333333333</v>
      </c>
      <c r="C784" s="5" t="n">
        <v>0</v>
      </c>
      <c r="D784" s="5" t="n">
        <v>17.404</v>
      </c>
      <c r="E784" s="5" t="n">
        <v>0</v>
      </c>
      <c r="F784" s="5" t="n">
        <v>2</v>
      </c>
      <c r="G784" s="5" t="n">
        <v>0</v>
      </c>
      <c r="H784" s="5" t="n">
        <v>36.708</v>
      </c>
      <c r="I784" s="5" t="n">
        <v>49.484</v>
      </c>
      <c r="J784" s="5" t="n">
        <v>30.045</v>
      </c>
      <c r="K784" s="5" t="n">
        <v>30.19</v>
      </c>
      <c r="L784" s="5" t="n">
        <v>19.204</v>
      </c>
      <c r="M784" s="5" t="n">
        <v>23.999</v>
      </c>
      <c r="N784" s="5" t="n">
        <v>12.142</v>
      </c>
      <c r="O784" s="5" t="n">
        <v>0</v>
      </c>
      <c r="P784" s="5" t="n">
        <v>0</v>
      </c>
      <c r="Q784" s="5" t="n">
        <v>56.019</v>
      </c>
      <c r="R784" s="5" t="n">
        <v>52.282</v>
      </c>
      <c r="S784" s="5" t="n">
        <v>43.405</v>
      </c>
      <c r="T784" s="5" t="n">
        <v>19.5</v>
      </c>
      <c r="U784" s="5" t="n">
        <v>0</v>
      </c>
      <c r="V784" s="5" t="n">
        <v>0</v>
      </c>
      <c r="W784" s="5" t="n">
        <v>54.436</v>
      </c>
      <c r="X784" s="5" t="n">
        <v>31.154</v>
      </c>
      <c r="AD784" s="6" t="n">
        <f aca="false">IF(C784&gt;0,D784*C784,0)</f>
        <v>0</v>
      </c>
      <c r="AE784" s="5" t="n">
        <f aca="false">H784-K784</f>
        <v>6.518</v>
      </c>
      <c r="AF784" s="1" t="n">
        <f aca="false">IF(G783&lt;1,AF783+1,0)</f>
        <v>16</v>
      </c>
      <c r="AG784" s="4" t="n">
        <f aca="false">AH784+0.4014-0.0144*$N784</f>
        <v>3.0606496</v>
      </c>
      <c r="AH784" s="4" t="n">
        <f aca="false">5.495-0.2768*$N784+0.7</f>
        <v>2.8340944</v>
      </c>
      <c r="AI784" s="4" t="n">
        <f aca="false">AJ784+0.3283-0.0118*N784</f>
        <v>1.5803732372093</v>
      </c>
      <c r="AJ784" s="4" t="n">
        <f aca="false">IF(AF784&lt;1,60/(AF783+1),AJ785)</f>
        <v>1.3953488372093</v>
      </c>
      <c r="AK784" s="4" t="n">
        <f aca="false">AH784-AJ784</f>
        <v>1.4387455627907</v>
      </c>
      <c r="AL784" s="4" t="n">
        <f aca="false">AK784*100/AG784</f>
        <v>47.0078496666426</v>
      </c>
    </row>
    <row r="785" customFormat="false" ht="12.75" hidden="false" customHeight="false" outlineLevel="0" collapsed="false">
      <c r="A785" s="9" t="n">
        <v>39793</v>
      </c>
      <c r="B785" s="10" t="n">
        <v>0.540277777777778</v>
      </c>
      <c r="C785" s="5" t="n">
        <v>0</v>
      </c>
      <c r="D785" s="5" t="n">
        <v>17.389</v>
      </c>
      <c r="E785" s="5" t="n">
        <v>0</v>
      </c>
      <c r="F785" s="5" t="n">
        <v>3</v>
      </c>
      <c r="G785" s="5" t="n">
        <v>0</v>
      </c>
      <c r="H785" s="5" t="n">
        <v>32.819</v>
      </c>
      <c r="I785" s="5" t="n">
        <v>38.741</v>
      </c>
      <c r="J785" s="5" t="n">
        <v>30.055</v>
      </c>
      <c r="K785" s="5" t="n">
        <v>30.249</v>
      </c>
      <c r="L785" s="5" t="n">
        <v>17.341</v>
      </c>
      <c r="M785" s="5" t="n">
        <v>23.987</v>
      </c>
      <c r="N785" s="5" t="n">
        <v>11.782</v>
      </c>
      <c r="O785" s="5" t="n">
        <v>1</v>
      </c>
      <c r="P785" s="5" t="n">
        <v>0</v>
      </c>
      <c r="Q785" s="5" t="n">
        <v>55.984</v>
      </c>
      <c r="R785" s="5" t="n">
        <v>52.247</v>
      </c>
      <c r="S785" s="5" t="n">
        <v>43.346</v>
      </c>
      <c r="T785" s="5" t="n">
        <v>19.51</v>
      </c>
      <c r="U785" s="5" t="n">
        <v>0</v>
      </c>
      <c r="V785" s="5" t="n">
        <v>0</v>
      </c>
      <c r="W785" s="5" t="n">
        <v>54.357</v>
      </c>
      <c r="X785" s="5" t="n">
        <v>31.115</v>
      </c>
      <c r="AD785" s="6" t="n">
        <f aca="false">IF(C785&gt;0,D785*C785,0)</f>
        <v>0</v>
      </c>
      <c r="AE785" s="5" t="n">
        <f aca="false">H785-K785</f>
        <v>2.57</v>
      </c>
      <c r="AF785" s="1" t="n">
        <f aca="false">IF(G784&lt;1,AF784+1,0)</f>
        <v>17</v>
      </c>
      <c r="AG785" s="4" t="n">
        <f aca="false">AH785+0.4014-0.0144*$N785</f>
        <v>3.1654816</v>
      </c>
      <c r="AH785" s="4" t="n">
        <f aca="false">5.495-0.2768*$N785+0.7</f>
        <v>2.9337424</v>
      </c>
      <c r="AI785" s="4" t="n">
        <f aca="false">AJ785+0.3283-0.0118*N785</f>
        <v>1.5846212372093</v>
      </c>
      <c r="AJ785" s="4" t="n">
        <f aca="false">IF(AF785&lt;1,60/(AF784+1),AJ786)</f>
        <v>1.3953488372093</v>
      </c>
      <c r="AK785" s="4" t="n">
        <f aca="false">AH785-AJ785</f>
        <v>1.5383935627907</v>
      </c>
      <c r="AL785" s="4" t="n">
        <f aca="false">AK785*100/AG785</f>
        <v>48.5990366455044</v>
      </c>
    </row>
    <row r="786" customFormat="false" ht="12.75" hidden="false" customHeight="false" outlineLevel="0" collapsed="false">
      <c r="A786" s="9" t="n">
        <v>39793</v>
      </c>
      <c r="B786" s="10" t="n">
        <v>0.540972222222222</v>
      </c>
      <c r="C786" s="5" t="n">
        <v>0</v>
      </c>
      <c r="D786" s="5" t="n">
        <v>17.414</v>
      </c>
      <c r="E786" s="5" t="n">
        <v>0</v>
      </c>
      <c r="F786" s="5" t="n">
        <v>3</v>
      </c>
      <c r="G786" s="5" t="n">
        <v>0</v>
      </c>
      <c r="H786" s="5" t="n">
        <v>31.718</v>
      </c>
      <c r="I786" s="5" t="n">
        <v>33.687</v>
      </c>
      <c r="J786" s="5" t="n">
        <v>30.514</v>
      </c>
      <c r="K786" s="5" t="n">
        <v>30.296</v>
      </c>
      <c r="L786" s="5" t="n">
        <v>16.675</v>
      </c>
      <c r="M786" s="5" t="n">
        <v>24.011</v>
      </c>
      <c r="N786" s="5" t="n">
        <v>11.833</v>
      </c>
      <c r="O786" s="5" t="n">
        <v>0</v>
      </c>
      <c r="P786" s="5" t="n">
        <v>0</v>
      </c>
      <c r="Q786" s="5" t="n">
        <v>56.03</v>
      </c>
      <c r="R786" s="5" t="n">
        <v>52.27</v>
      </c>
      <c r="S786" s="5" t="n">
        <v>43.415</v>
      </c>
      <c r="T786" s="5" t="n">
        <v>19.535</v>
      </c>
      <c r="U786" s="5" t="n">
        <v>0</v>
      </c>
      <c r="V786" s="5" t="n">
        <v>0</v>
      </c>
      <c r="W786" s="5" t="n">
        <v>54.378</v>
      </c>
      <c r="X786" s="5" t="n">
        <v>31.188</v>
      </c>
      <c r="AD786" s="6" t="n">
        <f aca="false">IF(C786&gt;0,D786*C786,0)</f>
        <v>0</v>
      </c>
      <c r="AE786" s="5" t="n">
        <f aca="false">H786-K786</f>
        <v>1.422</v>
      </c>
      <c r="AF786" s="1" t="n">
        <f aca="false">IF(G785&lt;1,AF785+1,0)</f>
        <v>18</v>
      </c>
      <c r="AG786" s="4" t="n">
        <f aca="false">AH786+0.4014-0.0144*$N786</f>
        <v>3.1506304</v>
      </c>
      <c r="AH786" s="4" t="n">
        <f aca="false">5.495-0.2768*$N786+0.7</f>
        <v>2.9196256</v>
      </c>
      <c r="AI786" s="4" t="n">
        <f aca="false">AJ786+0.3283-0.0118*N786</f>
        <v>1.5840194372093</v>
      </c>
      <c r="AJ786" s="4" t="n">
        <f aca="false">IF(AF786&lt;1,60/(AF785+1),AJ787)</f>
        <v>1.3953488372093</v>
      </c>
      <c r="AK786" s="4" t="n">
        <f aca="false">AH786-AJ786</f>
        <v>1.5242767627907</v>
      </c>
      <c r="AL786" s="4" t="n">
        <f aca="false">AK786*100/AG786</f>
        <v>48.3800563465235</v>
      </c>
    </row>
    <row r="787" customFormat="false" ht="12.75" hidden="false" customHeight="false" outlineLevel="0" collapsed="false">
      <c r="A787" s="9" t="n">
        <v>39793</v>
      </c>
      <c r="B787" s="10" t="n">
        <v>0.541666666666667</v>
      </c>
      <c r="C787" s="5" t="n">
        <v>0</v>
      </c>
      <c r="D787" s="5" t="n">
        <v>17.406</v>
      </c>
      <c r="E787" s="5" t="n">
        <v>1</v>
      </c>
      <c r="F787" s="5" t="n">
        <v>2</v>
      </c>
      <c r="G787" s="5" t="n">
        <v>0</v>
      </c>
      <c r="H787" s="5" t="n">
        <v>31.252</v>
      </c>
      <c r="I787" s="5" t="n">
        <v>32.289</v>
      </c>
      <c r="J787" s="5" t="n">
        <v>30.796</v>
      </c>
      <c r="K787" s="5" t="n">
        <v>30.722</v>
      </c>
      <c r="L787" s="5" t="n">
        <v>15.578</v>
      </c>
      <c r="M787" s="5" t="n">
        <v>24.026</v>
      </c>
      <c r="N787" s="5" t="n">
        <v>11.973</v>
      </c>
      <c r="O787" s="5" t="n">
        <v>0</v>
      </c>
      <c r="P787" s="5" t="n">
        <v>0</v>
      </c>
      <c r="Q787" s="5" t="n">
        <v>56.021</v>
      </c>
      <c r="R787" s="5" t="n">
        <v>52.261</v>
      </c>
      <c r="S787" s="5" t="n">
        <v>43.408</v>
      </c>
      <c r="T787" s="5" t="n">
        <v>19.528</v>
      </c>
      <c r="U787" s="5" t="n">
        <v>0</v>
      </c>
      <c r="V787" s="5" t="n">
        <v>0</v>
      </c>
      <c r="W787" s="5" t="n">
        <v>54.371</v>
      </c>
      <c r="X787" s="5" t="n">
        <v>31.181</v>
      </c>
      <c r="AD787" s="6" t="n">
        <f aca="false">IF(C787&gt;0,D787*C787,0)</f>
        <v>0</v>
      </c>
      <c r="AE787" s="5" t="n">
        <f aca="false">H787-K787</f>
        <v>0.529999999999998</v>
      </c>
      <c r="AF787" s="1" t="n">
        <f aca="false">IF(G786&lt;1,AF786+1,0)</f>
        <v>19</v>
      </c>
      <c r="AG787" s="4" t="n">
        <f aca="false">AH787+0.4014-0.0144*$N787</f>
        <v>3.1098624</v>
      </c>
      <c r="AH787" s="4" t="n">
        <f aca="false">5.495-0.2768*$N787+0.7</f>
        <v>2.8808736</v>
      </c>
      <c r="AI787" s="4" t="n">
        <f aca="false">AJ787+0.3283-0.0118*N787</f>
        <v>1.5823674372093</v>
      </c>
      <c r="AJ787" s="4" t="n">
        <f aca="false">IF(AF787&lt;1,60/(AF786+1),AJ788)</f>
        <v>1.3953488372093</v>
      </c>
      <c r="AK787" s="4" t="n">
        <f aca="false">AH787-AJ787</f>
        <v>1.4855247627907</v>
      </c>
      <c r="AL787" s="4" t="n">
        <f aca="false">AK787*100/AG787</f>
        <v>47.7681830164157</v>
      </c>
    </row>
    <row r="788" customFormat="false" ht="12.75" hidden="false" customHeight="false" outlineLevel="0" collapsed="false">
      <c r="A788" s="9" t="n">
        <v>39793</v>
      </c>
      <c r="B788" s="10" t="n">
        <v>0.542372685185185</v>
      </c>
      <c r="C788" s="5" t="n">
        <v>0</v>
      </c>
      <c r="D788" s="5" t="n">
        <v>17.348</v>
      </c>
      <c r="E788" s="5" t="n">
        <v>0</v>
      </c>
      <c r="F788" s="5" t="n">
        <v>3</v>
      </c>
      <c r="G788" s="5" t="n">
        <v>0</v>
      </c>
      <c r="H788" s="5" t="n">
        <v>31.22</v>
      </c>
      <c r="I788" s="5" t="n">
        <v>31.703</v>
      </c>
      <c r="J788" s="5" t="n">
        <v>31.051</v>
      </c>
      <c r="K788" s="5" t="n">
        <v>31.173</v>
      </c>
      <c r="L788" s="5" t="n">
        <v>14.978</v>
      </c>
      <c r="M788" s="5" t="n">
        <v>24.043</v>
      </c>
      <c r="N788" s="5" t="n">
        <v>11.916</v>
      </c>
      <c r="O788" s="5" t="n">
        <v>0</v>
      </c>
      <c r="P788" s="5" t="n">
        <v>0</v>
      </c>
      <c r="Q788" s="5" t="n">
        <v>56.014</v>
      </c>
      <c r="R788" s="5" t="n">
        <v>52.277</v>
      </c>
      <c r="S788" s="5" t="n">
        <v>43.401</v>
      </c>
      <c r="T788" s="5" t="n">
        <v>19.495</v>
      </c>
      <c r="U788" s="5" t="n">
        <v>0</v>
      </c>
      <c r="V788" s="5" t="n">
        <v>0</v>
      </c>
      <c r="W788" s="5" t="n">
        <v>54.387</v>
      </c>
      <c r="X788" s="5" t="n">
        <v>31.124</v>
      </c>
      <c r="AD788" s="6" t="n">
        <f aca="false">IF(C788&gt;0,D788*C788,0)</f>
        <v>0</v>
      </c>
      <c r="AE788" s="5" t="n">
        <f aca="false">H788-K788</f>
        <v>0.0470000000000006</v>
      </c>
      <c r="AF788" s="1" t="n">
        <f aca="false">IF(G787&lt;1,AF787+1,0)</f>
        <v>20</v>
      </c>
      <c r="AG788" s="4" t="n">
        <f aca="false">AH788+0.4014-0.0144*$N788</f>
        <v>3.1264608</v>
      </c>
      <c r="AH788" s="4" t="n">
        <f aca="false">5.495-0.2768*$N788+0.7</f>
        <v>2.8966512</v>
      </c>
      <c r="AI788" s="4" t="n">
        <f aca="false">AJ788+0.3283-0.0118*N788</f>
        <v>1.5830400372093</v>
      </c>
      <c r="AJ788" s="4" t="n">
        <f aca="false">IF(AF788&lt;1,60/(AF787+1),AJ789)</f>
        <v>1.3953488372093</v>
      </c>
      <c r="AK788" s="4" t="n">
        <f aca="false">AH788-AJ788</f>
        <v>1.5013023627907</v>
      </c>
      <c r="AL788" s="4" t="n">
        <f aca="false">AK788*100/AG788</f>
        <v>48.0192287327158</v>
      </c>
    </row>
    <row r="789" customFormat="false" ht="12.75" hidden="false" customHeight="false" outlineLevel="0" collapsed="false">
      <c r="A789" s="9" t="n">
        <v>39793</v>
      </c>
      <c r="B789" s="10" t="n">
        <v>0.543055555555556</v>
      </c>
      <c r="C789" s="5" t="n">
        <v>0</v>
      </c>
      <c r="D789" s="5" t="n">
        <v>17.399</v>
      </c>
      <c r="E789" s="5" t="n">
        <v>0</v>
      </c>
      <c r="F789" s="5" t="n">
        <v>3</v>
      </c>
      <c r="G789" s="5" t="n">
        <v>0</v>
      </c>
      <c r="H789" s="5" t="n">
        <v>31.534</v>
      </c>
      <c r="I789" s="5" t="n">
        <v>31.583</v>
      </c>
      <c r="J789" s="5" t="n">
        <v>31.22</v>
      </c>
      <c r="K789" s="5" t="n">
        <v>31.438</v>
      </c>
      <c r="L789" s="5" t="n">
        <v>14.558</v>
      </c>
      <c r="M789" s="5" t="n">
        <v>24.018</v>
      </c>
      <c r="N789" s="5" t="n">
        <v>11.941</v>
      </c>
      <c r="O789" s="5" t="n">
        <v>0</v>
      </c>
      <c r="P789" s="5" t="n">
        <v>0</v>
      </c>
      <c r="Q789" s="5" t="n">
        <v>56.037</v>
      </c>
      <c r="R789" s="5" t="n">
        <v>52.254</v>
      </c>
      <c r="S789" s="5" t="n">
        <v>43.425</v>
      </c>
      <c r="T789" s="5" t="n">
        <v>19.495</v>
      </c>
      <c r="U789" s="5" t="n">
        <v>0</v>
      </c>
      <c r="V789" s="5" t="n">
        <v>0</v>
      </c>
      <c r="W789" s="5" t="n">
        <v>54.411</v>
      </c>
      <c r="X789" s="5" t="n">
        <v>31.149</v>
      </c>
      <c r="AD789" s="6" t="n">
        <f aca="false">IF(C789&gt;0,D789*C789,0)</f>
        <v>0</v>
      </c>
      <c r="AE789" s="5" t="n">
        <f aca="false">H789-K789</f>
        <v>0.0960000000000001</v>
      </c>
      <c r="AF789" s="1" t="n">
        <f aca="false">IF(G788&lt;1,AF788+1,0)</f>
        <v>21</v>
      </c>
      <c r="AG789" s="4" t="n">
        <f aca="false">AH789+0.4014-0.0144*$N789</f>
        <v>3.1191808</v>
      </c>
      <c r="AH789" s="4" t="n">
        <f aca="false">5.495-0.2768*$N789+0.7</f>
        <v>2.8897312</v>
      </c>
      <c r="AI789" s="4" t="n">
        <f aca="false">AJ789+0.3283-0.0118*N789</f>
        <v>1.5827450372093</v>
      </c>
      <c r="AJ789" s="4" t="n">
        <f aca="false">IF(AF789&lt;1,60/(AF788+1),AJ790)</f>
        <v>1.3953488372093</v>
      </c>
      <c r="AK789" s="4" t="n">
        <f aca="false">AH789-AJ789</f>
        <v>1.4943823627907</v>
      </c>
      <c r="AL789" s="4" t="n">
        <f aca="false">AK789*100/AG789</f>
        <v>47.9094499039843</v>
      </c>
    </row>
    <row r="790" customFormat="false" ht="12.75" hidden="false" customHeight="false" outlineLevel="0" collapsed="false">
      <c r="A790" s="9" t="n">
        <v>39793</v>
      </c>
      <c r="B790" s="10" t="n">
        <v>0.54375</v>
      </c>
      <c r="C790" s="5" t="n">
        <v>0</v>
      </c>
      <c r="D790" s="5" t="n">
        <v>17.368</v>
      </c>
      <c r="E790" s="5" t="n">
        <v>0</v>
      </c>
      <c r="F790" s="5" t="n">
        <v>3</v>
      </c>
      <c r="G790" s="5" t="n">
        <v>0</v>
      </c>
      <c r="H790" s="5" t="n">
        <v>31.72</v>
      </c>
      <c r="I790" s="5" t="n">
        <v>31.769</v>
      </c>
      <c r="J790" s="5" t="n">
        <v>31.144</v>
      </c>
      <c r="K790" s="5" t="n">
        <v>31.529</v>
      </c>
      <c r="L790" s="5" t="n">
        <v>14.133</v>
      </c>
      <c r="M790" s="5" t="n">
        <v>24.038</v>
      </c>
      <c r="N790" s="5" t="n">
        <v>11.664</v>
      </c>
      <c r="O790" s="5" t="n">
        <v>0</v>
      </c>
      <c r="P790" s="5" t="n">
        <v>0</v>
      </c>
      <c r="Q790" s="5" t="n">
        <v>56.009</v>
      </c>
      <c r="R790" s="5" t="n">
        <v>52.249</v>
      </c>
      <c r="S790" s="5" t="n">
        <v>43.396</v>
      </c>
      <c r="T790" s="5" t="n">
        <v>19.538</v>
      </c>
      <c r="U790" s="5" t="n">
        <v>0</v>
      </c>
      <c r="V790" s="5" t="n">
        <v>0</v>
      </c>
      <c r="W790" s="5" t="n">
        <v>54.404</v>
      </c>
      <c r="X790" s="5" t="n">
        <v>31.119</v>
      </c>
      <c r="AD790" s="6" t="n">
        <f aca="false">IF(C790&gt;0,D790*C790,0)</f>
        <v>0</v>
      </c>
      <c r="AE790" s="5" t="n">
        <f aca="false">H790-K790</f>
        <v>0.190999999999999</v>
      </c>
      <c r="AF790" s="1" t="n">
        <f aca="false">IF(G789&lt;1,AF789+1,0)</f>
        <v>22</v>
      </c>
      <c r="AG790" s="4" t="n">
        <f aca="false">AH790+0.4014-0.0144*$N790</f>
        <v>3.1998432</v>
      </c>
      <c r="AH790" s="4" t="n">
        <f aca="false">5.495-0.2768*$N790+0.7</f>
        <v>2.9664048</v>
      </c>
      <c r="AI790" s="4" t="n">
        <f aca="false">AJ790+0.3283-0.0118*N790</f>
        <v>1.5860136372093</v>
      </c>
      <c r="AJ790" s="4" t="n">
        <f aca="false">IF(AF790&lt;1,60/(AF789+1),AJ791)</f>
        <v>1.3953488372093</v>
      </c>
      <c r="AK790" s="4" t="n">
        <f aca="false">AH790-AJ790</f>
        <v>1.5710559627907</v>
      </c>
      <c r="AL790" s="4" t="n">
        <f aca="false">AK790*100/AG790</f>
        <v>49.0979046345364</v>
      </c>
    </row>
    <row r="791" customFormat="false" ht="12.75" hidden="false" customHeight="false" outlineLevel="0" collapsed="false">
      <c r="A791" s="9" t="n">
        <v>39793</v>
      </c>
      <c r="B791" s="10" t="n">
        <v>0.544444444444444</v>
      </c>
      <c r="C791" s="5" t="n">
        <v>0</v>
      </c>
      <c r="D791" s="5" t="n">
        <v>17.363</v>
      </c>
      <c r="E791" s="5" t="n">
        <v>0</v>
      </c>
      <c r="F791" s="5" t="n">
        <v>2</v>
      </c>
      <c r="G791" s="5" t="n">
        <v>0</v>
      </c>
      <c r="H791" s="5" t="n">
        <v>31.764</v>
      </c>
      <c r="I791" s="5" t="n">
        <v>31.933</v>
      </c>
      <c r="J791" s="5" t="n">
        <v>30.97</v>
      </c>
      <c r="K791" s="5" t="n">
        <v>31.524</v>
      </c>
      <c r="L791" s="5" t="n">
        <v>13.633</v>
      </c>
      <c r="M791" s="5" t="n">
        <v>23.96</v>
      </c>
      <c r="N791" s="5" t="n">
        <v>11.707</v>
      </c>
      <c r="O791" s="5" t="n">
        <v>0</v>
      </c>
      <c r="P791" s="5" t="n">
        <v>0</v>
      </c>
      <c r="Q791" s="5" t="n">
        <v>56.005</v>
      </c>
      <c r="R791" s="5" t="n">
        <v>52.221</v>
      </c>
      <c r="S791" s="5" t="n">
        <v>43.437</v>
      </c>
      <c r="T791" s="5" t="n">
        <v>19.485</v>
      </c>
      <c r="U791" s="5" t="n">
        <v>0</v>
      </c>
      <c r="V791" s="5" t="n">
        <v>0</v>
      </c>
      <c r="W791" s="5" t="n">
        <v>54.399</v>
      </c>
      <c r="X791" s="5" t="n">
        <v>31.137</v>
      </c>
      <c r="AD791" s="6" t="n">
        <f aca="false">IF(C791&gt;0,D791*C791,0)</f>
        <v>0</v>
      </c>
      <c r="AE791" s="5" t="n">
        <f aca="false">H791-K791</f>
        <v>0.239999999999998</v>
      </c>
      <c r="AF791" s="1" t="n">
        <f aca="false">IF(G790&lt;1,AF790+1,0)</f>
        <v>23</v>
      </c>
      <c r="AG791" s="4" t="n">
        <f aca="false">AH791+0.4014-0.0144*$N791</f>
        <v>3.1873216</v>
      </c>
      <c r="AH791" s="4" t="n">
        <f aca="false">5.495-0.2768*$N791+0.7</f>
        <v>2.9545024</v>
      </c>
      <c r="AI791" s="4" t="n">
        <f aca="false">AJ791+0.3283-0.0118*N791</f>
        <v>1.5855062372093</v>
      </c>
      <c r="AJ791" s="4" t="n">
        <f aca="false">IF(AF791&lt;1,60/(AF790+1),AJ792)</f>
        <v>1.3953488372093</v>
      </c>
      <c r="AK791" s="4" t="n">
        <f aca="false">AH791-AJ791</f>
        <v>1.5591535627907</v>
      </c>
      <c r="AL791" s="4" t="n">
        <f aca="false">AK791*100/AG791</f>
        <v>48.9173594152124</v>
      </c>
    </row>
    <row r="792" customFormat="false" ht="12.75" hidden="false" customHeight="false" outlineLevel="0" collapsed="false">
      <c r="A792" s="9" t="n">
        <v>39793</v>
      </c>
      <c r="B792" s="10" t="n">
        <v>0.545138888888889</v>
      </c>
      <c r="C792" s="5" t="n">
        <v>0</v>
      </c>
      <c r="D792" s="5" t="n">
        <v>17.411</v>
      </c>
      <c r="E792" s="5" t="n">
        <v>0</v>
      </c>
      <c r="F792" s="5" t="n">
        <v>3</v>
      </c>
      <c r="G792" s="5" t="n">
        <v>0</v>
      </c>
      <c r="H792" s="5" t="n">
        <v>31.789</v>
      </c>
      <c r="I792" s="5" t="n">
        <v>32.005</v>
      </c>
      <c r="J792" s="5" t="n">
        <v>30.681</v>
      </c>
      <c r="K792" s="5" t="n">
        <v>31.355</v>
      </c>
      <c r="L792" s="5" t="n">
        <v>13.509</v>
      </c>
      <c r="M792" s="5" t="n">
        <v>23.984</v>
      </c>
      <c r="N792" s="5" t="n">
        <v>11.732</v>
      </c>
      <c r="O792" s="5" t="n">
        <v>0</v>
      </c>
      <c r="P792" s="5" t="n">
        <v>0</v>
      </c>
      <c r="Q792" s="5" t="n">
        <v>56.005</v>
      </c>
      <c r="R792" s="5" t="n">
        <v>52.221</v>
      </c>
      <c r="S792" s="5" t="n">
        <v>43.461</v>
      </c>
      <c r="T792" s="5" t="n">
        <v>19.533</v>
      </c>
      <c r="U792" s="5" t="n">
        <v>0</v>
      </c>
      <c r="V792" s="5" t="n">
        <v>0</v>
      </c>
      <c r="W792" s="5" t="n">
        <v>54.376</v>
      </c>
      <c r="X792" s="5" t="n">
        <v>31.186</v>
      </c>
      <c r="AD792" s="6" t="n">
        <f aca="false">IF(C792&gt;0,D792*C792,0)</f>
        <v>0</v>
      </c>
      <c r="AE792" s="5" t="n">
        <f aca="false">H792-K792</f>
        <v>0.434000000000001</v>
      </c>
      <c r="AF792" s="1" t="n">
        <f aca="false">IF(G791&lt;1,AF791+1,0)</f>
        <v>24</v>
      </c>
      <c r="AG792" s="4" t="n">
        <f aca="false">AH792+0.4014-0.0144*$N792</f>
        <v>3.1800416</v>
      </c>
      <c r="AH792" s="4" t="n">
        <f aca="false">5.495-0.2768*$N792+0.7</f>
        <v>2.9475824</v>
      </c>
      <c r="AI792" s="4" t="n">
        <f aca="false">AJ792+0.3283-0.0118*N792</f>
        <v>1.5852112372093</v>
      </c>
      <c r="AJ792" s="4" t="n">
        <f aca="false">IF(AF792&lt;1,60/(AF791+1),AJ793)</f>
        <v>1.3953488372093</v>
      </c>
      <c r="AK792" s="4" t="n">
        <f aca="false">AH792-AJ792</f>
        <v>1.5522335627907</v>
      </c>
      <c r="AL792" s="4" t="n">
        <f aca="false">AK792*100/AG792</f>
        <v>48.8117376449005</v>
      </c>
    </row>
    <row r="793" customFormat="false" ht="12.75" hidden="false" customHeight="false" outlineLevel="0" collapsed="false">
      <c r="A793" s="9" t="n">
        <v>39793</v>
      </c>
      <c r="B793" s="10" t="n">
        <v>0.545833333333333</v>
      </c>
      <c r="C793" s="5" t="n">
        <v>0</v>
      </c>
      <c r="D793" s="5" t="n">
        <v>17.401</v>
      </c>
      <c r="E793" s="5" t="n">
        <v>0</v>
      </c>
      <c r="F793" s="5" t="n">
        <v>3</v>
      </c>
      <c r="G793" s="5" t="n">
        <v>0</v>
      </c>
      <c r="H793" s="5" t="n">
        <v>32.238</v>
      </c>
      <c r="I793" s="5" t="n">
        <v>31.948</v>
      </c>
      <c r="J793" s="5" t="n">
        <v>30.335</v>
      </c>
      <c r="K793" s="5" t="n">
        <v>31.009</v>
      </c>
      <c r="L793" s="5" t="n">
        <v>27.419</v>
      </c>
      <c r="M793" s="5" t="n">
        <v>23.95</v>
      </c>
      <c r="N793" s="5" t="n">
        <v>11.621</v>
      </c>
      <c r="O793" s="5" t="n">
        <v>0</v>
      </c>
      <c r="P793" s="5" t="n">
        <v>0</v>
      </c>
      <c r="Q793" s="5" t="n">
        <v>55.977</v>
      </c>
      <c r="R793" s="5" t="n">
        <v>52.193</v>
      </c>
      <c r="S793" s="5" t="n">
        <v>43.408</v>
      </c>
      <c r="T793" s="5" t="n">
        <v>19.498</v>
      </c>
      <c r="U793" s="5" t="n">
        <v>0</v>
      </c>
      <c r="V793" s="5" t="n">
        <v>0</v>
      </c>
      <c r="W793" s="5" t="n">
        <v>54.35</v>
      </c>
      <c r="X793" s="5" t="n">
        <v>31.154</v>
      </c>
      <c r="AD793" s="6" t="n">
        <f aca="false">IF(C793&gt;0,D793*C793,0)</f>
        <v>0</v>
      </c>
      <c r="AE793" s="5" t="n">
        <f aca="false">H793-K793</f>
        <v>1.229</v>
      </c>
      <c r="AF793" s="1" t="n">
        <f aca="false">IF(G792&lt;1,AF792+1,0)</f>
        <v>25</v>
      </c>
      <c r="AG793" s="4" t="n">
        <f aca="false">AH793+0.4014-0.0144*$N793</f>
        <v>3.2123648</v>
      </c>
      <c r="AH793" s="4" t="n">
        <f aca="false">5.495-0.2768*$N793+0.7</f>
        <v>2.9783072</v>
      </c>
      <c r="AI793" s="4" t="n">
        <f aca="false">AJ793+0.3283-0.0118*N793</f>
        <v>1.5865210372093</v>
      </c>
      <c r="AJ793" s="4" t="n">
        <f aca="false">IF(AF793&lt;1,60/(AF792+1),AJ794)</f>
        <v>1.3953488372093</v>
      </c>
      <c r="AK793" s="4" t="n">
        <f aca="false">AH793-AJ793</f>
        <v>1.5829583627907</v>
      </c>
      <c r="AL793" s="4" t="n">
        <f aca="false">AK793*100/AG793</f>
        <v>49.277042345586</v>
      </c>
    </row>
    <row r="794" customFormat="false" ht="12.75" hidden="false" customHeight="false" outlineLevel="0" collapsed="false">
      <c r="A794" s="9" t="n">
        <v>39793</v>
      </c>
      <c r="B794" s="10" t="n">
        <v>0.546527777777778</v>
      </c>
      <c r="C794" s="5" t="n">
        <v>0</v>
      </c>
      <c r="D794" s="5" t="n">
        <v>17.391</v>
      </c>
      <c r="E794" s="5" t="n">
        <v>0</v>
      </c>
      <c r="F794" s="5" t="n">
        <v>3</v>
      </c>
      <c r="G794" s="5" t="n">
        <v>0</v>
      </c>
      <c r="H794" s="5" t="n">
        <v>46.727</v>
      </c>
      <c r="I794" s="5" t="n">
        <v>32.421</v>
      </c>
      <c r="J794" s="5" t="n">
        <v>30.036</v>
      </c>
      <c r="K794" s="5" t="n">
        <v>30.614</v>
      </c>
      <c r="L794" s="5" t="n">
        <v>28.663</v>
      </c>
      <c r="M794" s="5" t="n">
        <v>23.915</v>
      </c>
      <c r="N794" s="5" t="n">
        <v>11.488</v>
      </c>
      <c r="O794" s="5" t="n">
        <v>1</v>
      </c>
      <c r="P794" s="5" t="n">
        <v>0</v>
      </c>
      <c r="Q794" s="5" t="n">
        <v>55.967</v>
      </c>
      <c r="R794" s="5" t="n">
        <v>52.184</v>
      </c>
      <c r="S794" s="5" t="n">
        <v>43.374</v>
      </c>
      <c r="T794" s="5" t="n">
        <v>19.488</v>
      </c>
      <c r="U794" s="5" t="n">
        <v>0</v>
      </c>
      <c r="V794" s="5" t="n">
        <v>0</v>
      </c>
      <c r="W794" s="5" t="n">
        <v>54.341</v>
      </c>
      <c r="X794" s="5" t="n">
        <v>31.168</v>
      </c>
      <c r="AD794" s="6" t="n">
        <f aca="false">IF(C794&gt;0,D794*C794,0)</f>
        <v>0</v>
      </c>
      <c r="AE794" s="5" t="n">
        <f aca="false">H794-K794</f>
        <v>16.113</v>
      </c>
      <c r="AF794" s="1" t="n">
        <f aca="false">IF(G793&lt;1,AF793+1,0)</f>
        <v>26</v>
      </c>
      <c r="AG794" s="4" t="n">
        <f aca="false">AH794+0.4014-0.0144*$N794</f>
        <v>3.2510944</v>
      </c>
      <c r="AH794" s="4" t="n">
        <f aca="false">5.495-0.2768*$N794+0.7</f>
        <v>3.0151216</v>
      </c>
      <c r="AI794" s="4" t="n">
        <f aca="false">AJ794+0.3283-0.0118*N794</f>
        <v>1.5880904372093</v>
      </c>
      <c r="AJ794" s="4" t="n">
        <f aca="false">IF(AF794&lt;1,60/(AF793+1),AJ795)</f>
        <v>1.3953488372093</v>
      </c>
      <c r="AK794" s="4" t="n">
        <f aca="false">AH794-AJ794</f>
        <v>1.6197727627907</v>
      </c>
      <c r="AL794" s="4" t="n">
        <f aca="false">AK794*100/AG794</f>
        <v>49.8223848188074</v>
      </c>
    </row>
    <row r="795" customFormat="false" ht="12.75" hidden="false" customHeight="false" outlineLevel="0" collapsed="false">
      <c r="A795" s="9" t="n">
        <v>39793</v>
      </c>
      <c r="B795" s="10" t="n">
        <v>0.547222222222222</v>
      </c>
      <c r="C795" s="5" t="n">
        <v>1</v>
      </c>
      <c r="D795" s="5" t="n">
        <v>17.441</v>
      </c>
      <c r="E795" s="5" t="n">
        <v>0</v>
      </c>
      <c r="F795" s="5" t="n">
        <v>3</v>
      </c>
      <c r="G795" s="5" t="n">
        <v>0</v>
      </c>
      <c r="H795" s="5" t="n">
        <v>49.157</v>
      </c>
      <c r="I795" s="5" t="n">
        <v>45.602</v>
      </c>
      <c r="J795" s="5" t="n">
        <v>29.962</v>
      </c>
      <c r="K795" s="5" t="n">
        <v>30.349</v>
      </c>
      <c r="L795" s="5" t="n">
        <v>29.697</v>
      </c>
      <c r="M795" s="5" t="n">
        <v>23.94</v>
      </c>
      <c r="N795" s="5" t="n">
        <v>11.365</v>
      </c>
      <c r="O795" s="5" t="n">
        <v>1</v>
      </c>
      <c r="P795" s="5" t="n">
        <v>0</v>
      </c>
      <c r="Q795" s="5" t="n">
        <v>55.944</v>
      </c>
      <c r="R795" s="5" t="n">
        <v>52.184</v>
      </c>
      <c r="S795" s="5" t="n">
        <v>43.398</v>
      </c>
      <c r="T795" s="5" t="n">
        <v>19.513</v>
      </c>
      <c r="U795" s="5" t="n">
        <v>0</v>
      </c>
      <c r="V795" s="5" t="n">
        <v>0</v>
      </c>
      <c r="W795" s="5" t="n">
        <v>54.362</v>
      </c>
      <c r="X795" s="5" t="n">
        <v>31.191</v>
      </c>
      <c r="AD795" s="6" t="n">
        <f aca="false">IF(C795&gt;0,D795*C795,0)</f>
        <v>17.441</v>
      </c>
      <c r="AE795" s="5" t="n">
        <f aca="false">H795-K795</f>
        <v>18.808</v>
      </c>
      <c r="AF795" s="1" t="n">
        <f aca="false">IF(G794&lt;1,AF794+1,0)</f>
        <v>27</v>
      </c>
      <c r="AG795" s="4" t="n">
        <f aca="false">AH795+0.4014-0.0144*$N795</f>
        <v>3.286912</v>
      </c>
      <c r="AH795" s="4" t="n">
        <f aca="false">5.495-0.2768*$N795+0.7</f>
        <v>3.049168</v>
      </c>
      <c r="AI795" s="4" t="n">
        <f aca="false">AJ795+0.3283-0.0118*N795</f>
        <v>1.5895418372093</v>
      </c>
      <c r="AJ795" s="4" t="n">
        <f aca="false">IF(AF795&lt;1,60/(AF794+1),AJ796)</f>
        <v>1.3953488372093</v>
      </c>
      <c r="AK795" s="4" t="n">
        <f aca="false">AH795-AJ795</f>
        <v>1.6538191627907</v>
      </c>
      <c r="AL795" s="4" t="n">
        <f aca="false">AK795*100/AG795</f>
        <v>50.3152856781897</v>
      </c>
    </row>
    <row r="796" customFormat="false" ht="12.75" hidden="false" customHeight="false" outlineLevel="0" collapsed="false">
      <c r="A796" s="9" t="n">
        <v>39793</v>
      </c>
      <c r="B796" s="10" t="n">
        <v>0.547916666666667</v>
      </c>
      <c r="C796" s="5" t="n">
        <v>0</v>
      </c>
      <c r="D796" s="5" t="n">
        <v>17.411</v>
      </c>
      <c r="E796" s="5" t="n">
        <v>0</v>
      </c>
      <c r="F796" s="5" t="n">
        <v>2</v>
      </c>
      <c r="G796" s="5" t="n">
        <v>0</v>
      </c>
      <c r="H796" s="5" t="n">
        <v>49.864</v>
      </c>
      <c r="I796" s="5" t="n">
        <v>48.877</v>
      </c>
      <c r="J796" s="5" t="n">
        <v>29.911</v>
      </c>
      <c r="K796" s="5" t="n">
        <v>30.222</v>
      </c>
      <c r="L796" s="5" t="n">
        <v>29.378</v>
      </c>
      <c r="M796" s="5" t="n">
        <v>23.911</v>
      </c>
      <c r="N796" s="5" t="n">
        <v>11.31</v>
      </c>
      <c r="O796" s="5" t="n">
        <v>2</v>
      </c>
      <c r="P796" s="5" t="n">
        <v>0</v>
      </c>
      <c r="Q796" s="5" t="n">
        <v>55.916</v>
      </c>
      <c r="R796" s="5" t="n">
        <v>52.179</v>
      </c>
      <c r="S796" s="5" t="n">
        <v>43.322</v>
      </c>
      <c r="T796" s="5" t="n">
        <v>19.508</v>
      </c>
      <c r="U796" s="5" t="n">
        <v>0</v>
      </c>
      <c r="V796" s="5" t="n">
        <v>0</v>
      </c>
      <c r="W796" s="5" t="n">
        <v>54.334</v>
      </c>
      <c r="X796" s="5" t="n">
        <v>31.161</v>
      </c>
      <c r="AD796" s="6" t="n">
        <f aca="false">IF(C796&gt;0,D796*C796,0)</f>
        <v>0</v>
      </c>
      <c r="AE796" s="5" t="n">
        <f aca="false">H796-K796</f>
        <v>19.642</v>
      </c>
      <c r="AF796" s="1" t="n">
        <f aca="false">IF(G795&lt;1,AF795+1,0)</f>
        <v>28</v>
      </c>
      <c r="AG796" s="4" t="n">
        <f aca="false">AH796+0.4014-0.0144*$N796</f>
        <v>3.302928</v>
      </c>
      <c r="AH796" s="4" t="n">
        <f aca="false">5.495-0.2768*$N796+0.7</f>
        <v>3.064392</v>
      </c>
      <c r="AI796" s="4" t="n">
        <f aca="false">AJ796+0.3283-0.0118*N796</f>
        <v>1.5901908372093</v>
      </c>
      <c r="AJ796" s="4" t="n">
        <f aca="false">IF(AF796&lt;1,60/(AF795+1),AJ797)</f>
        <v>1.3953488372093</v>
      </c>
      <c r="AK796" s="4" t="n">
        <f aca="false">AH796-AJ796</f>
        <v>1.6690431627907</v>
      </c>
      <c r="AL796" s="4" t="n">
        <f aca="false">AK796*100/AG796</f>
        <v>50.5322296698777</v>
      </c>
    </row>
    <row r="797" customFormat="false" ht="12.75" hidden="false" customHeight="false" outlineLevel="0" collapsed="false">
      <c r="A797" s="9" t="n">
        <v>39793</v>
      </c>
      <c r="B797" s="10" t="n">
        <v>0.548611111111111</v>
      </c>
      <c r="C797" s="5" t="n">
        <v>0</v>
      </c>
      <c r="D797" s="5" t="n">
        <v>17.436</v>
      </c>
      <c r="E797" s="5" t="n">
        <v>0</v>
      </c>
      <c r="F797" s="5" t="n">
        <v>3</v>
      </c>
      <c r="G797" s="5" t="n">
        <v>0</v>
      </c>
      <c r="H797" s="5" t="n">
        <v>39.468</v>
      </c>
      <c r="I797" s="5" t="n">
        <v>49.726</v>
      </c>
      <c r="J797" s="5" t="n">
        <v>30.102</v>
      </c>
      <c r="K797" s="5" t="n">
        <v>30.197</v>
      </c>
      <c r="L797" s="5" t="n">
        <v>19.138</v>
      </c>
      <c r="M797" s="5" t="n">
        <v>23.96</v>
      </c>
      <c r="N797" s="5" t="n">
        <v>11.31</v>
      </c>
      <c r="O797" s="5" t="n">
        <v>1</v>
      </c>
      <c r="P797" s="5" t="n">
        <v>0</v>
      </c>
      <c r="Q797" s="5" t="n">
        <v>55.963</v>
      </c>
      <c r="R797" s="5" t="n">
        <v>52.179</v>
      </c>
      <c r="S797" s="5" t="n">
        <v>43.37</v>
      </c>
      <c r="T797" s="5" t="n">
        <v>19.533</v>
      </c>
      <c r="U797" s="5" t="n">
        <v>0</v>
      </c>
      <c r="V797" s="5" t="n">
        <v>0</v>
      </c>
      <c r="W797" s="5" t="n">
        <v>54.357</v>
      </c>
      <c r="X797" s="5" t="n">
        <v>31.161</v>
      </c>
      <c r="AD797" s="6" t="n">
        <f aca="false">IF(C797&gt;0,D797*C797,0)</f>
        <v>0</v>
      </c>
      <c r="AE797" s="5" t="n">
        <f aca="false">H797-K797</f>
        <v>9.271</v>
      </c>
      <c r="AF797" s="1" t="n">
        <f aca="false">IF(G796&lt;1,AF796+1,0)</f>
        <v>29</v>
      </c>
      <c r="AG797" s="4" t="n">
        <f aca="false">AH797+0.4014-0.0144*$N797</f>
        <v>3.302928</v>
      </c>
      <c r="AH797" s="4" t="n">
        <f aca="false">5.495-0.2768*$N797+0.7</f>
        <v>3.064392</v>
      </c>
      <c r="AI797" s="4" t="n">
        <f aca="false">AJ797+0.3283-0.0118*N797</f>
        <v>1.5901908372093</v>
      </c>
      <c r="AJ797" s="4" t="n">
        <f aca="false">IF(AF797&lt;1,60/(AF796+1),AJ798)</f>
        <v>1.3953488372093</v>
      </c>
      <c r="AK797" s="4" t="n">
        <f aca="false">AH797-AJ797</f>
        <v>1.6690431627907</v>
      </c>
      <c r="AL797" s="4" t="n">
        <f aca="false">AK797*100/AG797</f>
        <v>50.5322296698777</v>
      </c>
    </row>
    <row r="798" customFormat="false" ht="12.75" hidden="false" customHeight="false" outlineLevel="0" collapsed="false">
      <c r="A798" s="9" t="n">
        <v>39793</v>
      </c>
      <c r="B798" s="10" t="n">
        <v>0.549305555555556</v>
      </c>
      <c r="C798" s="5" t="n">
        <v>0</v>
      </c>
      <c r="D798" s="5" t="n">
        <v>17.406</v>
      </c>
      <c r="E798" s="5" t="n">
        <v>1</v>
      </c>
      <c r="F798" s="5" t="n">
        <v>2</v>
      </c>
      <c r="G798" s="5" t="n">
        <v>0</v>
      </c>
      <c r="H798" s="5" t="n">
        <v>33.517</v>
      </c>
      <c r="I798" s="5" t="n">
        <v>42.824</v>
      </c>
      <c r="J798" s="5" t="n">
        <v>30.146</v>
      </c>
      <c r="K798" s="5" t="n">
        <v>30.242</v>
      </c>
      <c r="L798" s="5" t="n">
        <v>16.861</v>
      </c>
      <c r="M798" s="5" t="n">
        <v>23.93</v>
      </c>
      <c r="N798" s="5" t="n">
        <v>11.305</v>
      </c>
      <c r="O798" s="5" t="n">
        <v>0</v>
      </c>
      <c r="P798" s="5" t="n">
        <v>0</v>
      </c>
      <c r="Q798" s="5" t="n">
        <v>55.911</v>
      </c>
      <c r="R798" s="5" t="n">
        <v>52.198</v>
      </c>
      <c r="S798" s="5" t="n">
        <v>43.386</v>
      </c>
      <c r="T798" s="5" t="n">
        <v>19.551</v>
      </c>
      <c r="U798" s="5" t="n">
        <v>0</v>
      </c>
      <c r="V798" s="5" t="n">
        <v>0</v>
      </c>
      <c r="W798" s="5" t="n">
        <v>54.329</v>
      </c>
      <c r="X798" s="5" t="n">
        <v>31.181</v>
      </c>
      <c r="AD798" s="6" t="n">
        <f aca="false">IF(C798&gt;0,D798*C798,0)</f>
        <v>0</v>
      </c>
      <c r="AE798" s="5" t="n">
        <f aca="false">H798-K798</f>
        <v>3.275</v>
      </c>
      <c r="AF798" s="1" t="n">
        <f aca="false">IF(G797&lt;1,AF797+1,0)</f>
        <v>30</v>
      </c>
      <c r="AG798" s="4" t="n">
        <f aca="false">AH798+0.4014-0.0144*$N798</f>
        <v>3.304384</v>
      </c>
      <c r="AH798" s="4" t="n">
        <f aca="false">5.495-0.2768*$N798+0.7</f>
        <v>3.065776</v>
      </c>
      <c r="AI798" s="4" t="n">
        <f aca="false">AJ798+0.3283-0.0118*N798</f>
        <v>1.5902498372093</v>
      </c>
      <c r="AJ798" s="4" t="n">
        <f aca="false">IF(AF798&lt;1,60/(AF797+1),AJ799)</f>
        <v>1.3953488372093</v>
      </c>
      <c r="AK798" s="4" t="n">
        <f aca="false">AH798-AJ798</f>
        <v>1.6704271627907</v>
      </c>
      <c r="AL798" s="4" t="n">
        <f aca="false">AK798*100/AG798</f>
        <v>50.5518475694925</v>
      </c>
    </row>
    <row r="799" customFormat="false" ht="12.75" hidden="false" customHeight="false" outlineLevel="0" collapsed="false">
      <c r="A799" s="9" t="n">
        <v>39793</v>
      </c>
      <c r="B799" s="10" t="n">
        <v>0.55</v>
      </c>
      <c r="C799" s="5" t="n">
        <v>0</v>
      </c>
      <c r="D799" s="5" t="n">
        <v>17.479</v>
      </c>
      <c r="E799" s="5" t="n">
        <v>0</v>
      </c>
      <c r="F799" s="5" t="n">
        <v>3</v>
      </c>
      <c r="G799" s="5" t="n">
        <v>0</v>
      </c>
      <c r="H799" s="5" t="n">
        <v>31.904</v>
      </c>
      <c r="I799" s="5" t="n">
        <v>34.904</v>
      </c>
      <c r="J799" s="5" t="n">
        <v>30.168</v>
      </c>
      <c r="K799" s="5" t="n">
        <v>30.291</v>
      </c>
      <c r="L799" s="5" t="n">
        <v>15.923</v>
      </c>
      <c r="M799" s="5" t="n">
        <v>23.93</v>
      </c>
      <c r="N799" s="5" t="n">
        <v>11.428</v>
      </c>
      <c r="O799" s="5" t="n">
        <v>0</v>
      </c>
      <c r="P799" s="5" t="n">
        <v>0</v>
      </c>
      <c r="Q799" s="5" t="n">
        <v>55.958</v>
      </c>
      <c r="R799" s="5" t="n">
        <v>52.175</v>
      </c>
      <c r="S799" s="5" t="n">
        <v>43.458</v>
      </c>
      <c r="T799" s="5" t="n">
        <v>19.528</v>
      </c>
      <c r="U799" s="5" t="n">
        <v>0</v>
      </c>
      <c r="V799" s="5" t="n">
        <v>0</v>
      </c>
      <c r="W799" s="5" t="n">
        <v>54.285</v>
      </c>
      <c r="X799" s="5" t="n">
        <v>31.205</v>
      </c>
      <c r="AD799" s="6" t="n">
        <f aca="false">IF(C799&gt;0,D799*C799,0)</f>
        <v>0</v>
      </c>
      <c r="AE799" s="5" t="n">
        <f aca="false">H799-K799</f>
        <v>1.613</v>
      </c>
      <c r="AF799" s="1" t="n">
        <f aca="false">IF(G798&lt;1,AF798+1,0)</f>
        <v>31</v>
      </c>
      <c r="AG799" s="4" t="n">
        <f aca="false">AH799+0.4014-0.0144*$N799</f>
        <v>3.2685664</v>
      </c>
      <c r="AH799" s="4" t="n">
        <f aca="false">5.495-0.2768*$N799+0.7</f>
        <v>3.0317296</v>
      </c>
      <c r="AI799" s="4" t="n">
        <f aca="false">AJ799+0.3283-0.0118*N799</f>
        <v>1.5887984372093</v>
      </c>
      <c r="AJ799" s="4" t="n">
        <f aca="false">IF(AF799&lt;1,60/(AF798+1),AJ800)</f>
        <v>1.3953488372093</v>
      </c>
      <c r="AK799" s="4" t="n">
        <f aca="false">AH799-AJ799</f>
        <v>1.6363807627907</v>
      </c>
      <c r="AL799" s="4" t="n">
        <f aca="false">AK799*100/AG799</f>
        <v>50.0641737855072</v>
      </c>
    </row>
    <row r="800" customFormat="false" ht="12.75" hidden="false" customHeight="false" outlineLevel="0" collapsed="false">
      <c r="A800" s="9" t="n">
        <v>39793</v>
      </c>
      <c r="B800" s="10" t="n">
        <v>0.550694444444445</v>
      </c>
      <c r="C800" s="5" t="n">
        <v>0</v>
      </c>
      <c r="D800" s="5" t="n">
        <v>17.421</v>
      </c>
      <c r="E800" s="5" t="n">
        <v>0</v>
      </c>
      <c r="F800" s="5" t="n">
        <v>2</v>
      </c>
      <c r="G800" s="5" t="n">
        <v>0</v>
      </c>
      <c r="H800" s="5" t="n">
        <v>31.343</v>
      </c>
      <c r="I800" s="5" t="n">
        <v>32.639</v>
      </c>
      <c r="J800" s="5" t="n">
        <v>30.33</v>
      </c>
      <c r="K800" s="5" t="n">
        <v>30.379</v>
      </c>
      <c r="L800" s="5" t="n">
        <v>15</v>
      </c>
      <c r="M800" s="5" t="n">
        <v>23.898</v>
      </c>
      <c r="N800" s="5" t="n">
        <v>11.395</v>
      </c>
      <c r="O800" s="5" t="n">
        <v>0</v>
      </c>
      <c r="P800" s="5" t="n">
        <v>0</v>
      </c>
      <c r="Q800" s="5" t="n">
        <v>55.951</v>
      </c>
      <c r="R800" s="5" t="n">
        <v>52.168</v>
      </c>
      <c r="S800" s="5" t="n">
        <v>43.427</v>
      </c>
      <c r="T800" s="5" t="n">
        <v>19.518</v>
      </c>
      <c r="U800" s="5" t="n">
        <v>0</v>
      </c>
      <c r="V800" s="5" t="n">
        <v>0</v>
      </c>
      <c r="W800" s="5" t="n">
        <v>54.254</v>
      </c>
      <c r="X800" s="5" t="n">
        <v>31.198</v>
      </c>
      <c r="AD800" s="6" t="n">
        <f aca="false">IF(C800&gt;0,D800*C800,0)</f>
        <v>0</v>
      </c>
      <c r="AE800" s="5" t="n">
        <f aca="false">H800-K800</f>
        <v>0.963999999999999</v>
      </c>
      <c r="AF800" s="1" t="n">
        <f aca="false">IF(G799&lt;1,AF799+1,0)</f>
        <v>32</v>
      </c>
      <c r="AG800" s="4" t="n">
        <f aca="false">AH800+0.4014-0.0144*$N800</f>
        <v>3.278176</v>
      </c>
      <c r="AH800" s="4" t="n">
        <f aca="false">5.495-0.2768*$N800+0.7</f>
        <v>3.040864</v>
      </c>
      <c r="AI800" s="4" t="n">
        <f aca="false">AJ800+0.3283-0.0118*N800</f>
        <v>1.5891878372093</v>
      </c>
      <c r="AJ800" s="4" t="n">
        <f aca="false">IF(AF800&lt;1,60/(AF799+1),AJ801)</f>
        <v>1.3953488372093</v>
      </c>
      <c r="AK800" s="4" t="n">
        <f aca="false">AH800-AJ800</f>
        <v>1.6455151627907</v>
      </c>
      <c r="AL800" s="4" t="n">
        <f aca="false">AK800*100/AG800</f>
        <v>50.1960591130768</v>
      </c>
    </row>
    <row r="801" customFormat="false" ht="12.75" hidden="false" customHeight="false" outlineLevel="0" collapsed="false">
      <c r="A801" s="9" t="n">
        <v>39793</v>
      </c>
      <c r="B801" s="10" t="n">
        <v>0.551388888888889</v>
      </c>
      <c r="C801" s="5" t="n">
        <v>0</v>
      </c>
      <c r="D801" s="5" t="n">
        <v>17.446</v>
      </c>
      <c r="E801" s="5" t="n">
        <v>0</v>
      </c>
      <c r="F801" s="5" t="n">
        <v>3</v>
      </c>
      <c r="G801" s="5" t="n">
        <v>0</v>
      </c>
      <c r="H801" s="5" t="n">
        <v>31.053</v>
      </c>
      <c r="I801" s="5" t="n">
        <v>31.872</v>
      </c>
      <c r="J801" s="5" t="n">
        <v>30.644</v>
      </c>
      <c r="K801" s="5" t="n">
        <v>30.57</v>
      </c>
      <c r="L801" s="5" t="n">
        <v>14.58</v>
      </c>
      <c r="M801" s="5" t="n">
        <v>23.945</v>
      </c>
      <c r="N801" s="5" t="n">
        <v>11.42</v>
      </c>
      <c r="O801" s="5" t="n">
        <v>0</v>
      </c>
      <c r="P801" s="5" t="n">
        <v>0</v>
      </c>
      <c r="Q801" s="5" t="n">
        <v>55.951</v>
      </c>
      <c r="R801" s="5" t="n">
        <v>52.168</v>
      </c>
      <c r="S801" s="5" t="n">
        <v>43.451</v>
      </c>
      <c r="T801" s="5" t="n">
        <v>19.518</v>
      </c>
      <c r="U801" s="5" t="n">
        <v>0</v>
      </c>
      <c r="V801" s="5" t="n">
        <v>0</v>
      </c>
      <c r="W801" s="5" t="n">
        <v>54.231</v>
      </c>
      <c r="X801" s="5" t="n">
        <v>31.198</v>
      </c>
      <c r="AD801" s="6" t="n">
        <f aca="false">IF(C801&gt;0,D801*C801,0)</f>
        <v>0</v>
      </c>
      <c r="AE801" s="5" t="n">
        <f aca="false">H801-K801</f>
        <v>0.483000000000001</v>
      </c>
      <c r="AF801" s="1" t="n">
        <f aca="false">IF(G800&lt;1,AF800+1,0)</f>
        <v>33</v>
      </c>
      <c r="AG801" s="4" t="n">
        <f aca="false">AH801+0.4014-0.0144*$N801</f>
        <v>3.270896</v>
      </c>
      <c r="AH801" s="4" t="n">
        <f aca="false">5.495-0.2768*$N801+0.7</f>
        <v>3.033944</v>
      </c>
      <c r="AI801" s="4" t="n">
        <f aca="false">AJ801+0.3283-0.0118*N801</f>
        <v>1.5888928372093</v>
      </c>
      <c r="AJ801" s="4" t="n">
        <f aca="false">IF(AF801&lt;1,60/(AF800+1),AJ802)</f>
        <v>1.3953488372093</v>
      </c>
      <c r="AK801" s="4" t="n">
        <f aca="false">AH801-AJ801</f>
        <v>1.6385951627907</v>
      </c>
      <c r="AL801" s="4" t="n">
        <f aca="false">AK801*100/AG801</f>
        <v>50.0962171463323</v>
      </c>
    </row>
    <row r="802" customFormat="false" ht="12.75" hidden="false" customHeight="false" outlineLevel="0" collapsed="false">
      <c r="A802" s="9" t="n">
        <v>39793</v>
      </c>
      <c r="B802" s="10" t="n">
        <v>0.552083333333333</v>
      </c>
      <c r="C802" s="5" t="n">
        <v>0</v>
      </c>
      <c r="D802" s="5" t="n">
        <v>17.439</v>
      </c>
      <c r="E802" s="5" t="n">
        <v>0</v>
      </c>
      <c r="F802" s="5" t="n">
        <v>3</v>
      </c>
      <c r="G802" s="5" t="n">
        <v>0</v>
      </c>
      <c r="H802" s="5" t="n">
        <v>31.021</v>
      </c>
      <c r="I802" s="5" t="n">
        <v>31.455</v>
      </c>
      <c r="J802" s="5" t="n">
        <v>30.852</v>
      </c>
      <c r="K802" s="5" t="n">
        <v>30.877</v>
      </c>
      <c r="L802" s="5" t="n">
        <v>13.881</v>
      </c>
      <c r="M802" s="5" t="n">
        <v>23.913</v>
      </c>
      <c r="N802" s="5" t="n">
        <v>11.287</v>
      </c>
      <c r="O802" s="5" t="n">
        <v>0</v>
      </c>
      <c r="P802" s="5" t="n">
        <v>0</v>
      </c>
      <c r="Q802" s="5" t="n">
        <v>55.942</v>
      </c>
      <c r="R802" s="5" t="n">
        <v>52.137</v>
      </c>
      <c r="S802" s="5" t="n">
        <v>43.465</v>
      </c>
      <c r="T802" s="5" t="n">
        <v>19.51</v>
      </c>
      <c r="U802" s="5" t="n">
        <v>0</v>
      </c>
      <c r="V802" s="5" t="n">
        <v>0</v>
      </c>
      <c r="W802" s="5" t="n">
        <v>54.131</v>
      </c>
      <c r="X802" s="5" t="n">
        <v>31.213</v>
      </c>
      <c r="AD802" s="6" t="n">
        <f aca="false">IF(C802&gt;0,D802*C802,0)</f>
        <v>0</v>
      </c>
      <c r="AE802" s="5" t="n">
        <f aca="false">H802-K802</f>
        <v>0.144000000000002</v>
      </c>
      <c r="AF802" s="1" t="n">
        <f aca="false">IF(G801&lt;1,AF801+1,0)</f>
        <v>34</v>
      </c>
      <c r="AG802" s="4" t="n">
        <f aca="false">AH802+0.4014-0.0144*$N802</f>
        <v>3.3096256</v>
      </c>
      <c r="AH802" s="4" t="n">
        <f aca="false">5.495-0.2768*$N802+0.7</f>
        <v>3.0707584</v>
      </c>
      <c r="AI802" s="4" t="n">
        <f aca="false">AJ802+0.3283-0.0118*N802</f>
        <v>1.5904622372093</v>
      </c>
      <c r="AJ802" s="4" t="n">
        <f aca="false">IF(AF802&lt;1,60/(AF801+1),AJ803)</f>
        <v>1.3953488372093</v>
      </c>
      <c r="AK802" s="4" t="n">
        <f aca="false">AH802-AJ802</f>
        <v>1.6754095627907</v>
      </c>
      <c r="AL802" s="4" t="n">
        <f aca="false">AK802*100/AG802</f>
        <v>50.6223290873354</v>
      </c>
    </row>
    <row r="803" customFormat="false" ht="12.75" hidden="false" customHeight="false" outlineLevel="0" collapsed="false">
      <c r="A803" s="9" t="n">
        <v>39793</v>
      </c>
      <c r="B803" s="10" t="n">
        <v>0.552777777777778</v>
      </c>
      <c r="C803" s="5" t="n">
        <v>0</v>
      </c>
      <c r="D803" s="5" t="n">
        <v>17.431</v>
      </c>
      <c r="E803" s="5" t="n">
        <v>0</v>
      </c>
      <c r="F803" s="5" t="n">
        <v>3</v>
      </c>
      <c r="G803" s="5" t="n">
        <v>0</v>
      </c>
      <c r="H803" s="5" t="n">
        <v>31.159</v>
      </c>
      <c r="I803" s="5" t="n">
        <v>31.303</v>
      </c>
      <c r="J803" s="5" t="n">
        <v>30.82</v>
      </c>
      <c r="K803" s="5" t="n">
        <v>31.11</v>
      </c>
      <c r="L803" s="5" t="n">
        <v>13.404</v>
      </c>
      <c r="M803" s="5" t="n">
        <v>23.881</v>
      </c>
      <c r="N803" s="5" t="n">
        <v>11.305</v>
      </c>
      <c r="O803" s="5" t="n">
        <v>1</v>
      </c>
      <c r="P803" s="5" t="n">
        <v>0</v>
      </c>
      <c r="Q803" s="5" t="n">
        <v>55.911</v>
      </c>
      <c r="R803" s="5" t="n">
        <v>52.128</v>
      </c>
      <c r="S803" s="5" t="n">
        <v>43.434</v>
      </c>
      <c r="T803" s="5" t="n">
        <v>19.503</v>
      </c>
      <c r="U803" s="5" t="n">
        <v>0</v>
      </c>
      <c r="V803" s="5" t="n">
        <v>0</v>
      </c>
      <c r="W803" s="5" t="n">
        <v>54.1</v>
      </c>
      <c r="X803" s="5" t="n">
        <v>31.23</v>
      </c>
      <c r="AD803" s="6" t="n">
        <f aca="false">IF(C803&gt;0,D803*C803,0)</f>
        <v>0</v>
      </c>
      <c r="AE803" s="5" t="n">
        <f aca="false">H803-K803</f>
        <v>0.0489999999999995</v>
      </c>
      <c r="AF803" s="1" t="n">
        <f aca="false">IF(G802&lt;1,AF802+1,0)</f>
        <v>35</v>
      </c>
      <c r="AG803" s="4" t="n">
        <f aca="false">AH803+0.4014-0.0144*$N803</f>
        <v>3.304384</v>
      </c>
      <c r="AH803" s="4" t="n">
        <f aca="false">5.495-0.2768*$N803+0.7</f>
        <v>3.065776</v>
      </c>
      <c r="AI803" s="4" t="n">
        <f aca="false">AJ803+0.3283-0.0118*N803</f>
        <v>1.5902498372093</v>
      </c>
      <c r="AJ803" s="4" t="n">
        <f aca="false">IF(AF803&lt;1,60/(AF802+1),AJ804)</f>
        <v>1.3953488372093</v>
      </c>
      <c r="AK803" s="4" t="n">
        <f aca="false">AH803-AJ803</f>
        <v>1.6704271627907</v>
      </c>
      <c r="AL803" s="4" t="n">
        <f aca="false">AK803*100/AG803</f>
        <v>50.5518475694925</v>
      </c>
    </row>
    <row r="804" customFormat="false" ht="12.75" hidden="false" customHeight="false" outlineLevel="0" collapsed="false">
      <c r="A804" s="9" t="n">
        <v>39793</v>
      </c>
      <c r="B804" s="10" t="n">
        <v>0.553483796296296</v>
      </c>
      <c r="C804" s="5" t="n">
        <v>0</v>
      </c>
      <c r="D804" s="5" t="n">
        <v>17.406</v>
      </c>
      <c r="E804" s="5" t="n">
        <v>0</v>
      </c>
      <c r="F804" s="5" t="n">
        <v>2</v>
      </c>
      <c r="G804" s="5" t="n">
        <v>0</v>
      </c>
      <c r="H804" s="5" t="n">
        <v>31.35</v>
      </c>
      <c r="I804" s="5" t="n">
        <v>31.399</v>
      </c>
      <c r="J804" s="5" t="n">
        <v>30.82</v>
      </c>
      <c r="K804" s="5" t="n">
        <v>31.134</v>
      </c>
      <c r="L804" s="5" t="n">
        <v>13.085</v>
      </c>
      <c r="M804" s="5" t="n">
        <v>23.955</v>
      </c>
      <c r="N804" s="5" t="n">
        <v>11.33</v>
      </c>
      <c r="O804" s="5" t="n">
        <v>0</v>
      </c>
      <c r="P804" s="5" t="n">
        <v>0</v>
      </c>
      <c r="Q804" s="5" t="n">
        <v>55.911</v>
      </c>
      <c r="R804" s="5" t="n">
        <v>52.128</v>
      </c>
      <c r="S804" s="5" t="n">
        <v>43.434</v>
      </c>
      <c r="T804" s="5" t="n">
        <v>19.528</v>
      </c>
      <c r="U804" s="5" t="n">
        <v>0</v>
      </c>
      <c r="V804" s="5" t="n">
        <v>0</v>
      </c>
      <c r="W804" s="5" t="n">
        <v>54.147</v>
      </c>
      <c r="X804" s="5" t="n">
        <v>31.205</v>
      </c>
      <c r="AD804" s="6" t="n">
        <f aca="false">IF(C804&gt;0,D804*C804,0)</f>
        <v>0</v>
      </c>
      <c r="AE804" s="5" t="n">
        <f aca="false">H804-K804</f>
        <v>0.216000000000001</v>
      </c>
      <c r="AF804" s="1" t="n">
        <f aca="false">IF(G803&lt;1,AF803+1,0)</f>
        <v>36</v>
      </c>
      <c r="AG804" s="4" t="n">
        <f aca="false">AH804+0.4014-0.0144*$N804</f>
        <v>3.297104</v>
      </c>
      <c r="AH804" s="4" t="n">
        <f aca="false">5.495-0.2768*$N804+0.7</f>
        <v>3.058856</v>
      </c>
      <c r="AI804" s="4" t="n">
        <f aca="false">AJ804+0.3283-0.0118*N804</f>
        <v>1.5899548372093</v>
      </c>
      <c r="AJ804" s="4" t="n">
        <f aca="false">IF(AF804&lt;1,60/(AF803+1),AJ805)</f>
        <v>1.3953488372093</v>
      </c>
      <c r="AK804" s="4" t="n">
        <f aca="false">AH804-AJ804</f>
        <v>1.6635071627907</v>
      </c>
      <c r="AL804" s="4" t="n">
        <f aca="false">AK804*100/AG804</f>
        <v>50.4535848062633</v>
      </c>
    </row>
    <row r="805" customFormat="false" ht="12.75" hidden="false" customHeight="false" outlineLevel="0" collapsed="false">
      <c r="A805" s="9" t="n">
        <v>39793</v>
      </c>
      <c r="B805" s="10" t="n">
        <v>0.554166666666667</v>
      </c>
      <c r="C805" s="5" t="n">
        <v>0</v>
      </c>
      <c r="D805" s="5" t="n">
        <v>17.404</v>
      </c>
      <c r="E805" s="5" t="n">
        <v>0</v>
      </c>
      <c r="F805" s="5" t="n">
        <v>3</v>
      </c>
      <c r="G805" s="5" t="n">
        <v>0</v>
      </c>
      <c r="H805" s="5" t="n">
        <v>31.347</v>
      </c>
      <c r="I805" s="5" t="n">
        <v>31.517</v>
      </c>
      <c r="J805" s="5" t="n">
        <v>30.504</v>
      </c>
      <c r="K805" s="5" t="n">
        <v>31.083</v>
      </c>
      <c r="L805" s="5" t="n">
        <v>12.956</v>
      </c>
      <c r="M805" s="5" t="n">
        <v>23.999</v>
      </c>
      <c r="N805" s="5" t="n">
        <v>11.4</v>
      </c>
      <c r="O805" s="5" t="n">
        <v>0</v>
      </c>
      <c r="P805" s="5" t="n">
        <v>0</v>
      </c>
      <c r="Q805" s="5" t="n">
        <v>55.909</v>
      </c>
      <c r="R805" s="5" t="n">
        <v>52.081</v>
      </c>
      <c r="S805" s="5" t="n">
        <v>43.408</v>
      </c>
      <c r="T805" s="5" t="n">
        <v>19.525</v>
      </c>
      <c r="U805" s="5" t="n">
        <v>0</v>
      </c>
      <c r="V805" s="5" t="n">
        <v>0</v>
      </c>
      <c r="W805" s="5" t="n">
        <v>54.098</v>
      </c>
      <c r="X805" s="5" t="n">
        <v>31.178</v>
      </c>
      <c r="AD805" s="6" t="n">
        <f aca="false">IF(C805&gt;0,D805*C805,0)</f>
        <v>0</v>
      </c>
      <c r="AE805" s="5" t="n">
        <f aca="false">H805-K805</f>
        <v>0.264000000000003</v>
      </c>
      <c r="AF805" s="1" t="n">
        <f aca="false">IF(G804&lt;1,AF804+1,0)</f>
        <v>37</v>
      </c>
      <c r="AG805" s="4" t="n">
        <f aca="false">AH805+0.4014-0.0144*$N805</f>
        <v>3.27672</v>
      </c>
      <c r="AH805" s="4" t="n">
        <f aca="false">5.495-0.2768*$N805+0.7</f>
        <v>3.03948</v>
      </c>
      <c r="AI805" s="4" t="n">
        <f aca="false">AJ805+0.3283-0.0118*N805</f>
        <v>1.5891288372093</v>
      </c>
      <c r="AJ805" s="4" t="n">
        <f aca="false">IF(AF805&lt;1,60/(AF804+1),AJ806)</f>
        <v>1.3953488372093</v>
      </c>
      <c r="AK805" s="4" t="n">
        <f aca="false">AH805-AJ805</f>
        <v>1.6441311627907</v>
      </c>
      <c r="AL805" s="4" t="n">
        <f aca="false">AK805*100/AG805</f>
        <v>50.1761262112935</v>
      </c>
    </row>
    <row r="806" customFormat="false" ht="12.75" hidden="false" customHeight="false" outlineLevel="0" collapsed="false">
      <c r="A806" s="9" t="n">
        <v>39793</v>
      </c>
      <c r="B806" s="10" t="n">
        <v>0.554861111111111</v>
      </c>
      <c r="C806" s="5" t="n">
        <v>0</v>
      </c>
      <c r="D806" s="5" t="n">
        <v>17.451</v>
      </c>
      <c r="E806" s="5" t="n">
        <v>0</v>
      </c>
      <c r="F806" s="5" t="n">
        <v>3</v>
      </c>
      <c r="G806" s="5" t="n">
        <v>0</v>
      </c>
      <c r="H806" s="5" t="n">
        <v>31.298</v>
      </c>
      <c r="I806" s="5" t="n">
        <v>31.517</v>
      </c>
      <c r="J806" s="5" t="n">
        <v>30.313</v>
      </c>
      <c r="K806" s="5" t="n">
        <v>30.818</v>
      </c>
      <c r="L806" s="5" t="n">
        <v>22.025</v>
      </c>
      <c r="M806" s="5" t="n">
        <v>23.999</v>
      </c>
      <c r="N806" s="5" t="n">
        <v>11.599</v>
      </c>
      <c r="O806" s="5" t="n">
        <v>0</v>
      </c>
      <c r="P806" s="5" t="n">
        <v>0</v>
      </c>
      <c r="Q806" s="5" t="n">
        <v>55.909</v>
      </c>
      <c r="R806" s="5" t="n">
        <v>52.102</v>
      </c>
      <c r="S806" s="5" t="n">
        <v>43.432</v>
      </c>
      <c r="T806" s="5" t="n">
        <v>19.525</v>
      </c>
      <c r="U806" s="5" t="n">
        <v>0</v>
      </c>
      <c r="V806" s="5" t="n">
        <v>0</v>
      </c>
      <c r="W806" s="5" t="n">
        <v>54.121</v>
      </c>
      <c r="X806" s="5" t="n">
        <v>31.203</v>
      </c>
      <c r="AD806" s="6" t="n">
        <f aca="false">IF(C806&gt;0,D806*C806,0)</f>
        <v>0</v>
      </c>
      <c r="AE806" s="5" t="n">
        <f aca="false">H806-K806</f>
        <v>0.479999999999997</v>
      </c>
      <c r="AF806" s="1" t="n">
        <f aca="false">IF(G805&lt;1,AF805+1,0)</f>
        <v>38</v>
      </c>
      <c r="AG806" s="4" t="n">
        <f aca="false">AH806+0.4014-0.0144*$N806</f>
        <v>3.2187712</v>
      </c>
      <c r="AH806" s="4" t="n">
        <f aca="false">5.495-0.2768*$N806+0.7</f>
        <v>2.9843968</v>
      </c>
      <c r="AI806" s="4" t="n">
        <f aca="false">AJ806+0.3283-0.0118*N806</f>
        <v>1.5867806372093</v>
      </c>
      <c r="AJ806" s="4" t="n">
        <f aca="false">IF(AF806&lt;1,60/(AF805+1),AJ807)</f>
        <v>1.3953488372093</v>
      </c>
      <c r="AK806" s="4" t="n">
        <f aca="false">AH806-AJ806</f>
        <v>1.5890479627907</v>
      </c>
      <c r="AL806" s="4" t="n">
        <f aca="false">AK806*100/AG806</f>
        <v>49.3681552385798</v>
      </c>
    </row>
    <row r="807" customFormat="false" ht="12.75" hidden="false" customHeight="false" outlineLevel="0" collapsed="false">
      <c r="A807" s="9" t="n">
        <v>39793</v>
      </c>
      <c r="B807" s="10" t="n">
        <v>0.555555555555556</v>
      </c>
      <c r="C807" s="5" t="n">
        <v>0</v>
      </c>
      <c r="D807" s="5" t="n">
        <v>17.416</v>
      </c>
      <c r="E807" s="5" t="n">
        <v>0</v>
      </c>
      <c r="F807" s="5" t="n">
        <v>3</v>
      </c>
      <c r="G807" s="5" t="n">
        <v>0</v>
      </c>
      <c r="H807" s="5" t="n">
        <v>44.802</v>
      </c>
      <c r="I807" s="5" t="n">
        <v>31.433</v>
      </c>
      <c r="J807" s="5" t="n">
        <v>30.085</v>
      </c>
      <c r="K807" s="5" t="n">
        <v>30.519</v>
      </c>
      <c r="L807" s="5" t="n">
        <v>28.133</v>
      </c>
      <c r="M807" s="5" t="n">
        <v>23.893</v>
      </c>
      <c r="N807" s="5" t="n">
        <v>11.538</v>
      </c>
      <c r="O807" s="5" t="n">
        <v>0</v>
      </c>
      <c r="P807" s="5" t="n">
        <v>0</v>
      </c>
      <c r="Q807" s="5" t="n">
        <v>55.876</v>
      </c>
      <c r="R807" s="5" t="n">
        <v>52.07</v>
      </c>
      <c r="S807" s="5" t="n">
        <v>43.353</v>
      </c>
      <c r="T807" s="5" t="n">
        <v>19.515</v>
      </c>
      <c r="U807" s="5" t="n">
        <v>0</v>
      </c>
      <c r="V807" s="5" t="n">
        <v>0</v>
      </c>
      <c r="W807" s="5" t="n">
        <v>54.065</v>
      </c>
      <c r="X807" s="5" t="n">
        <v>31.168</v>
      </c>
      <c r="AD807" s="6" t="n">
        <f aca="false">IF(C807&gt;0,D807*C807,0)</f>
        <v>0</v>
      </c>
      <c r="AE807" s="5" t="n">
        <f aca="false">H807-K807</f>
        <v>14.283</v>
      </c>
      <c r="AF807" s="1" t="n">
        <f aca="false">IF(G806&lt;1,AF806+1,0)</f>
        <v>39</v>
      </c>
      <c r="AG807" s="4" t="n">
        <f aca="false">AH807+0.4014-0.0144*$N807</f>
        <v>3.2365344</v>
      </c>
      <c r="AH807" s="4" t="n">
        <f aca="false">5.495-0.2768*$N807+0.7</f>
        <v>3.0012816</v>
      </c>
      <c r="AI807" s="4" t="n">
        <f aca="false">AJ807+0.3283-0.0118*N807</f>
        <v>1.5875004372093</v>
      </c>
      <c r="AJ807" s="4" t="n">
        <f aca="false">IF(AF807&lt;1,60/(AF806+1),AJ808)</f>
        <v>1.3953488372093</v>
      </c>
      <c r="AK807" s="4" t="n">
        <f aca="false">AH807-AJ807</f>
        <v>1.6059327627907</v>
      </c>
      <c r="AL807" s="4" t="n">
        <f aca="false">AK807*100/AG807</f>
        <v>49.6188998575358</v>
      </c>
    </row>
    <row r="808" customFormat="false" ht="12.75" hidden="false" customHeight="false" outlineLevel="0" collapsed="false">
      <c r="A808" s="9" t="n">
        <v>39793</v>
      </c>
      <c r="B808" s="10" t="n">
        <v>0.55625</v>
      </c>
      <c r="C808" s="5" t="n">
        <v>0</v>
      </c>
      <c r="D808" s="5" t="n">
        <v>17.466</v>
      </c>
      <c r="E808" s="5" t="n">
        <v>0</v>
      </c>
      <c r="F808" s="5" t="n">
        <v>2</v>
      </c>
      <c r="G808" s="5" t="n">
        <v>0</v>
      </c>
      <c r="H808" s="5" t="n">
        <v>48.79</v>
      </c>
      <c r="I808" s="5" t="n">
        <v>42.575</v>
      </c>
      <c r="J808" s="5" t="n">
        <v>29.94</v>
      </c>
      <c r="K808" s="5" t="n">
        <v>30.399</v>
      </c>
      <c r="L808" s="5" t="n">
        <v>29.266</v>
      </c>
      <c r="M808" s="5" t="n">
        <v>23.942</v>
      </c>
      <c r="N808" s="5" t="n">
        <v>11.687</v>
      </c>
      <c r="O808" s="5" t="n">
        <v>2</v>
      </c>
      <c r="P808" s="5" t="n">
        <v>0</v>
      </c>
      <c r="Q808" s="5" t="n">
        <v>55.853</v>
      </c>
      <c r="R808" s="5" t="n">
        <v>52.093</v>
      </c>
      <c r="S808" s="5" t="n">
        <v>43.305</v>
      </c>
      <c r="T808" s="5" t="n">
        <v>19.563</v>
      </c>
      <c r="U808" s="5" t="n">
        <v>0</v>
      </c>
      <c r="V808" s="5" t="n">
        <v>0</v>
      </c>
      <c r="W808" s="5" t="n">
        <v>54.112</v>
      </c>
      <c r="X808" s="5" t="n">
        <v>31.168</v>
      </c>
      <c r="AD808" s="6" t="n">
        <f aca="false">IF(C808&gt;0,D808*C808,0)</f>
        <v>0</v>
      </c>
      <c r="AE808" s="5" t="n">
        <f aca="false">H808-K808</f>
        <v>18.391</v>
      </c>
      <c r="AF808" s="1" t="n">
        <f aca="false">IF(G807&lt;1,AF807+1,0)</f>
        <v>40</v>
      </c>
      <c r="AG808" s="4" t="n">
        <f aca="false">AH808+0.4014-0.0144*$N808</f>
        <v>3.1931456</v>
      </c>
      <c r="AH808" s="4" t="n">
        <f aca="false">5.495-0.2768*$N808+0.7</f>
        <v>2.9600384</v>
      </c>
      <c r="AI808" s="4" t="n">
        <f aca="false">AJ808+0.3283-0.0118*N808</f>
        <v>1.5857422372093</v>
      </c>
      <c r="AJ808" s="4" t="n">
        <f aca="false">IF(AF808&lt;1,60/(AF807+1),AJ809)</f>
        <v>1.3953488372093</v>
      </c>
      <c r="AK808" s="4" t="n">
        <f aca="false">AH808-AJ808</f>
        <v>1.5646895627907</v>
      </c>
      <c r="AL808" s="4" t="n">
        <f aca="false">AK808*100/AG808</f>
        <v>49.0015100717831</v>
      </c>
    </row>
    <row r="809" customFormat="false" ht="12.75" hidden="false" customHeight="false" outlineLevel="0" collapsed="false">
      <c r="A809" s="9" t="n">
        <v>39793</v>
      </c>
      <c r="B809" s="10" t="n">
        <v>0.556944444444445</v>
      </c>
      <c r="C809" s="5" t="n">
        <v>1</v>
      </c>
      <c r="D809" s="5" t="n">
        <v>17.517</v>
      </c>
      <c r="E809" s="5" t="n">
        <v>0</v>
      </c>
      <c r="F809" s="5" t="n">
        <v>3</v>
      </c>
      <c r="G809" s="5" t="n">
        <v>0</v>
      </c>
      <c r="H809" s="5" t="n">
        <v>49.822</v>
      </c>
      <c r="I809" s="5" t="n">
        <v>48.356</v>
      </c>
      <c r="J809" s="5" t="n">
        <v>29.866</v>
      </c>
      <c r="K809" s="5" t="n">
        <v>30.278</v>
      </c>
      <c r="L809" s="5" t="n">
        <v>30.229</v>
      </c>
      <c r="M809" s="5" t="n">
        <v>23.918</v>
      </c>
      <c r="N809" s="5" t="n">
        <v>11.662</v>
      </c>
      <c r="O809" s="5" t="n">
        <v>1</v>
      </c>
      <c r="P809" s="5" t="n">
        <v>0</v>
      </c>
      <c r="Q809" s="5" t="n">
        <v>55.853</v>
      </c>
      <c r="R809" s="5" t="n">
        <v>52.07</v>
      </c>
      <c r="S809" s="5" t="n">
        <v>43.329</v>
      </c>
      <c r="T809" s="5" t="n">
        <v>19.563</v>
      </c>
      <c r="U809" s="5" t="n">
        <v>0</v>
      </c>
      <c r="V809" s="5" t="n">
        <v>0</v>
      </c>
      <c r="W809" s="5" t="n">
        <v>54.135</v>
      </c>
      <c r="X809" s="5" t="n">
        <v>31.217</v>
      </c>
      <c r="AD809" s="6" t="n">
        <f aca="false">IF(C809&gt;0,D809*C809,0)</f>
        <v>17.517</v>
      </c>
      <c r="AE809" s="5" t="n">
        <f aca="false">H809-K809</f>
        <v>19.544</v>
      </c>
      <c r="AF809" s="1" t="n">
        <f aca="false">IF(G808&lt;1,AF808+1,0)</f>
        <v>41</v>
      </c>
      <c r="AG809" s="4" t="n">
        <f aca="false">AH809+0.4014-0.0144*$N809</f>
        <v>3.2004256</v>
      </c>
      <c r="AH809" s="4" t="n">
        <f aca="false">5.495-0.2768*$N809+0.7</f>
        <v>2.9669584</v>
      </c>
      <c r="AI809" s="4" t="n">
        <f aca="false">AJ809+0.3283-0.0118*N809</f>
        <v>1.5860372372093</v>
      </c>
      <c r="AJ809" s="4" t="n">
        <f aca="false">IF(AF809&lt;1,60/(AF808+1),AJ810)</f>
        <v>1.3953488372093</v>
      </c>
      <c r="AK809" s="4" t="n">
        <f aca="false">AH809-AJ809</f>
        <v>1.5716095627907</v>
      </c>
      <c r="AL809" s="4" t="n">
        <f aca="false">AK809*100/AG809</f>
        <v>49.1062677036047</v>
      </c>
    </row>
    <row r="810" customFormat="false" ht="12.75" hidden="false" customHeight="false" outlineLevel="0" collapsed="false">
      <c r="A810" s="9" t="n">
        <v>39793</v>
      </c>
      <c r="B810" s="10" t="n">
        <v>0.557638888888889</v>
      </c>
      <c r="C810" s="5" t="n">
        <v>0</v>
      </c>
      <c r="D810" s="5" t="n">
        <v>17.487</v>
      </c>
      <c r="E810" s="5" t="n">
        <v>1</v>
      </c>
      <c r="F810" s="5" t="n">
        <v>3</v>
      </c>
      <c r="G810" s="5" t="n">
        <v>1</v>
      </c>
      <c r="H810" s="5" t="n">
        <v>46.676</v>
      </c>
      <c r="I810" s="5" t="n">
        <v>49.589</v>
      </c>
      <c r="J810" s="5" t="n">
        <v>29.911</v>
      </c>
      <c r="K810" s="5" t="n">
        <v>30.224</v>
      </c>
      <c r="L810" s="5" t="n">
        <v>23.19</v>
      </c>
      <c r="M810" s="5" t="n">
        <v>23.913</v>
      </c>
      <c r="N810" s="5" t="n">
        <v>11.631</v>
      </c>
      <c r="O810" s="5" t="n">
        <v>2</v>
      </c>
      <c r="P810" s="5" t="n">
        <v>0</v>
      </c>
      <c r="Q810" s="5" t="n">
        <v>55.804</v>
      </c>
      <c r="R810" s="5" t="n">
        <v>52.088</v>
      </c>
      <c r="S810" s="5" t="n">
        <v>43.346</v>
      </c>
      <c r="T810" s="5" t="n">
        <v>19.533</v>
      </c>
      <c r="U810" s="5" t="n">
        <v>0</v>
      </c>
      <c r="V810" s="5" t="n">
        <v>0</v>
      </c>
      <c r="W810" s="5" t="n">
        <v>54.107</v>
      </c>
      <c r="X810" s="5" t="n">
        <v>31.213</v>
      </c>
      <c r="AD810" s="6" t="n">
        <f aca="false">IF(C810&gt;0,D810*C810,0)</f>
        <v>0</v>
      </c>
      <c r="AE810" s="5" t="n">
        <f aca="false">H810-K810</f>
        <v>16.452</v>
      </c>
      <c r="AF810" s="1" t="n">
        <f aca="false">IF(G809&lt;1,AF809+1,0)</f>
        <v>42</v>
      </c>
      <c r="AG810" s="4" t="n">
        <f aca="false">AH810+0.4014-0.0144*$N810</f>
        <v>3.2094528</v>
      </c>
      <c r="AH810" s="4" t="n">
        <f aca="false">5.495-0.2768*$N810+0.7</f>
        <v>2.9755392</v>
      </c>
      <c r="AI810" s="4" t="n">
        <f aca="false">AJ810+0.3283-0.0118*N810</f>
        <v>1.5864030372093</v>
      </c>
      <c r="AJ810" s="4" t="n">
        <f aca="false">IF(AF810&lt;1,60/(AF809+1),AJ811)</f>
        <v>1.3953488372093</v>
      </c>
      <c r="AK810" s="4" t="n">
        <f aca="false">AH810-AJ810</f>
        <v>1.5801903627907</v>
      </c>
      <c r="AL810" s="4" t="n">
        <f aca="false">AK810*100/AG810</f>
        <v>49.2355071490909</v>
      </c>
    </row>
    <row r="811" customFormat="false" ht="12.75" hidden="false" customHeight="false" outlineLevel="0" collapsed="false">
      <c r="A811" s="9" t="n">
        <v>39793</v>
      </c>
      <c r="B811" s="10" t="n">
        <v>0.558333333333333</v>
      </c>
      <c r="C811" s="5" t="n">
        <v>0</v>
      </c>
      <c r="D811" s="5" t="n">
        <v>17.509</v>
      </c>
      <c r="E811" s="5" t="n">
        <v>0</v>
      </c>
      <c r="F811" s="5" t="n">
        <v>2</v>
      </c>
      <c r="G811" s="5" t="n">
        <v>0</v>
      </c>
      <c r="H811" s="5" t="n">
        <v>35.567</v>
      </c>
      <c r="I811" s="5" t="n">
        <v>48.97</v>
      </c>
      <c r="J811" s="5" t="n">
        <v>30.055</v>
      </c>
      <c r="K811" s="5" t="n">
        <v>30.2</v>
      </c>
      <c r="L811" s="5" t="n">
        <v>19.953</v>
      </c>
      <c r="M811" s="5" t="n">
        <v>23.913</v>
      </c>
      <c r="N811" s="5" t="n">
        <v>11.707</v>
      </c>
      <c r="O811" s="5" t="n">
        <v>0</v>
      </c>
      <c r="P811" s="5" t="n">
        <v>0</v>
      </c>
      <c r="Q811" s="5" t="n">
        <v>55.825</v>
      </c>
      <c r="R811" s="5" t="n">
        <v>52.088</v>
      </c>
      <c r="S811" s="5" t="n">
        <v>43.37</v>
      </c>
      <c r="T811" s="5" t="n">
        <v>19.558</v>
      </c>
      <c r="U811" s="5" t="n">
        <v>0</v>
      </c>
      <c r="V811" s="5" t="n">
        <v>0</v>
      </c>
      <c r="W811" s="5" t="n">
        <v>54.107</v>
      </c>
      <c r="X811" s="5" t="n">
        <v>31.235</v>
      </c>
      <c r="AD811" s="6" t="n">
        <f aca="false">IF(C811&gt;0,D811*C811,0)</f>
        <v>0</v>
      </c>
      <c r="AE811" s="5" t="n">
        <f aca="false">H811-K811</f>
        <v>5.367</v>
      </c>
      <c r="AF811" s="1" t="n">
        <f aca="false">IF(G810&lt;1,AF810+1,0)</f>
        <v>0</v>
      </c>
      <c r="AG811" s="4" t="n">
        <f aca="false">AH811+0.4014-0.0144*$N811</f>
        <v>3.1873216</v>
      </c>
      <c r="AH811" s="4" t="n">
        <f aca="false">5.495-0.2768*$N811+0.7</f>
        <v>2.9545024</v>
      </c>
      <c r="AI811" s="4" t="n">
        <f aca="false">AJ811+0.3283-0.0118*N811</f>
        <v>1.5855062372093</v>
      </c>
      <c r="AJ811" s="4" t="n">
        <f aca="false">IF(AF811&lt;1,60/(AF810+1),AJ812)</f>
        <v>1.3953488372093</v>
      </c>
      <c r="AK811" s="4" t="n">
        <f aca="false">AH811-AJ811</f>
        <v>1.5591535627907</v>
      </c>
      <c r="AL811" s="4" t="n">
        <f aca="false">AK811*100/AG811</f>
        <v>48.9173594152124</v>
      </c>
    </row>
    <row r="812" customFormat="false" ht="12.75" hidden="false" customHeight="false" outlineLevel="0" collapsed="false">
      <c r="A812" s="9" t="n">
        <v>39793</v>
      </c>
      <c r="B812" s="10" t="n">
        <v>0.559039351851852</v>
      </c>
      <c r="C812" s="5" t="n">
        <v>0</v>
      </c>
      <c r="D812" s="5" t="n">
        <v>17.532</v>
      </c>
      <c r="E812" s="5" t="n">
        <v>0</v>
      </c>
      <c r="F812" s="5" t="n">
        <v>3</v>
      </c>
      <c r="G812" s="5" t="n">
        <v>0</v>
      </c>
      <c r="H812" s="5" t="n">
        <v>32.488</v>
      </c>
      <c r="I812" s="5" t="n">
        <v>37.825</v>
      </c>
      <c r="J812" s="5" t="n">
        <v>30.006</v>
      </c>
      <c r="K812" s="5" t="n">
        <v>30.2</v>
      </c>
      <c r="L812" s="5" t="n">
        <v>17.532</v>
      </c>
      <c r="M812" s="5" t="n">
        <v>23.888</v>
      </c>
      <c r="N812" s="5" t="n">
        <v>11.682</v>
      </c>
      <c r="O812" s="5" t="n">
        <v>0</v>
      </c>
      <c r="P812" s="5" t="n">
        <v>0</v>
      </c>
      <c r="Q812" s="5" t="n">
        <v>55.872</v>
      </c>
      <c r="R812" s="5" t="n">
        <v>52.042</v>
      </c>
      <c r="S812" s="5" t="n">
        <v>43.417</v>
      </c>
      <c r="T812" s="5" t="n">
        <v>19.558</v>
      </c>
      <c r="U812" s="5" t="n">
        <v>0</v>
      </c>
      <c r="V812" s="5" t="n">
        <v>0</v>
      </c>
      <c r="W812" s="5" t="n">
        <v>54.084</v>
      </c>
      <c r="X812" s="5" t="n">
        <v>31.213</v>
      </c>
      <c r="AD812" s="6" t="n">
        <f aca="false">IF(C812&gt;0,D812*C812,0)</f>
        <v>0</v>
      </c>
      <c r="AE812" s="5" t="n">
        <f aca="false">H812-K812</f>
        <v>2.288</v>
      </c>
      <c r="AF812" s="1" t="n">
        <f aca="false">IF(G811&lt;1,AF811+1,0)</f>
        <v>1</v>
      </c>
      <c r="AG812" s="4" t="n">
        <f aca="false">AH812+0.4014-0.0144*$N812</f>
        <v>3.1946016</v>
      </c>
      <c r="AH812" s="4" t="n">
        <f aca="false">5.495-0.2768*$N812+0.7</f>
        <v>2.9614224</v>
      </c>
      <c r="AI812" s="4" t="n">
        <f aca="false">AJ812+0.3283-0.0118*N812</f>
        <v>1.5858012372093</v>
      </c>
      <c r="AJ812" s="4" t="n">
        <f aca="false">IF(AF812&lt;1,60/(AF811+1),AJ813)</f>
        <v>1.3953488372093</v>
      </c>
      <c r="AK812" s="4" t="n">
        <f aca="false">AH812-AJ812</f>
        <v>1.5660735627907</v>
      </c>
      <c r="AL812" s="4" t="n">
        <f aca="false">AK812*100/AG812</f>
        <v>49.0224997943624</v>
      </c>
    </row>
    <row r="813" customFormat="false" ht="12.75" hidden="false" customHeight="false" outlineLevel="0" collapsed="false">
      <c r="A813" s="9" t="n">
        <v>39793</v>
      </c>
      <c r="B813" s="10" t="n">
        <v>0.559722222222222</v>
      </c>
      <c r="C813" s="5" t="n">
        <v>0</v>
      </c>
      <c r="D813" s="5" t="n">
        <v>17.567</v>
      </c>
      <c r="E813" s="5" t="n">
        <v>0</v>
      </c>
      <c r="F813" s="5" t="n">
        <v>2</v>
      </c>
      <c r="G813" s="5" t="n">
        <v>0</v>
      </c>
      <c r="H813" s="5" t="n">
        <v>31.509</v>
      </c>
      <c r="I813" s="5" t="n">
        <v>33.51</v>
      </c>
      <c r="J813" s="5" t="n">
        <v>30.016</v>
      </c>
      <c r="K813" s="5" t="n">
        <v>30.185</v>
      </c>
      <c r="L813" s="5" t="n">
        <v>16.632</v>
      </c>
      <c r="M813" s="5" t="n">
        <v>23.874</v>
      </c>
      <c r="N813" s="5" t="n">
        <v>11.667</v>
      </c>
      <c r="O813" s="5" t="n">
        <v>0</v>
      </c>
      <c r="P813" s="5" t="n">
        <v>0</v>
      </c>
      <c r="Q813" s="5" t="n">
        <v>55.858</v>
      </c>
      <c r="R813" s="5" t="n">
        <v>52.051</v>
      </c>
      <c r="S813" s="5" t="n">
        <v>43.403</v>
      </c>
      <c r="T813" s="5" t="n">
        <v>19.543</v>
      </c>
      <c r="U813" s="5" t="n">
        <v>0</v>
      </c>
      <c r="V813" s="5" t="n">
        <v>0</v>
      </c>
      <c r="W813" s="5" t="n">
        <v>54.07</v>
      </c>
      <c r="X813" s="5" t="n">
        <v>31.173</v>
      </c>
      <c r="AD813" s="6" t="n">
        <f aca="false">IF(C813&gt;0,D813*C813,0)</f>
        <v>0</v>
      </c>
      <c r="AE813" s="5" t="n">
        <f aca="false">H813-K813</f>
        <v>1.324</v>
      </c>
      <c r="AF813" s="1" t="n">
        <f aca="false">IF(G812&lt;1,AF812+1,0)</f>
        <v>2</v>
      </c>
      <c r="AG813" s="4" t="n">
        <f aca="false">AH813+0.4014-0.0144*$N813</f>
        <v>3.1989696</v>
      </c>
      <c r="AH813" s="4" t="n">
        <f aca="false">5.495-0.2768*$N813+0.7</f>
        <v>2.9655744</v>
      </c>
      <c r="AI813" s="4" t="n">
        <f aca="false">AJ813+0.3283-0.0118*N813</f>
        <v>1.5859782372093</v>
      </c>
      <c r="AJ813" s="4" t="n">
        <f aca="false">IF(AF813&lt;1,60/(AF812+1),AJ814)</f>
        <v>1.3953488372093</v>
      </c>
      <c r="AK813" s="4" t="n">
        <f aca="false">AH813-AJ813</f>
        <v>1.5702255627907</v>
      </c>
      <c r="AL813" s="4" t="n">
        <f aca="false">AK813*100/AG813</f>
        <v>49.0853543213008</v>
      </c>
    </row>
    <row r="814" customFormat="false" ht="12.75" hidden="false" customHeight="false" outlineLevel="0" collapsed="false">
      <c r="A814" s="9" t="n">
        <v>39793</v>
      </c>
      <c r="B814" s="10" t="n">
        <v>0.560416666666667</v>
      </c>
      <c r="C814" s="5" t="n">
        <v>0</v>
      </c>
      <c r="D814" s="5" t="n">
        <v>17.567</v>
      </c>
      <c r="E814" s="5" t="n">
        <v>0</v>
      </c>
      <c r="F814" s="5" t="n">
        <v>3</v>
      </c>
      <c r="G814" s="5" t="n">
        <v>0</v>
      </c>
      <c r="H814" s="5" t="n">
        <v>31.1</v>
      </c>
      <c r="I814" s="5" t="n">
        <v>32.233</v>
      </c>
      <c r="J814" s="5" t="n">
        <v>30.234</v>
      </c>
      <c r="K814" s="5" t="n">
        <v>30.21</v>
      </c>
      <c r="L814" s="5" t="n">
        <v>16.086</v>
      </c>
      <c r="M814" s="5" t="n">
        <v>23.92</v>
      </c>
      <c r="N814" s="5" t="n">
        <v>11.642</v>
      </c>
      <c r="O814" s="5" t="n">
        <v>1</v>
      </c>
      <c r="P814" s="5" t="n">
        <v>0</v>
      </c>
      <c r="Q814" s="5" t="n">
        <v>55.858</v>
      </c>
      <c r="R814" s="5" t="n">
        <v>52.074</v>
      </c>
      <c r="S814" s="5" t="n">
        <v>43.379</v>
      </c>
      <c r="T814" s="5" t="n">
        <v>19.593</v>
      </c>
      <c r="U814" s="5" t="n">
        <v>0</v>
      </c>
      <c r="V814" s="5" t="n">
        <v>0</v>
      </c>
      <c r="W814" s="5" t="n">
        <v>54.047</v>
      </c>
      <c r="X814" s="5" t="n">
        <v>31.173</v>
      </c>
      <c r="AD814" s="6" t="n">
        <f aca="false">IF(C814&gt;0,D814*C814,0)</f>
        <v>0</v>
      </c>
      <c r="AE814" s="5" t="n">
        <f aca="false">H814-K814</f>
        <v>0.890000000000001</v>
      </c>
      <c r="AF814" s="1" t="n">
        <f aca="false">IF(G813&lt;1,AF813+1,0)</f>
        <v>3</v>
      </c>
      <c r="AG814" s="4" t="n">
        <f aca="false">AH814+0.4014-0.0144*$N814</f>
        <v>3.2062496</v>
      </c>
      <c r="AH814" s="4" t="n">
        <f aca="false">5.495-0.2768*$N814+0.7</f>
        <v>2.9724944</v>
      </c>
      <c r="AI814" s="4" t="n">
        <f aca="false">AJ814+0.3283-0.0118*N814</f>
        <v>1.5862732372093</v>
      </c>
      <c r="AJ814" s="4" t="n">
        <f aca="false">IF(AF814&lt;1,60/(AF813+1),AJ815)</f>
        <v>1.3953488372093</v>
      </c>
      <c r="AK814" s="4" t="n">
        <f aca="false">AH814-AJ814</f>
        <v>1.5771455627907</v>
      </c>
      <c r="AL814" s="4" t="n">
        <f aca="false">AK814*100/AG814</f>
        <v>49.189731291996</v>
      </c>
    </row>
    <row r="815" customFormat="false" ht="12.75" hidden="false" customHeight="false" outlineLevel="0" collapsed="false">
      <c r="A815" s="9" t="n">
        <v>39793</v>
      </c>
      <c r="B815" s="10" t="n">
        <v>0.561111111111111</v>
      </c>
      <c r="C815" s="5" t="n">
        <v>0</v>
      </c>
      <c r="D815" s="5" t="n">
        <v>17.592</v>
      </c>
      <c r="E815" s="5" t="n">
        <v>0</v>
      </c>
      <c r="F815" s="5" t="n">
        <v>2</v>
      </c>
      <c r="G815" s="5" t="n">
        <v>0</v>
      </c>
      <c r="H815" s="5" t="n">
        <v>30.884</v>
      </c>
      <c r="I815" s="5" t="n">
        <v>31.607</v>
      </c>
      <c r="J815" s="5" t="n">
        <v>30.499</v>
      </c>
      <c r="K815" s="5" t="n">
        <v>30.45</v>
      </c>
      <c r="L815" s="5" t="n">
        <v>16.086</v>
      </c>
      <c r="M815" s="5" t="n">
        <v>23.92</v>
      </c>
      <c r="N815" s="5" t="n">
        <v>11.765</v>
      </c>
      <c r="O815" s="5" t="n">
        <v>0</v>
      </c>
      <c r="P815" s="5" t="n">
        <v>0</v>
      </c>
      <c r="Q815" s="5" t="n">
        <v>55.881</v>
      </c>
      <c r="R815" s="5" t="n">
        <v>52.074</v>
      </c>
      <c r="S815" s="5" t="n">
        <v>43.427</v>
      </c>
      <c r="T815" s="5" t="n">
        <v>19.568</v>
      </c>
      <c r="U815" s="5" t="n">
        <v>0</v>
      </c>
      <c r="V815" s="5" t="n">
        <v>0</v>
      </c>
      <c r="W815" s="5" t="n">
        <v>54.023</v>
      </c>
      <c r="X815" s="5" t="n">
        <v>31.198</v>
      </c>
      <c r="AD815" s="6" t="n">
        <f aca="false">IF(C815&gt;0,D815*C815,0)</f>
        <v>0</v>
      </c>
      <c r="AE815" s="5" t="n">
        <f aca="false">H815-K815</f>
        <v>0.434000000000001</v>
      </c>
      <c r="AF815" s="1" t="n">
        <f aca="false">IF(G814&lt;1,AF814+1,0)</f>
        <v>4</v>
      </c>
      <c r="AG815" s="4" t="n">
        <f aca="false">AH815+0.4014-0.0144*$N815</f>
        <v>3.170432</v>
      </c>
      <c r="AH815" s="4" t="n">
        <f aca="false">5.495-0.2768*$N815+0.7</f>
        <v>2.938448</v>
      </c>
      <c r="AI815" s="4" t="n">
        <f aca="false">AJ815+0.3283-0.0118*N815</f>
        <v>1.5848218372093</v>
      </c>
      <c r="AJ815" s="4" t="n">
        <f aca="false">IF(AF815&lt;1,60/(AF814+1),AJ816)</f>
        <v>1.3953488372093</v>
      </c>
      <c r="AK815" s="4" t="n">
        <f aca="false">AH815-AJ815</f>
        <v>1.5430991627907</v>
      </c>
      <c r="AL815" s="4" t="n">
        <f aca="false">AK815*100/AG815</f>
        <v>48.6715741826571</v>
      </c>
    </row>
    <row r="816" customFormat="false" ht="12.75" hidden="false" customHeight="false" outlineLevel="0" collapsed="false">
      <c r="A816" s="9" t="n">
        <v>39793</v>
      </c>
      <c r="B816" s="10" t="n">
        <v>0.561805555555556</v>
      </c>
      <c r="C816" s="5" t="n">
        <v>0</v>
      </c>
      <c r="D816" s="5" t="n">
        <v>17.617</v>
      </c>
      <c r="E816" s="5" t="n">
        <v>0</v>
      </c>
      <c r="F816" s="5" t="n">
        <v>3</v>
      </c>
      <c r="G816" s="5" t="n">
        <v>0</v>
      </c>
      <c r="H816" s="5" t="n">
        <v>30.909</v>
      </c>
      <c r="I816" s="5" t="n">
        <v>31.269</v>
      </c>
      <c r="J816" s="5" t="n">
        <v>30.499</v>
      </c>
      <c r="K816" s="5" t="n">
        <v>30.69</v>
      </c>
      <c r="L816" s="5" t="n">
        <v>15.666</v>
      </c>
      <c r="M816" s="5" t="n">
        <v>23.969</v>
      </c>
      <c r="N816" s="5" t="n">
        <v>12.011</v>
      </c>
      <c r="O816" s="5" t="n">
        <v>0</v>
      </c>
      <c r="P816" s="5" t="n">
        <v>0</v>
      </c>
      <c r="Q816" s="5" t="n">
        <v>55.904</v>
      </c>
      <c r="R816" s="5" t="n">
        <v>52.051</v>
      </c>
      <c r="S816" s="5" t="n">
        <v>43.427</v>
      </c>
      <c r="T816" s="5" t="n">
        <v>19.568</v>
      </c>
      <c r="U816" s="5" t="n">
        <v>0</v>
      </c>
      <c r="V816" s="5" t="n">
        <v>0</v>
      </c>
      <c r="W816" s="5" t="n">
        <v>54.07</v>
      </c>
      <c r="X816" s="5" t="n">
        <v>31.22</v>
      </c>
      <c r="AD816" s="6" t="n">
        <f aca="false">IF(C816&gt;0,D816*C816,0)</f>
        <v>0</v>
      </c>
      <c r="AE816" s="5" t="n">
        <f aca="false">H816-K816</f>
        <v>0.218999999999998</v>
      </c>
      <c r="AF816" s="1" t="n">
        <f aca="false">IF(G815&lt;1,AF815+1,0)</f>
        <v>5</v>
      </c>
      <c r="AG816" s="4" t="n">
        <f aca="false">AH816+0.4014-0.0144*$N816</f>
        <v>3.0987968</v>
      </c>
      <c r="AH816" s="4" t="n">
        <f aca="false">5.495-0.2768*$N816+0.7</f>
        <v>2.8703552</v>
      </c>
      <c r="AI816" s="4" t="n">
        <f aca="false">AJ816+0.3283-0.0118*N816</f>
        <v>1.5819190372093</v>
      </c>
      <c r="AJ816" s="4" t="n">
        <f aca="false">IF(AF816&lt;1,60/(AF815+1),AJ817)</f>
        <v>1.3953488372093</v>
      </c>
      <c r="AK816" s="4" t="n">
        <f aca="false">AH816-AJ816</f>
        <v>1.4750063627907</v>
      </c>
      <c r="AL816" s="4" t="n">
        <f aca="false">AK816*100/AG816</f>
        <v>47.5993250925875</v>
      </c>
    </row>
    <row r="817" customFormat="false" ht="12.75" hidden="false" customHeight="false" outlineLevel="0" collapsed="false">
      <c r="A817" s="9" t="n">
        <v>39793</v>
      </c>
      <c r="B817" s="10" t="n">
        <v>0.5625</v>
      </c>
      <c r="C817" s="5" t="n">
        <v>0</v>
      </c>
      <c r="D817" s="5" t="n">
        <v>17.64</v>
      </c>
      <c r="E817" s="5" t="n">
        <v>0</v>
      </c>
      <c r="F817" s="5" t="n">
        <v>2</v>
      </c>
      <c r="G817" s="5" t="n">
        <v>0</v>
      </c>
      <c r="H817" s="5" t="n">
        <v>31.029</v>
      </c>
      <c r="I817" s="5" t="n">
        <v>31.149</v>
      </c>
      <c r="J817" s="5" t="n">
        <v>30.475</v>
      </c>
      <c r="K817" s="5" t="n">
        <v>30.739</v>
      </c>
      <c r="L817" s="5" t="n">
        <v>15.098</v>
      </c>
      <c r="M817" s="5" t="n">
        <v>23.945</v>
      </c>
      <c r="N817" s="5" t="n">
        <v>12.086</v>
      </c>
      <c r="O817" s="5" t="n">
        <v>0</v>
      </c>
      <c r="P817" s="5" t="n">
        <v>0</v>
      </c>
      <c r="Q817" s="5" t="n">
        <v>55.881</v>
      </c>
      <c r="R817" s="5" t="n">
        <v>52.074</v>
      </c>
      <c r="S817" s="5" t="n">
        <v>43.379</v>
      </c>
      <c r="T817" s="5" t="n">
        <v>19.616</v>
      </c>
      <c r="U817" s="5" t="n">
        <v>0</v>
      </c>
      <c r="V817" s="5" t="n">
        <v>0</v>
      </c>
      <c r="W817" s="5" t="n">
        <v>54.07</v>
      </c>
      <c r="X817" s="5" t="n">
        <v>31.173</v>
      </c>
      <c r="AD817" s="6" t="n">
        <f aca="false">IF(C817&gt;0,D817*C817,0)</f>
        <v>0</v>
      </c>
      <c r="AE817" s="5" t="n">
        <f aca="false">H817-K817</f>
        <v>0.289999999999999</v>
      </c>
      <c r="AF817" s="1" t="n">
        <f aca="false">IF(G816&lt;1,AF816+1,0)</f>
        <v>6</v>
      </c>
      <c r="AG817" s="4" t="n">
        <f aca="false">AH817+0.4014-0.0144*$N817</f>
        <v>3.0769568</v>
      </c>
      <c r="AH817" s="4" t="n">
        <f aca="false">5.495-0.2768*$N817+0.7</f>
        <v>2.8495952</v>
      </c>
      <c r="AI817" s="4" t="n">
        <f aca="false">AJ817+0.3283-0.0118*N817</f>
        <v>1.5810340372093</v>
      </c>
      <c r="AJ817" s="4" t="n">
        <f aca="false">IF(AF817&lt;1,60/(AF816+1),AJ818)</f>
        <v>1.3953488372093</v>
      </c>
      <c r="AK817" s="4" t="n">
        <f aca="false">AH817-AJ817</f>
        <v>1.4542463627907</v>
      </c>
      <c r="AL817" s="4" t="n">
        <f aca="false">AK817*100/AG817</f>
        <v>47.2624887938205</v>
      </c>
    </row>
    <row r="818" customFormat="false" ht="12.75" hidden="false" customHeight="false" outlineLevel="0" collapsed="false">
      <c r="A818" s="9" t="n">
        <v>39793</v>
      </c>
      <c r="B818" s="10" t="n">
        <v>0.563194444444444</v>
      </c>
      <c r="C818" s="5" t="n">
        <v>0</v>
      </c>
      <c r="D818" s="5" t="n">
        <v>17.632</v>
      </c>
      <c r="E818" s="5" t="n">
        <v>0</v>
      </c>
      <c r="F818" s="5" t="n">
        <v>3</v>
      </c>
      <c r="G818" s="5" t="n">
        <v>0</v>
      </c>
      <c r="H818" s="5" t="n">
        <v>31.043</v>
      </c>
      <c r="I818" s="5" t="n">
        <v>31.213</v>
      </c>
      <c r="J818" s="5" t="n">
        <v>30.345</v>
      </c>
      <c r="K818" s="5" t="n">
        <v>30.707</v>
      </c>
      <c r="L818" s="5" t="n">
        <v>14.869</v>
      </c>
      <c r="M818" s="5" t="n">
        <v>23.913</v>
      </c>
      <c r="N818" s="5" t="n">
        <v>12.152</v>
      </c>
      <c r="O818" s="5" t="n">
        <v>0</v>
      </c>
      <c r="P818" s="5" t="n">
        <v>0</v>
      </c>
      <c r="Q818" s="5" t="n">
        <v>55.851</v>
      </c>
      <c r="R818" s="5" t="n">
        <v>52.021</v>
      </c>
      <c r="S818" s="5" t="n">
        <v>43.372</v>
      </c>
      <c r="T818" s="5" t="n">
        <v>19.608</v>
      </c>
      <c r="U818" s="5" t="n">
        <v>0</v>
      </c>
      <c r="V818" s="5" t="n">
        <v>0</v>
      </c>
      <c r="W818" s="5" t="n">
        <v>54.04</v>
      </c>
      <c r="X818" s="5" t="n">
        <v>31.141</v>
      </c>
      <c r="AD818" s="6" t="n">
        <f aca="false">IF(C818&gt;0,D818*C818,0)</f>
        <v>0</v>
      </c>
      <c r="AE818" s="5" t="n">
        <f aca="false">H818-K818</f>
        <v>0.335999999999999</v>
      </c>
      <c r="AF818" s="1" t="n">
        <f aca="false">IF(G817&lt;1,AF817+1,0)</f>
        <v>7</v>
      </c>
      <c r="AG818" s="4" t="n">
        <f aca="false">AH818+0.4014-0.0144*$N818</f>
        <v>3.0577376</v>
      </c>
      <c r="AH818" s="4" t="n">
        <f aca="false">5.495-0.2768*$N818+0.7</f>
        <v>2.8313264</v>
      </c>
      <c r="AI818" s="4" t="n">
        <f aca="false">AJ818+0.3283-0.0118*N818</f>
        <v>1.5802552372093</v>
      </c>
      <c r="AJ818" s="4" t="n">
        <f aca="false">IF(AF818&lt;1,60/(AF817+1),AJ819)</f>
        <v>1.3953488372093</v>
      </c>
      <c r="AK818" s="4" t="n">
        <f aca="false">AH818-AJ818</f>
        <v>1.4359775627907</v>
      </c>
      <c r="AL818" s="4" t="n">
        <f aca="false">AK818*100/AG818</f>
        <v>46.9620925873658</v>
      </c>
    </row>
    <row r="819" customFormat="false" ht="12.75" hidden="false" customHeight="false" outlineLevel="0" collapsed="false">
      <c r="A819" s="9" t="n">
        <v>39793</v>
      </c>
      <c r="B819" s="10" t="n">
        <v>0.563888888888889</v>
      </c>
      <c r="C819" s="5" t="n">
        <v>0</v>
      </c>
      <c r="D819" s="5" t="n">
        <v>17.658</v>
      </c>
      <c r="E819" s="5" t="n">
        <v>0</v>
      </c>
      <c r="F819" s="5" t="n">
        <v>2</v>
      </c>
      <c r="G819" s="5" t="n">
        <v>0</v>
      </c>
      <c r="H819" s="5" t="n">
        <v>31.043</v>
      </c>
      <c r="I819" s="5" t="n">
        <v>31.237</v>
      </c>
      <c r="J819" s="5" t="n">
        <v>30.178</v>
      </c>
      <c r="K819" s="5" t="n">
        <v>30.658</v>
      </c>
      <c r="L819" s="5" t="n">
        <v>14.895</v>
      </c>
      <c r="M819" s="5" t="n">
        <v>23.913</v>
      </c>
      <c r="N819" s="5" t="n">
        <v>12.202</v>
      </c>
      <c r="O819" s="5" t="n">
        <v>0</v>
      </c>
      <c r="P819" s="5" t="n">
        <v>0</v>
      </c>
      <c r="Q819" s="5" t="n">
        <v>55.851</v>
      </c>
      <c r="R819" s="5" t="n">
        <v>51.997</v>
      </c>
      <c r="S819" s="5" t="n">
        <v>43.372</v>
      </c>
      <c r="T819" s="5" t="n">
        <v>19.583</v>
      </c>
      <c r="U819" s="5" t="n">
        <v>0</v>
      </c>
      <c r="V819" s="5" t="n">
        <v>0</v>
      </c>
      <c r="W819" s="5" t="n">
        <v>53.97</v>
      </c>
      <c r="X819" s="5" t="n">
        <v>31.166</v>
      </c>
      <c r="AD819" s="6" t="n">
        <f aca="false">IF(C819&gt;0,D819*C819,0)</f>
        <v>0</v>
      </c>
      <c r="AE819" s="5" t="n">
        <f aca="false">H819-K819</f>
        <v>0.384999999999998</v>
      </c>
      <c r="AF819" s="1" t="n">
        <f aca="false">IF(G818&lt;1,AF818+1,0)</f>
        <v>8</v>
      </c>
      <c r="AG819" s="4" t="n">
        <f aca="false">AH819+0.4014-0.0144*$N819</f>
        <v>3.0431776</v>
      </c>
      <c r="AH819" s="4" t="n">
        <f aca="false">5.495-0.2768*$N819+0.7</f>
        <v>2.8174864</v>
      </c>
      <c r="AI819" s="4" t="n">
        <f aca="false">AJ819+0.3283-0.0118*N819</f>
        <v>1.5796652372093</v>
      </c>
      <c r="AJ819" s="4" t="n">
        <f aca="false">IF(AF819&lt;1,60/(AF818+1),AJ820)</f>
        <v>1.3953488372093</v>
      </c>
      <c r="AK819" s="4" t="n">
        <f aca="false">AH819-AJ819</f>
        <v>1.4221375627907</v>
      </c>
      <c r="AL819" s="4" t="n">
        <f aca="false">AK819*100/AG819</f>
        <v>46.7319936500156</v>
      </c>
    </row>
    <row r="820" customFormat="false" ht="12.75" hidden="false" customHeight="false" outlineLevel="0" collapsed="false">
      <c r="A820" s="9" t="n">
        <v>39793</v>
      </c>
      <c r="B820" s="10" t="n">
        <v>0.564594907407407</v>
      </c>
      <c r="C820" s="5" t="n">
        <v>0</v>
      </c>
      <c r="D820" s="5" t="n">
        <v>17.625</v>
      </c>
      <c r="E820" s="5" t="n">
        <v>0</v>
      </c>
      <c r="F820" s="5" t="n">
        <v>3</v>
      </c>
      <c r="G820" s="5" t="n">
        <v>0</v>
      </c>
      <c r="H820" s="5" t="n">
        <v>35.562</v>
      </c>
      <c r="I820" s="5" t="n">
        <v>31.156</v>
      </c>
      <c r="J820" s="5" t="n">
        <v>29.928</v>
      </c>
      <c r="K820" s="5" t="n">
        <v>30.482</v>
      </c>
      <c r="L820" s="5" t="n">
        <v>28.194</v>
      </c>
      <c r="M820" s="5" t="n">
        <v>23.93</v>
      </c>
      <c r="N820" s="5" t="n">
        <v>12.144</v>
      </c>
      <c r="O820" s="5" t="n">
        <v>0</v>
      </c>
      <c r="P820" s="5" t="n">
        <v>0</v>
      </c>
      <c r="Q820" s="5" t="n">
        <v>55.75</v>
      </c>
      <c r="R820" s="5" t="n">
        <v>51.99</v>
      </c>
      <c r="S820" s="5" t="n">
        <v>43.341</v>
      </c>
      <c r="T820" s="5" t="n">
        <v>19.576</v>
      </c>
      <c r="U820" s="5" t="n">
        <v>0</v>
      </c>
      <c r="V820" s="5" t="n">
        <v>0</v>
      </c>
      <c r="W820" s="5" t="n">
        <v>53.986</v>
      </c>
      <c r="X820" s="5" t="n">
        <v>31.134</v>
      </c>
      <c r="AD820" s="6" t="n">
        <f aca="false">IF(C820&gt;0,D820*C820,0)</f>
        <v>0</v>
      </c>
      <c r="AE820" s="5" t="n">
        <f aca="false">H820-K820</f>
        <v>5.08</v>
      </c>
      <c r="AF820" s="1" t="n">
        <f aca="false">IF(G819&lt;1,AF819+1,0)</f>
        <v>9</v>
      </c>
      <c r="AG820" s="4" t="n">
        <f aca="false">AH820+0.4014-0.0144*$N820</f>
        <v>3.0600672</v>
      </c>
      <c r="AH820" s="4" t="n">
        <f aca="false">5.495-0.2768*$N820+0.7</f>
        <v>2.8335408</v>
      </c>
      <c r="AI820" s="4" t="n">
        <f aca="false">AJ820+0.3283-0.0118*N820</f>
        <v>1.5803496372093</v>
      </c>
      <c r="AJ820" s="4" t="n">
        <f aca="false">IF(AF820&lt;1,60/(AF819+1),AJ821)</f>
        <v>1.3953488372093</v>
      </c>
      <c r="AK820" s="4" t="n">
        <f aca="false">AH820-AJ820</f>
        <v>1.4381919627907</v>
      </c>
      <c r="AL820" s="4" t="n">
        <f aca="false">AK820*100/AG820</f>
        <v>46.9987052176729</v>
      </c>
    </row>
    <row r="821" customFormat="false" ht="12.75" hidden="false" customHeight="false" outlineLevel="0" collapsed="false">
      <c r="A821" s="9" t="n">
        <v>39793</v>
      </c>
      <c r="B821" s="10" t="n">
        <v>0.565277777777778</v>
      </c>
      <c r="C821" s="5" t="n">
        <v>0</v>
      </c>
      <c r="D821" s="5" t="n">
        <v>17.708</v>
      </c>
      <c r="E821" s="5" t="n">
        <v>1</v>
      </c>
      <c r="F821" s="5" t="n">
        <v>2</v>
      </c>
      <c r="G821" s="5" t="n">
        <v>0</v>
      </c>
      <c r="H821" s="5" t="n">
        <v>44.171</v>
      </c>
      <c r="I821" s="5" t="n">
        <v>32.584</v>
      </c>
      <c r="J821" s="5" t="n">
        <v>29.744</v>
      </c>
      <c r="K821" s="5" t="n">
        <v>30.249</v>
      </c>
      <c r="L821" s="5" t="n">
        <v>19.757</v>
      </c>
      <c r="M821" s="5" t="n">
        <v>23.962</v>
      </c>
      <c r="N821" s="5" t="n">
        <v>12.25</v>
      </c>
      <c r="O821" s="5" t="n">
        <v>1</v>
      </c>
      <c r="P821" s="5" t="n">
        <v>0</v>
      </c>
      <c r="Q821" s="5" t="n">
        <v>55.804</v>
      </c>
      <c r="R821" s="5" t="n">
        <v>51.997</v>
      </c>
      <c r="S821" s="5" t="n">
        <v>43.396</v>
      </c>
      <c r="T821" s="5" t="n">
        <v>19.583</v>
      </c>
      <c r="U821" s="5" t="n">
        <v>0</v>
      </c>
      <c r="V821" s="5" t="n">
        <v>0</v>
      </c>
      <c r="W821" s="5" t="n">
        <v>54.016</v>
      </c>
      <c r="X821" s="5" t="n">
        <v>31.237</v>
      </c>
      <c r="AD821" s="6" t="n">
        <f aca="false">IF(C821&gt;0,D821*C821,0)</f>
        <v>0</v>
      </c>
      <c r="AE821" s="5" t="n">
        <f aca="false">H821-K821</f>
        <v>13.922</v>
      </c>
      <c r="AF821" s="1" t="n">
        <f aca="false">IF(G820&lt;1,AF820+1,0)</f>
        <v>10</v>
      </c>
      <c r="AG821" s="4" t="n">
        <f aca="false">AH821+0.4014-0.0144*$N821</f>
        <v>3.0292</v>
      </c>
      <c r="AH821" s="4" t="n">
        <f aca="false">5.495-0.2768*$N821+0.7</f>
        <v>2.8042</v>
      </c>
      <c r="AI821" s="4" t="n">
        <f aca="false">AJ821+0.3283-0.0118*N821</f>
        <v>1.5790988372093</v>
      </c>
      <c r="AJ821" s="4" t="n">
        <f aca="false">IF(AF821&lt;1,60/(AF820+1),AJ822)</f>
        <v>1.3953488372093</v>
      </c>
      <c r="AK821" s="4" t="n">
        <f aca="false">AH821-AJ821</f>
        <v>1.4088511627907</v>
      </c>
      <c r="AL821" s="4" t="n">
        <f aca="false">AK821*100/AG821</f>
        <v>46.5090176545193</v>
      </c>
    </row>
    <row r="822" customFormat="false" ht="12.75" hidden="false" customHeight="false" outlineLevel="0" collapsed="false">
      <c r="A822" s="9" t="n">
        <v>39793</v>
      </c>
      <c r="B822" s="10" t="n">
        <v>0.565972222222222</v>
      </c>
      <c r="C822" s="5" t="n">
        <v>0</v>
      </c>
      <c r="D822" s="5" t="n">
        <v>17.708</v>
      </c>
      <c r="E822" s="5" t="n">
        <v>0</v>
      </c>
      <c r="F822" s="5" t="n">
        <v>3</v>
      </c>
      <c r="G822" s="5" t="n">
        <v>0</v>
      </c>
      <c r="H822" s="5" t="n">
        <v>34.419</v>
      </c>
      <c r="I822" s="5" t="n">
        <v>44.935</v>
      </c>
      <c r="J822" s="5" t="n">
        <v>29.599</v>
      </c>
      <c r="K822" s="5" t="n">
        <v>30.08</v>
      </c>
      <c r="L822" s="5" t="n">
        <v>16.622</v>
      </c>
      <c r="M822" s="5" t="n">
        <v>24.009</v>
      </c>
      <c r="N822" s="5" t="n">
        <v>12.177</v>
      </c>
      <c r="O822" s="5" t="n">
        <v>0</v>
      </c>
      <c r="P822" s="5" t="n">
        <v>0</v>
      </c>
      <c r="Q822" s="5" t="n">
        <v>55.781</v>
      </c>
      <c r="R822" s="5" t="n">
        <v>51.997</v>
      </c>
      <c r="S822" s="5" t="n">
        <v>43.348</v>
      </c>
      <c r="T822" s="5" t="n">
        <v>19.608</v>
      </c>
      <c r="U822" s="5" t="n">
        <v>0</v>
      </c>
      <c r="V822" s="5" t="n">
        <v>0</v>
      </c>
      <c r="W822" s="5" t="n">
        <v>54.016</v>
      </c>
      <c r="X822" s="5" t="n">
        <v>31.188</v>
      </c>
      <c r="AD822" s="6" t="n">
        <f aca="false">IF(C822&gt;0,D822*C822,0)</f>
        <v>0</v>
      </c>
      <c r="AE822" s="5" t="n">
        <f aca="false">H822-K822</f>
        <v>4.339</v>
      </c>
      <c r="AF822" s="1" t="n">
        <f aca="false">IF(G821&lt;1,AF821+1,0)</f>
        <v>11</v>
      </c>
      <c r="AG822" s="4" t="n">
        <f aca="false">AH822+0.4014-0.0144*$N822</f>
        <v>3.0504576</v>
      </c>
      <c r="AH822" s="4" t="n">
        <f aca="false">5.495-0.2768*$N822+0.7</f>
        <v>2.8244064</v>
      </c>
      <c r="AI822" s="4" t="n">
        <f aca="false">AJ822+0.3283-0.0118*N822</f>
        <v>1.5799602372093</v>
      </c>
      <c r="AJ822" s="4" t="n">
        <f aca="false">IF(AF822&lt;1,60/(AF821+1),AJ823)</f>
        <v>1.3953488372093</v>
      </c>
      <c r="AK822" s="4" t="n">
        <f aca="false">AH822-AJ822</f>
        <v>1.4290575627907</v>
      </c>
      <c r="AL822" s="4" t="n">
        <f aca="false">AK822*100/AG822</f>
        <v>46.8473176873757</v>
      </c>
    </row>
    <row r="823" customFormat="false" ht="12.75" hidden="false" customHeight="false" outlineLevel="0" collapsed="false">
      <c r="A823" s="9" t="n">
        <v>39793</v>
      </c>
      <c r="B823" s="10" t="n">
        <v>0.566666666666667</v>
      </c>
      <c r="C823" s="5" t="n">
        <v>0</v>
      </c>
      <c r="D823" s="5" t="n">
        <v>17.7</v>
      </c>
      <c r="E823" s="5" t="n">
        <v>0</v>
      </c>
      <c r="F823" s="5" t="n">
        <v>2</v>
      </c>
      <c r="G823" s="5" t="n">
        <v>0</v>
      </c>
      <c r="H823" s="5" t="n">
        <v>31.686</v>
      </c>
      <c r="I823" s="5" t="n">
        <v>36.244</v>
      </c>
      <c r="J823" s="5" t="n">
        <v>29.567</v>
      </c>
      <c r="K823" s="5" t="n">
        <v>29.881</v>
      </c>
      <c r="L823" s="5" t="n">
        <v>16.169</v>
      </c>
      <c r="M823" s="5" t="n">
        <v>23.955</v>
      </c>
      <c r="N823" s="5" t="n">
        <v>12.318</v>
      </c>
      <c r="O823" s="5" t="n">
        <v>0</v>
      </c>
      <c r="P823" s="5" t="n">
        <v>0</v>
      </c>
      <c r="Q823" s="5" t="n">
        <v>55.75</v>
      </c>
      <c r="R823" s="5" t="n">
        <v>51.946</v>
      </c>
      <c r="S823" s="5" t="n">
        <v>43.317</v>
      </c>
      <c r="T823" s="5" t="n">
        <v>19.551</v>
      </c>
      <c r="U823" s="5" t="n">
        <v>0</v>
      </c>
      <c r="V823" s="5" t="n">
        <v>0</v>
      </c>
      <c r="W823" s="5" t="n">
        <v>53.939</v>
      </c>
      <c r="X823" s="5" t="n">
        <v>31.181</v>
      </c>
      <c r="AD823" s="6" t="n">
        <f aca="false">IF(C823&gt;0,D823*C823,0)</f>
        <v>0</v>
      </c>
      <c r="AE823" s="5" t="n">
        <f aca="false">H823-K823</f>
        <v>1.805</v>
      </c>
      <c r="AF823" s="1" t="n">
        <f aca="false">IF(G822&lt;1,AF822+1,0)</f>
        <v>12</v>
      </c>
      <c r="AG823" s="4" t="n">
        <f aca="false">AH823+0.4014-0.0144*$N823</f>
        <v>3.0093984</v>
      </c>
      <c r="AH823" s="4" t="n">
        <f aca="false">5.495-0.2768*$N823+0.7</f>
        <v>2.7853776</v>
      </c>
      <c r="AI823" s="4" t="n">
        <f aca="false">AJ823+0.3283-0.0118*N823</f>
        <v>1.5782964372093</v>
      </c>
      <c r="AJ823" s="4" t="n">
        <f aca="false">IF(AF823&lt;1,60/(AF822+1),AJ824)</f>
        <v>1.3953488372093</v>
      </c>
      <c r="AK823" s="4" t="n">
        <f aca="false">AH823-AJ823</f>
        <v>1.3900287627907</v>
      </c>
      <c r="AL823" s="4" t="n">
        <f aca="false">AK823*100/AG823</f>
        <v>46.1895893475154</v>
      </c>
    </row>
    <row r="824" customFormat="false" ht="12.75" hidden="false" customHeight="false" outlineLevel="0" collapsed="false">
      <c r="A824" s="9" t="n">
        <v>39793</v>
      </c>
      <c r="B824" s="10" t="n">
        <v>0.567361111111111</v>
      </c>
      <c r="C824" s="5" t="n">
        <v>0</v>
      </c>
      <c r="D824" s="5" t="n">
        <v>17.756</v>
      </c>
      <c r="E824" s="5" t="n">
        <v>0</v>
      </c>
      <c r="F824" s="5" t="n">
        <v>3</v>
      </c>
      <c r="G824" s="5" t="n">
        <v>0</v>
      </c>
      <c r="H824" s="5" t="n">
        <v>30.852</v>
      </c>
      <c r="I824" s="5" t="n">
        <v>32.49</v>
      </c>
      <c r="J824" s="5" t="n">
        <v>29.575</v>
      </c>
      <c r="K824" s="5" t="n">
        <v>29.815</v>
      </c>
      <c r="L824" s="5" t="n">
        <v>15.355</v>
      </c>
      <c r="M824" s="5" t="n">
        <v>23.93</v>
      </c>
      <c r="N824" s="5" t="n">
        <v>12.318</v>
      </c>
      <c r="O824" s="5" t="n">
        <v>0</v>
      </c>
      <c r="P824" s="5" t="n">
        <v>0</v>
      </c>
      <c r="Q824" s="5" t="n">
        <v>55.729</v>
      </c>
      <c r="R824" s="5" t="n">
        <v>51.946</v>
      </c>
      <c r="S824" s="5" t="n">
        <v>43.341</v>
      </c>
      <c r="T824" s="5" t="n">
        <v>19.576</v>
      </c>
      <c r="U824" s="5" t="n">
        <v>0</v>
      </c>
      <c r="V824" s="5" t="n">
        <v>0</v>
      </c>
      <c r="W824" s="5" t="n">
        <v>53.916</v>
      </c>
      <c r="X824" s="5" t="n">
        <v>31.156</v>
      </c>
      <c r="AD824" s="6" t="n">
        <f aca="false">IF(C824&gt;0,D824*C824,0)</f>
        <v>0</v>
      </c>
      <c r="AE824" s="5" t="n">
        <f aca="false">H824-K824</f>
        <v>1.037</v>
      </c>
      <c r="AF824" s="1" t="n">
        <f aca="false">IF(G823&lt;1,AF823+1,0)</f>
        <v>13</v>
      </c>
      <c r="AG824" s="4" t="n">
        <f aca="false">AH824+0.4014-0.0144*$N824</f>
        <v>3.0093984</v>
      </c>
      <c r="AH824" s="4" t="n">
        <f aca="false">5.495-0.2768*$N824+0.7</f>
        <v>2.7853776</v>
      </c>
      <c r="AI824" s="4" t="n">
        <f aca="false">AJ824+0.3283-0.0118*N824</f>
        <v>1.5782964372093</v>
      </c>
      <c r="AJ824" s="4" t="n">
        <f aca="false">IF(AF824&lt;1,60/(AF823+1),AJ825)</f>
        <v>1.3953488372093</v>
      </c>
      <c r="AK824" s="4" t="n">
        <f aca="false">AH824-AJ824</f>
        <v>1.3900287627907</v>
      </c>
      <c r="AL824" s="4" t="n">
        <f aca="false">AK824*100/AG824</f>
        <v>46.1895893475154</v>
      </c>
    </row>
    <row r="825" customFormat="false" ht="12.75" hidden="false" customHeight="false" outlineLevel="0" collapsed="false">
      <c r="A825" s="9" t="n">
        <v>39793</v>
      </c>
      <c r="B825" s="10" t="n">
        <v>0.568055555555556</v>
      </c>
      <c r="C825" s="5" t="n">
        <v>0</v>
      </c>
      <c r="D825" s="5" t="n">
        <v>17.733</v>
      </c>
      <c r="E825" s="5" t="n">
        <v>0</v>
      </c>
      <c r="F825" s="5" t="n">
        <v>2</v>
      </c>
      <c r="G825" s="5" t="n">
        <v>0</v>
      </c>
      <c r="H825" s="5" t="n">
        <v>30.467</v>
      </c>
      <c r="I825" s="5" t="n">
        <v>31.308</v>
      </c>
      <c r="J825" s="5" t="n">
        <v>29.455</v>
      </c>
      <c r="K825" s="5" t="n">
        <v>29.768</v>
      </c>
      <c r="L825" s="5" t="n">
        <v>14.819</v>
      </c>
      <c r="M825" s="5" t="n">
        <v>23.962</v>
      </c>
      <c r="N825" s="5" t="n">
        <v>12.3</v>
      </c>
      <c r="O825" s="5" t="n">
        <v>0</v>
      </c>
      <c r="P825" s="5" t="n">
        <v>0</v>
      </c>
      <c r="Q825" s="5" t="n">
        <v>55.736</v>
      </c>
      <c r="R825" s="5" t="n">
        <v>51.976</v>
      </c>
      <c r="S825" s="5" t="n">
        <v>43.372</v>
      </c>
      <c r="T825" s="5" t="n">
        <v>19.608</v>
      </c>
      <c r="U825" s="5" t="n">
        <v>0</v>
      </c>
      <c r="V825" s="5" t="n">
        <v>0</v>
      </c>
      <c r="W825" s="5" t="n">
        <v>53.879</v>
      </c>
      <c r="X825" s="5" t="n">
        <v>31.213</v>
      </c>
      <c r="AD825" s="6" t="n">
        <f aca="false">IF(C825&gt;0,D825*C825,0)</f>
        <v>0</v>
      </c>
      <c r="AE825" s="5" t="n">
        <f aca="false">H825-K825</f>
        <v>0.698999999999998</v>
      </c>
      <c r="AF825" s="1" t="n">
        <f aca="false">IF(G824&lt;1,AF824+1,0)</f>
        <v>14</v>
      </c>
      <c r="AG825" s="4" t="n">
        <f aca="false">AH825+0.4014-0.0144*$N825</f>
        <v>3.01464</v>
      </c>
      <c r="AH825" s="4" t="n">
        <f aca="false">5.495-0.2768*$N825+0.7</f>
        <v>2.79036</v>
      </c>
      <c r="AI825" s="4" t="n">
        <f aca="false">AJ825+0.3283-0.0118*N825</f>
        <v>1.5785088372093</v>
      </c>
      <c r="AJ825" s="4" t="n">
        <f aca="false">IF(AF825&lt;1,60/(AF824+1),AJ826)</f>
        <v>1.3953488372093</v>
      </c>
      <c r="AK825" s="4" t="n">
        <f aca="false">AH825-AJ825</f>
        <v>1.3950111627907</v>
      </c>
      <c r="AL825" s="4" t="n">
        <f aca="false">AK825*100/AG825</f>
        <v>46.2745522779071</v>
      </c>
    </row>
    <row r="826" customFormat="false" ht="12.75" hidden="false" customHeight="false" outlineLevel="0" collapsed="false">
      <c r="A826" s="9" t="n">
        <v>39793</v>
      </c>
      <c r="B826" s="10" t="n">
        <v>0.56875</v>
      </c>
      <c r="C826" s="5" t="n">
        <v>0</v>
      </c>
      <c r="D826" s="5" t="n">
        <v>17.733</v>
      </c>
      <c r="E826" s="5" t="n">
        <v>0</v>
      </c>
      <c r="F826" s="5" t="n">
        <v>2</v>
      </c>
      <c r="G826" s="5" t="n">
        <v>0</v>
      </c>
      <c r="H826" s="5" t="n">
        <v>30.249</v>
      </c>
      <c r="I826" s="5" t="n">
        <v>30.803</v>
      </c>
      <c r="J826" s="5" t="n">
        <v>29.261</v>
      </c>
      <c r="K826" s="5" t="n">
        <v>29.67</v>
      </c>
      <c r="L826" s="5" t="n">
        <v>14.523</v>
      </c>
      <c r="M826" s="5" t="n">
        <v>23.938</v>
      </c>
      <c r="N826" s="5" t="n">
        <v>12.227</v>
      </c>
      <c r="O826" s="5" t="n">
        <v>0</v>
      </c>
      <c r="P826" s="5" t="n">
        <v>0</v>
      </c>
      <c r="Q826" s="5" t="n">
        <v>55.736</v>
      </c>
      <c r="R826" s="5" t="n">
        <v>51.93</v>
      </c>
      <c r="S826" s="5" t="n">
        <v>43.348</v>
      </c>
      <c r="T826" s="5" t="n">
        <v>19.608</v>
      </c>
      <c r="U826" s="5" t="n">
        <v>0</v>
      </c>
      <c r="V826" s="5" t="n">
        <v>0</v>
      </c>
      <c r="W826" s="5" t="n">
        <v>53.925</v>
      </c>
      <c r="X826" s="5" t="n">
        <v>31.188</v>
      </c>
      <c r="AD826" s="6" t="n">
        <f aca="false">IF(C826&gt;0,D826*C826,0)</f>
        <v>0</v>
      </c>
      <c r="AE826" s="5" t="n">
        <f aca="false">H826-K826</f>
        <v>0.578999999999997</v>
      </c>
      <c r="AF826" s="1" t="n">
        <f aca="false">IF(G825&lt;1,AF825+1,0)</f>
        <v>15</v>
      </c>
      <c r="AG826" s="4" t="n">
        <f aca="false">AH826+0.4014-0.0144*$N826</f>
        <v>3.0358976</v>
      </c>
      <c r="AH826" s="4" t="n">
        <f aca="false">5.495-0.2768*$N826+0.7</f>
        <v>2.8105664</v>
      </c>
      <c r="AI826" s="4" t="n">
        <f aca="false">AJ826+0.3283-0.0118*N826</f>
        <v>1.5793702372093</v>
      </c>
      <c r="AJ826" s="4" t="n">
        <f aca="false">IF(AF826&lt;1,60/(AF825+1),AJ827)</f>
        <v>1.3953488372093</v>
      </c>
      <c r="AK826" s="4" t="n">
        <f aca="false">AH826-AJ826</f>
        <v>1.4152175627907</v>
      </c>
      <c r="AL826" s="4" t="n">
        <f aca="false">AK826*100/AG826</f>
        <v>46.6161165248359</v>
      </c>
    </row>
    <row r="827" customFormat="false" ht="12.75" hidden="false" customHeight="false" outlineLevel="0" collapsed="false">
      <c r="A827" s="9" t="n">
        <v>39793</v>
      </c>
      <c r="B827" s="10" t="n">
        <v>0.569444444444444</v>
      </c>
      <c r="C827" s="5" t="n">
        <v>0</v>
      </c>
      <c r="D827" s="5" t="n">
        <v>17.756</v>
      </c>
      <c r="E827" s="5" t="n">
        <v>0</v>
      </c>
      <c r="F827" s="5" t="n">
        <v>3</v>
      </c>
      <c r="G827" s="5" t="n">
        <v>0</v>
      </c>
      <c r="H827" s="5" t="n">
        <v>30.08</v>
      </c>
      <c r="I827" s="5" t="n">
        <v>30.514</v>
      </c>
      <c r="J827" s="5" t="n">
        <v>29.214</v>
      </c>
      <c r="K827" s="5" t="n">
        <v>29.504</v>
      </c>
      <c r="L827" s="5" t="n">
        <v>13.683</v>
      </c>
      <c r="M827" s="5" t="n">
        <v>23.962</v>
      </c>
      <c r="N827" s="5" t="n">
        <v>11.953</v>
      </c>
      <c r="O827" s="5" t="n">
        <v>1</v>
      </c>
      <c r="P827" s="5" t="n">
        <v>0</v>
      </c>
      <c r="Q827" s="5" t="n">
        <v>55.713</v>
      </c>
      <c r="R827" s="5" t="n">
        <v>51.93</v>
      </c>
      <c r="S827" s="5" t="n">
        <v>43.348</v>
      </c>
      <c r="T827" s="5" t="n">
        <v>19.608</v>
      </c>
      <c r="U827" s="5" t="n">
        <v>0</v>
      </c>
      <c r="V827" s="5" t="n">
        <v>0</v>
      </c>
      <c r="W827" s="5" t="n">
        <v>53.925</v>
      </c>
      <c r="X827" s="5" t="n">
        <v>31.188</v>
      </c>
      <c r="AD827" s="6" t="n">
        <f aca="false">IF(C827&gt;0,D827*C827,0)</f>
        <v>0</v>
      </c>
      <c r="AE827" s="5" t="n">
        <f aca="false">H827-K827</f>
        <v>0.575999999999997</v>
      </c>
      <c r="AF827" s="1" t="n">
        <f aca="false">IF(G826&lt;1,AF826+1,0)</f>
        <v>16</v>
      </c>
      <c r="AG827" s="4" t="n">
        <f aca="false">AH827+0.4014-0.0144*$N827</f>
        <v>3.1156864</v>
      </c>
      <c r="AH827" s="4" t="n">
        <f aca="false">5.495-0.2768*$N827+0.7</f>
        <v>2.8864096</v>
      </c>
      <c r="AI827" s="4" t="n">
        <f aca="false">AJ827+0.3283-0.0118*N827</f>
        <v>1.5826034372093</v>
      </c>
      <c r="AJ827" s="4" t="n">
        <f aca="false">IF(AF827&lt;1,60/(AF826+1),AJ828)</f>
        <v>1.3953488372093</v>
      </c>
      <c r="AK827" s="4" t="n">
        <f aca="false">AH827-AJ827</f>
        <v>1.4910607627907</v>
      </c>
      <c r="AL827" s="4" t="n">
        <f aca="false">AK827*100/AG827</f>
        <v>47.8565738448741</v>
      </c>
    </row>
    <row r="828" customFormat="false" ht="12.75" hidden="false" customHeight="false" outlineLevel="0" collapsed="false">
      <c r="A828" s="9" t="n">
        <v>39793</v>
      </c>
      <c r="B828" s="10" t="n">
        <v>0.570138888888889</v>
      </c>
      <c r="C828" s="5" t="n">
        <v>0</v>
      </c>
      <c r="D828" s="5" t="n">
        <v>17.7</v>
      </c>
      <c r="E828" s="5" t="n">
        <v>0</v>
      </c>
      <c r="F828" s="5" t="n">
        <v>2</v>
      </c>
      <c r="G828" s="5" t="n">
        <v>0</v>
      </c>
      <c r="H828" s="5" t="n">
        <v>29.808</v>
      </c>
      <c r="I828" s="5" t="n">
        <v>30.217</v>
      </c>
      <c r="J828" s="5" t="n">
        <v>29.253</v>
      </c>
      <c r="K828" s="5" t="n">
        <v>29.398</v>
      </c>
      <c r="L828" s="5" t="n">
        <v>13.255</v>
      </c>
      <c r="M828" s="5" t="n">
        <v>23.881</v>
      </c>
      <c r="N828" s="5" t="n">
        <v>11.823</v>
      </c>
      <c r="O828" s="5" t="n">
        <v>0</v>
      </c>
      <c r="P828" s="5" t="n">
        <v>0</v>
      </c>
      <c r="Q828" s="5" t="n">
        <v>55.683</v>
      </c>
      <c r="R828" s="5" t="n">
        <v>51.899</v>
      </c>
      <c r="S828" s="5" t="n">
        <v>43.341</v>
      </c>
      <c r="T828" s="5" t="n">
        <v>19.576</v>
      </c>
      <c r="U828" s="5" t="n">
        <v>0</v>
      </c>
      <c r="V828" s="5" t="n">
        <v>0</v>
      </c>
      <c r="W828" s="5" t="n">
        <v>53.872</v>
      </c>
      <c r="X828" s="5" t="n">
        <v>31.181</v>
      </c>
      <c r="AD828" s="6" t="n">
        <f aca="false">IF(C828&gt;0,D828*C828,0)</f>
        <v>0</v>
      </c>
      <c r="AE828" s="5" t="n">
        <f aca="false">H828-K828</f>
        <v>0.41</v>
      </c>
      <c r="AF828" s="1" t="n">
        <f aca="false">IF(G827&lt;1,AF827+1,0)</f>
        <v>17</v>
      </c>
      <c r="AG828" s="4" t="n">
        <f aca="false">AH828+0.4014-0.0144*$N828</f>
        <v>3.1535424</v>
      </c>
      <c r="AH828" s="4" t="n">
        <f aca="false">5.495-0.2768*$N828+0.7</f>
        <v>2.9223936</v>
      </c>
      <c r="AI828" s="4" t="n">
        <f aca="false">AJ828+0.3283-0.0118*N828</f>
        <v>1.5841374372093</v>
      </c>
      <c r="AJ828" s="4" t="n">
        <f aca="false">IF(AF828&lt;1,60/(AF827+1),AJ829)</f>
        <v>1.3953488372093</v>
      </c>
      <c r="AK828" s="4" t="n">
        <f aca="false">AH828-AJ828</f>
        <v>1.5270447627907</v>
      </c>
      <c r="AL828" s="4" t="n">
        <f aca="false">AK828*100/AG828</f>
        <v>48.4231562191997</v>
      </c>
    </row>
    <row r="829" customFormat="false" ht="12.75" hidden="false" customHeight="false" outlineLevel="0" collapsed="false">
      <c r="A829" s="9" t="n">
        <v>39793</v>
      </c>
      <c r="B829" s="10" t="n">
        <v>0.570833333333333</v>
      </c>
      <c r="C829" s="5" t="n">
        <v>0</v>
      </c>
      <c r="D829" s="5" t="n">
        <v>17.675</v>
      </c>
      <c r="E829" s="5" t="n">
        <v>0</v>
      </c>
      <c r="F829" s="5" t="n">
        <v>3</v>
      </c>
      <c r="G829" s="5" t="n">
        <v>0</v>
      </c>
      <c r="H829" s="5" t="n">
        <v>29.638</v>
      </c>
      <c r="I829" s="5" t="n">
        <v>30.121</v>
      </c>
      <c r="J829" s="5" t="n">
        <v>29.518</v>
      </c>
      <c r="K829" s="5" t="n">
        <v>29.543</v>
      </c>
      <c r="L829" s="5" t="n">
        <v>12.738</v>
      </c>
      <c r="M829" s="5" t="n">
        <v>23.906</v>
      </c>
      <c r="N829" s="5" t="n">
        <v>11.921</v>
      </c>
      <c r="O829" s="5" t="n">
        <v>0</v>
      </c>
      <c r="P829" s="5" t="n">
        <v>0</v>
      </c>
      <c r="Q829" s="5" t="n">
        <v>55.659</v>
      </c>
      <c r="R829" s="5" t="n">
        <v>51.899</v>
      </c>
      <c r="S829" s="5" t="n">
        <v>43.293</v>
      </c>
      <c r="T829" s="5" t="n">
        <v>19.576</v>
      </c>
      <c r="U829" s="5" t="n">
        <v>0</v>
      </c>
      <c r="V829" s="5" t="n">
        <v>0</v>
      </c>
      <c r="W829" s="5" t="n">
        <v>53.872</v>
      </c>
      <c r="X829" s="5" t="n">
        <v>31.156</v>
      </c>
      <c r="AD829" s="6" t="n">
        <f aca="false">IF(C829&gt;0,D829*C829,0)</f>
        <v>0</v>
      </c>
      <c r="AE829" s="5" t="n">
        <f aca="false">H829-K829</f>
        <v>0.0950000000000024</v>
      </c>
      <c r="AF829" s="1" t="n">
        <f aca="false">IF(G828&lt;1,AF828+1,0)</f>
        <v>18</v>
      </c>
      <c r="AG829" s="4" t="n">
        <f aca="false">AH829+0.4014-0.0144*$N829</f>
        <v>3.1250048</v>
      </c>
      <c r="AH829" s="4" t="n">
        <f aca="false">5.495-0.2768*$N829+0.7</f>
        <v>2.8952672</v>
      </c>
      <c r="AI829" s="4" t="n">
        <f aca="false">AJ829+0.3283-0.0118*N829</f>
        <v>1.5829810372093</v>
      </c>
      <c r="AJ829" s="4" t="n">
        <f aca="false">IF(AF829&lt;1,60/(AF828+1),AJ830)</f>
        <v>1.3953488372093</v>
      </c>
      <c r="AK829" s="4" t="n">
        <f aca="false">AH829-AJ829</f>
        <v>1.4999183627907</v>
      </c>
      <c r="AL829" s="4" t="n">
        <f aca="false">AK829*100/AG829</f>
        <v>47.9973138854282</v>
      </c>
    </row>
    <row r="830" customFormat="false" ht="12.75" hidden="false" customHeight="false" outlineLevel="0" collapsed="false">
      <c r="A830" s="9" t="n">
        <v>39793</v>
      </c>
      <c r="B830" s="10" t="n">
        <v>0.571527777777778</v>
      </c>
      <c r="C830" s="5" t="n">
        <v>0</v>
      </c>
      <c r="D830" s="5" t="n">
        <v>17.675</v>
      </c>
      <c r="E830" s="5" t="n">
        <v>0</v>
      </c>
      <c r="F830" s="5" t="n">
        <v>2</v>
      </c>
      <c r="G830" s="5" t="n">
        <v>0</v>
      </c>
      <c r="H830" s="5" t="n">
        <v>29.663</v>
      </c>
      <c r="I830" s="5" t="n">
        <v>29.903</v>
      </c>
      <c r="J830" s="5" t="n">
        <v>29.638</v>
      </c>
      <c r="K830" s="5" t="n">
        <v>29.783</v>
      </c>
      <c r="L830" s="5" t="n">
        <v>12.687</v>
      </c>
      <c r="M830" s="5" t="n">
        <v>23.881</v>
      </c>
      <c r="N830" s="5" t="n">
        <v>11.921</v>
      </c>
      <c r="O830" s="5" t="n">
        <v>0</v>
      </c>
      <c r="P830" s="5" t="n">
        <v>0</v>
      </c>
      <c r="Q830" s="5" t="n">
        <v>55.636</v>
      </c>
      <c r="R830" s="5" t="n">
        <v>51.876</v>
      </c>
      <c r="S830" s="5" t="n">
        <v>43.293</v>
      </c>
      <c r="T830" s="5" t="n">
        <v>19.576</v>
      </c>
      <c r="U830" s="5" t="n">
        <v>0</v>
      </c>
      <c r="V830" s="5" t="n">
        <v>0</v>
      </c>
      <c r="W830" s="5" t="n">
        <v>53.916</v>
      </c>
      <c r="X830" s="5" t="n">
        <v>31.181</v>
      </c>
      <c r="AD830" s="6" t="n">
        <f aca="false">IF(C830&gt;0,D830*C830,0)</f>
        <v>0</v>
      </c>
      <c r="AE830" s="5" t="n">
        <f aca="false">H830-K830</f>
        <v>-0.120000000000001</v>
      </c>
      <c r="AF830" s="1" t="n">
        <f aca="false">IF(G829&lt;1,AF829+1,0)</f>
        <v>19</v>
      </c>
      <c r="AG830" s="4" t="n">
        <f aca="false">AH830+0.4014-0.0144*$N830</f>
        <v>3.1250048</v>
      </c>
      <c r="AH830" s="4" t="n">
        <f aca="false">5.495-0.2768*$N830+0.7</f>
        <v>2.8952672</v>
      </c>
      <c r="AI830" s="4" t="n">
        <f aca="false">AJ830+0.3283-0.0118*N830</f>
        <v>1.5829810372093</v>
      </c>
      <c r="AJ830" s="4" t="n">
        <f aca="false">IF(AF830&lt;1,60/(AF829+1),AJ831)</f>
        <v>1.3953488372093</v>
      </c>
      <c r="AK830" s="4" t="n">
        <f aca="false">AH830-AJ830</f>
        <v>1.4999183627907</v>
      </c>
      <c r="AL830" s="4" t="n">
        <f aca="false">AK830*100/AG830</f>
        <v>47.9973138854282</v>
      </c>
    </row>
    <row r="831" customFormat="false" ht="12.75" hidden="false" customHeight="false" outlineLevel="0" collapsed="false">
      <c r="A831" s="9" t="n">
        <v>39793</v>
      </c>
      <c r="B831" s="10" t="n">
        <v>0.572222222222222</v>
      </c>
      <c r="C831" s="5" t="n">
        <v>0</v>
      </c>
      <c r="D831" s="5" t="n">
        <v>17.708</v>
      </c>
      <c r="E831" s="5" t="n">
        <v>0</v>
      </c>
      <c r="F831" s="5" t="n">
        <v>3</v>
      </c>
      <c r="G831" s="5" t="n">
        <v>0</v>
      </c>
      <c r="H831" s="5" t="n">
        <v>31.092</v>
      </c>
      <c r="I831" s="5" t="n">
        <v>29.839</v>
      </c>
      <c r="J831" s="5" t="n">
        <v>29.768</v>
      </c>
      <c r="K831" s="5" t="n">
        <v>29.96</v>
      </c>
      <c r="L831" s="5" t="n">
        <v>26.009</v>
      </c>
      <c r="M831" s="5" t="n">
        <v>23.842</v>
      </c>
      <c r="N831" s="5" t="n">
        <v>11.88</v>
      </c>
      <c r="O831" s="5" t="n">
        <v>0</v>
      </c>
      <c r="P831" s="5" t="n">
        <v>0</v>
      </c>
      <c r="Q831" s="5" t="n">
        <v>55.69</v>
      </c>
      <c r="R831" s="5" t="n">
        <v>51.906</v>
      </c>
      <c r="S831" s="5" t="n">
        <v>43.3</v>
      </c>
      <c r="T831" s="5" t="n">
        <v>19.634</v>
      </c>
      <c r="U831" s="5" t="n">
        <v>0</v>
      </c>
      <c r="V831" s="5" t="n">
        <v>0</v>
      </c>
      <c r="W831" s="5" t="n">
        <v>53.925</v>
      </c>
      <c r="X831" s="5" t="n">
        <v>31.237</v>
      </c>
      <c r="AD831" s="6" t="n">
        <f aca="false">IF(C831&gt;0,D831*C831,0)</f>
        <v>0</v>
      </c>
      <c r="AE831" s="5" t="n">
        <f aca="false">H831-K831</f>
        <v>1.132</v>
      </c>
      <c r="AF831" s="1" t="n">
        <f aca="false">IF(G830&lt;1,AF830+1,0)</f>
        <v>20</v>
      </c>
      <c r="AG831" s="4" t="n">
        <f aca="false">AH831+0.4014-0.0144*$N831</f>
        <v>3.136944</v>
      </c>
      <c r="AH831" s="4" t="n">
        <f aca="false">5.495-0.2768*$N831+0.7</f>
        <v>2.906616</v>
      </c>
      <c r="AI831" s="4" t="n">
        <f aca="false">AJ831+0.3283-0.0118*N831</f>
        <v>1.5834648372093</v>
      </c>
      <c r="AJ831" s="4" t="n">
        <f aca="false">IF(AF831&lt;1,60/(AF830+1),AJ832)</f>
        <v>1.3953488372093</v>
      </c>
      <c r="AK831" s="4" t="n">
        <f aca="false">AH831-AJ831</f>
        <v>1.5112671627907</v>
      </c>
      <c r="AL831" s="4" t="n">
        <f aca="false">AK831*100/AG831</f>
        <v>48.1764150966896</v>
      </c>
    </row>
    <row r="832" customFormat="false" ht="12.75" hidden="false" customHeight="false" outlineLevel="0" collapsed="false">
      <c r="A832" s="9" t="n">
        <v>39793</v>
      </c>
      <c r="B832" s="10" t="n">
        <v>0.572916666666667</v>
      </c>
      <c r="C832" s="5" t="n">
        <v>0</v>
      </c>
      <c r="D832" s="5" t="n">
        <v>17.65</v>
      </c>
      <c r="E832" s="5" t="n">
        <v>0</v>
      </c>
      <c r="F832" s="5" t="n">
        <v>2</v>
      </c>
      <c r="G832" s="5" t="n">
        <v>0</v>
      </c>
      <c r="H832" s="5" t="n">
        <v>45.455</v>
      </c>
      <c r="I832" s="5" t="n">
        <v>30.291</v>
      </c>
      <c r="J832" s="5" t="n">
        <v>29.663</v>
      </c>
      <c r="K832" s="5" t="n">
        <v>29.977</v>
      </c>
      <c r="L832" s="5" t="n">
        <v>20.219</v>
      </c>
      <c r="M832" s="5" t="n">
        <v>23.866</v>
      </c>
      <c r="N832" s="5" t="n">
        <v>11.855</v>
      </c>
      <c r="O832" s="5" t="n">
        <v>0</v>
      </c>
      <c r="P832" s="5" t="n">
        <v>0</v>
      </c>
      <c r="Q832" s="5" t="n">
        <v>55.645</v>
      </c>
      <c r="R832" s="5" t="n">
        <v>51.906</v>
      </c>
      <c r="S832" s="5" t="n">
        <v>43.324</v>
      </c>
      <c r="T832" s="5" t="n">
        <v>19.608</v>
      </c>
      <c r="U832" s="5" t="n">
        <v>0</v>
      </c>
      <c r="V832" s="5" t="n">
        <v>0</v>
      </c>
      <c r="W832" s="5" t="n">
        <v>53.946</v>
      </c>
      <c r="X832" s="5" t="n">
        <v>31.213</v>
      </c>
      <c r="AD832" s="6" t="n">
        <f aca="false">IF(C832&gt;0,D832*C832,0)</f>
        <v>0</v>
      </c>
      <c r="AE832" s="5" t="n">
        <f aca="false">H832-K832</f>
        <v>15.478</v>
      </c>
      <c r="AF832" s="1" t="n">
        <f aca="false">IF(G831&lt;1,AF831+1,0)</f>
        <v>21</v>
      </c>
      <c r="AG832" s="4" t="n">
        <f aca="false">AH832+0.4014-0.0144*$N832</f>
        <v>3.144224</v>
      </c>
      <c r="AH832" s="4" t="n">
        <f aca="false">5.495-0.2768*$N832+0.7</f>
        <v>2.913536</v>
      </c>
      <c r="AI832" s="4" t="n">
        <f aca="false">AJ832+0.3283-0.0118*N832</f>
        <v>1.5837598372093</v>
      </c>
      <c r="AJ832" s="4" t="n">
        <f aca="false">IF(AF832&lt;1,60/(AF831+1),AJ833)</f>
        <v>1.3953488372093</v>
      </c>
      <c r="AK832" s="4" t="n">
        <f aca="false">AH832-AJ832</f>
        <v>1.5181871627907</v>
      </c>
      <c r="AL832" s="4" t="n">
        <f aca="false">AK832*100/AG832</f>
        <v>48.2849556135535</v>
      </c>
    </row>
    <row r="833" customFormat="false" ht="12.75" hidden="false" customHeight="false" outlineLevel="0" collapsed="false">
      <c r="A833" s="9" t="n">
        <v>39793</v>
      </c>
      <c r="B833" s="10" t="n">
        <v>0.573611111111111</v>
      </c>
      <c r="C833" s="5" t="n">
        <v>0</v>
      </c>
      <c r="D833" s="5" t="n">
        <v>17.7</v>
      </c>
      <c r="E833" s="5" t="n">
        <v>1</v>
      </c>
      <c r="F833" s="5" t="n">
        <v>3</v>
      </c>
      <c r="G833" s="5" t="n">
        <v>0</v>
      </c>
      <c r="H833" s="5" t="n">
        <v>34.739</v>
      </c>
      <c r="I833" s="5" t="n">
        <v>44.047</v>
      </c>
      <c r="J833" s="5" t="n">
        <v>29.543</v>
      </c>
      <c r="K833" s="5" t="n">
        <v>29.952</v>
      </c>
      <c r="L833" s="5" t="n">
        <v>15.405</v>
      </c>
      <c r="M833" s="5" t="n">
        <v>23.835</v>
      </c>
      <c r="N833" s="5" t="n">
        <v>11.823</v>
      </c>
      <c r="O833" s="5" t="n">
        <v>1</v>
      </c>
      <c r="P833" s="5" t="n">
        <v>0</v>
      </c>
      <c r="Q833" s="5" t="n">
        <v>55.659</v>
      </c>
      <c r="R833" s="5" t="n">
        <v>51.876</v>
      </c>
      <c r="S833" s="5" t="n">
        <v>43.269</v>
      </c>
      <c r="T833" s="5" t="n">
        <v>19.576</v>
      </c>
      <c r="U833" s="5" t="n">
        <v>0</v>
      </c>
      <c r="V833" s="5" t="n">
        <v>0</v>
      </c>
      <c r="W833" s="5" t="n">
        <v>53.916</v>
      </c>
      <c r="X833" s="5" t="n">
        <v>31.23</v>
      </c>
      <c r="AD833" s="6" t="n">
        <f aca="false">IF(C833&gt;0,D833*C833,0)</f>
        <v>0</v>
      </c>
      <c r="AE833" s="5" t="n">
        <f aca="false">H833-K833</f>
        <v>4.787</v>
      </c>
      <c r="AF833" s="1" t="n">
        <f aca="false">IF(G832&lt;1,AF832+1,0)</f>
        <v>22</v>
      </c>
      <c r="AG833" s="4" t="n">
        <f aca="false">AH833+0.4014-0.0144*$N833</f>
        <v>3.1535424</v>
      </c>
      <c r="AH833" s="4" t="n">
        <f aca="false">5.495-0.2768*$N833+0.7</f>
        <v>2.9223936</v>
      </c>
      <c r="AI833" s="4" t="n">
        <f aca="false">AJ833+0.3283-0.0118*N833</f>
        <v>1.5841374372093</v>
      </c>
      <c r="AJ833" s="4" t="n">
        <f aca="false">IF(AF833&lt;1,60/(AF832+1),AJ834)</f>
        <v>1.3953488372093</v>
      </c>
      <c r="AK833" s="4" t="n">
        <f aca="false">AH833-AJ833</f>
        <v>1.5270447627907</v>
      </c>
      <c r="AL833" s="4" t="n">
        <f aca="false">AK833*100/AG833</f>
        <v>48.4231562191997</v>
      </c>
    </row>
    <row r="834" customFormat="false" ht="12.75" hidden="false" customHeight="false" outlineLevel="0" collapsed="false">
      <c r="A834" s="9" t="n">
        <v>39793</v>
      </c>
      <c r="B834" s="10" t="n">
        <v>0.574305555555556</v>
      </c>
      <c r="C834" s="5" t="n">
        <v>0</v>
      </c>
      <c r="D834" s="5" t="n">
        <v>17.7</v>
      </c>
      <c r="E834" s="5" t="n">
        <v>0</v>
      </c>
      <c r="F834" s="5" t="n">
        <v>3</v>
      </c>
      <c r="G834" s="5" t="n">
        <v>0</v>
      </c>
      <c r="H834" s="5" t="n">
        <v>31.59</v>
      </c>
      <c r="I834" s="5" t="n">
        <v>36.361</v>
      </c>
      <c r="J834" s="5" t="n">
        <v>29.472</v>
      </c>
      <c r="K834" s="5" t="n">
        <v>29.808</v>
      </c>
      <c r="L834" s="5" t="n">
        <v>13.947</v>
      </c>
      <c r="M834" s="5" t="n">
        <v>23.881</v>
      </c>
      <c r="N834" s="5" t="n">
        <v>11.797</v>
      </c>
      <c r="O834" s="5" t="n">
        <v>0</v>
      </c>
      <c r="P834" s="5" t="n">
        <v>0</v>
      </c>
      <c r="Q834" s="5" t="n">
        <v>55.615</v>
      </c>
      <c r="R834" s="5" t="n">
        <v>51.853</v>
      </c>
      <c r="S834" s="5" t="n">
        <v>43.269</v>
      </c>
      <c r="T834" s="5" t="n">
        <v>19.601</v>
      </c>
      <c r="U834" s="5" t="n">
        <v>0</v>
      </c>
      <c r="V834" s="5" t="n">
        <v>0</v>
      </c>
      <c r="W834" s="5" t="n">
        <v>53.963</v>
      </c>
      <c r="X834" s="5" t="n">
        <v>31.254</v>
      </c>
      <c r="AD834" s="6" t="n">
        <f aca="false">IF(C834&gt;0,D834*C834,0)</f>
        <v>0</v>
      </c>
      <c r="AE834" s="5" t="n">
        <f aca="false">H834-K834</f>
        <v>1.782</v>
      </c>
      <c r="AF834" s="1" t="n">
        <f aca="false">IF(G833&lt;1,AF833+1,0)</f>
        <v>23</v>
      </c>
      <c r="AG834" s="4" t="n">
        <f aca="false">AH834+0.4014-0.0144*$N834</f>
        <v>3.1611136</v>
      </c>
      <c r="AH834" s="4" t="n">
        <f aca="false">5.495-0.2768*$N834+0.7</f>
        <v>2.9295904</v>
      </c>
      <c r="AI834" s="4" t="n">
        <f aca="false">AJ834+0.3283-0.0118*N834</f>
        <v>1.5844442372093</v>
      </c>
      <c r="AJ834" s="4" t="n">
        <f aca="false">IF(AF834&lt;1,60/(AF833+1),AJ835)</f>
        <v>1.3953488372093</v>
      </c>
      <c r="AK834" s="4" t="n">
        <f aca="false">AH834-AJ834</f>
        <v>1.5342415627907</v>
      </c>
      <c r="AL834" s="4" t="n">
        <f aca="false">AK834*100/AG834</f>
        <v>48.5348442647141</v>
      </c>
    </row>
    <row r="835" customFormat="false" ht="12.75" hidden="false" customHeight="false" outlineLevel="0" collapsed="false">
      <c r="A835" s="9" t="n">
        <v>39793</v>
      </c>
      <c r="B835" s="10" t="n">
        <v>0.575</v>
      </c>
      <c r="C835" s="5" t="n">
        <v>0</v>
      </c>
      <c r="D835" s="5" t="n">
        <v>17.7</v>
      </c>
      <c r="E835" s="5" t="n">
        <v>0</v>
      </c>
      <c r="F835" s="5" t="n">
        <v>2</v>
      </c>
      <c r="G835" s="5" t="n">
        <v>0</v>
      </c>
      <c r="H835" s="5" t="n">
        <v>30.627</v>
      </c>
      <c r="I835" s="5" t="n">
        <v>32.193</v>
      </c>
      <c r="J835" s="5" t="n">
        <v>29.423</v>
      </c>
      <c r="K835" s="5" t="n">
        <v>29.687</v>
      </c>
      <c r="L835" s="5" t="n">
        <v>13.429</v>
      </c>
      <c r="M835" s="5" t="n">
        <v>23.785</v>
      </c>
      <c r="N835" s="5" t="n">
        <v>11.996</v>
      </c>
      <c r="O835" s="5" t="n">
        <v>0</v>
      </c>
      <c r="P835" s="5" t="n">
        <v>0</v>
      </c>
      <c r="Q835" s="5" t="n">
        <v>55.592</v>
      </c>
      <c r="R835" s="5" t="n">
        <v>51.829</v>
      </c>
      <c r="S835" s="5" t="n">
        <v>43.269</v>
      </c>
      <c r="T835" s="5" t="n">
        <v>19.576</v>
      </c>
      <c r="U835" s="5" t="n">
        <v>0</v>
      </c>
      <c r="V835" s="5" t="n">
        <v>0</v>
      </c>
      <c r="W835" s="5" t="n">
        <v>53.895</v>
      </c>
      <c r="X835" s="5" t="n">
        <v>31.254</v>
      </c>
      <c r="AD835" s="6" t="n">
        <f aca="false">IF(C835&gt;0,D835*C835,0)</f>
        <v>0</v>
      </c>
      <c r="AE835" s="5" t="n">
        <f aca="false">H835-K835</f>
        <v>0.939999999999998</v>
      </c>
      <c r="AF835" s="1" t="n">
        <f aca="false">IF(G834&lt;1,AF834+1,0)</f>
        <v>24</v>
      </c>
      <c r="AG835" s="4" t="n">
        <f aca="false">AH835+0.4014-0.0144*$N835</f>
        <v>3.1031648</v>
      </c>
      <c r="AH835" s="4" t="n">
        <f aca="false">5.495-0.2768*$N835+0.7</f>
        <v>2.8745072</v>
      </c>
      <c r="AI835" s="4" t="n">
        <f aca="false">AJ835+0.3283-0.0118*N835</f>
        <v>1.5820960372093</v>
      </c>
      <c r="AJ835" s="4" t="n">
        <f aca="false">IF(AF835&lt;1,60/(AF834+1),AJ836)</f>
        <v>1.3953488372093</v>
      </c>
      <c r="AK835" s="4" t="n">
        <f aca="false">AH835-AJ835</f>
        <v>1.4791583627907</v>
      </c>
      <c r="AL835" s="4" t="n">
        <f aca="false">AK835*100/AG835</f>
        <v>47.6661233973361</v>
      </c>
    </row>
    <row r="836" customFormat="false" ht="12.75" hidden="false" customHeight="false" outlineLevel="0" collapsed="false">
      <c r="A836" s="9" t="n">
        <v>39793</v>
      </c>
      <c r="B836" s="10" t="n">
        <v>0.575694444444444</v>
      </c>
      <c r="C836" s="5" t="n">
        <v>0</v>
      </c>
      <c r="D836" s="5" t="n">
        <v>17.733</v>
      </c>
      <c r="E836" s="5" t="n">
        <v>0</v>
      </c>
      <c r="F836" s="5" t="n">
        <v>3</v>
      </c>
      <c r="G836" s="5" t="n">
        <v>0</v>
      </c>
      <c r="H836" s="5" t="n">
        <v>30.249</v>
      </c>
      <c r="I836" s="5" t="n">
        <v>31.021</v>
      </c>
      <c r="J836" s="5" t="n">
        <v>29.214</v>
      </c>
      <c r="K836" s="5" t="n">
        <v>29.648</v>
      </c>
      <c r="L836" s="5" t="n">
        <v>13.19</v>
      </c>
      <c r="M836" s="5" t="n">
        <v>23.842</v>
      </c>
      <c r="N836" s="5" t="n">
        <v>11.978</v>
      </c>
      <c r="O836" s="5" t="n">
        <v>0</v>
      </c>
      <c r="P836" s="5" t="n">
        <v>0</v>
      </c>
      <c r="Q836" s="5" t="n">
        <v>55.622</v>
      </c>
      <c r="R836" s="5" t="n">
        <v>51.883</v>
      </c>
      <c r="S836" s="5" t="n">
        <v>43.324</v>
      </c>
      <c r="T836" s="5" t="n">
        <v>19.634</v>
      </c>
      <c r="U836" s="5" t="n">
        <v>0</v>
      </c>
      <c r="V836" s="5" t="n">
        <v>0</v>
      </c>
      <c r="W836" s="5" t="n">
        <v>53.902</v>
      </c>
      <c r="X836" s="5" t="n">
        <v>31.286</v>
      </c>
      <c r="AD836" s="6" t="n">
        <f aca="false">IF(C836&gt;0,D836*C836,0)</f>
        <v>0</v>
      </c>
      <c r="AE836" s="5" t="n">
        <f aca="false">H836-K836</f>
        <v>0.600999999999999</v>
      </c>
      <c r="AF836" s="1" t="n">
        <f aca="false">IF(G835&lt;1,AF835+1,0)</f>
        <v>25</v>
      </c>
      <c r="AG836" s="4" t="n">
        <f aca="false">AH836+0.4014-0.0144*$N836</f>
        <v>3.1084064</v>
      </c>
      <c r="AH836" s="4" t="n">
        <f aca="false">5.495-0.2768*$N836+0.7</f>
        <v>2.8794896</v>
      </c>
      <c r="AI836" s="4" t="n">
        <f aca="false">AJ836+0.3283-0.0118*N836</f>
        <v>1.5823084372093</v>
      </c>
      <c r="AJ836" s="4" t="n">
        <f aca="false">IF(AF836&lt;1,60/(AF835+1),AJ837)</f>
        <v>1.3953488372093</v>
      </c>
      <c r="AK836" s="4" t="n">
        <f aca="false">AH836-AJ836</f>
        <v>1.4841407627907</v>
      </c>
      <c r="AL836" s="4" t="n">
        <f aca="false">AK836*100/AG836</f>
        <v>47.7460335556734</v>
      </c>
    </row>
    <row r="837" customFormat="false" ht="12.75" hidden="false" customHeight="false" outlineLevel="0" collapsed="false">
      <c r="A837" s="9" t="n">
        <v>39793</v>
      </c>
      <c r="B837" s="10" t="n">
        <v>0.576388888888889</v>
      </c>
      <c r="C837" s="5" t="n">
        <v>0</v>
      </c>
      <c r="D837" s="5" t="n">
        <v>17.65</v>
      </c>
      <c r="E837" s="5" t="n">
        <v>0</v>
      </c>
      <c r="F837" s="5" t="n">
        <v>2</v>
      </c>
      <c r="G837" s="5" t="n">
        <v>0</v>
      </c>
      <c r="H837" s="5" t="n">
        <v>29.952</v>
      </c>
      <c r="I837" s="5" t="n">
        <v>30.531</v>
      </c>
      <c r="J837" s="5" t="n">
        <v>28.989</v>
      </c>
      <c r="K837" s="5" t="n">
        <v>29.472</v>
      </c>
      <c r="L837" s="5" t="n">
        <v>12.738</v>
      </c>
      <c r="M837" s="5" t="n">
        <v>23.835</v>
      </c>
      <c r="N837" s="5" t="n">
        <v>11.848</v>
      </c>
      <c r="O837" s="5" t="n">
        <v>0</v>
      </c>
      <c r="P837" s="5" t="n">
        <v>0</v>
      </c>
      <c r="Q837" s="5" t="n">
        <v>55.545</v>
      </c>
      <c r="R837" s="5" t="n">
        <v>51.853</v>
      </c>
      <c r="S837" s="5" t="n">
        <v>43.293</v>
      </c>
      <c r="T837" s="5" t="n">
        <v>19.601</v>
      </c>
      <c r="U837" s="5" t="n">
        <v>0</v>
      </c>
      <c r="V837" s="5" t="n">
        <v>0</v>
      </c>
      <c r="W837" s="5" t="n">
        <v>53.825</v>
      </c>
      <c r="X837" s="5" t="n">
        <v>31.205</v>
      </c>
      <c r="AD837" s="6" t="n">
        <f aca="false">IF(C837&gt;0,D837*C837,0)</f>
        <v>0</v>
      </c>
      <c r="AE837" s="5" t="n">
        <f aca="false">H837-K837</f>
        <v>0.48</v>
      </c>
      <c r="AF837" s="1" t="n">
        <f aca="false">IF(G836&lt;1,AF836+1,0)</f>
        <v>26</v>
      </c>
      <c r="AG837" s="4" t="n">
        <f aca="false">AH837+0.4014-0.0144*$N837</f>
        <v>3.1462624</v>
      </c>
      <c r="AH837" s="4" t="n">
        <f aca="false">5.495-0.2768*$N837+0.7</f>
        <v>2.9154736</v>
      </c>
      <c r="AI837" s="4" t="n">
        <f aca="false">AJ837+0.3283-0.0118*N837</f>
        <v>1.5838424372093</v>
      </c>
      <c r="AJ837" s="4" t="n">
        <f aca="false">IF(AF837&lt;1,60/(AF836+1),AJ838)</f>
        <v>1.3953488372093</v>
      </c>
      <c r="AK837" s="4" t="n">
        <f aca="false">AH837-AJ837</f>
        <v>1.5201247627907</v>
      </c>
      <c r="AL837" s="4" t="n">
        <f aca="false">AK837*100/AG837</f>
        <v>48.3152569471223</v>
      </c>
    </row>
    <row r="838" customFormat="false" ht="12.75" hidden="false" customHeight="false" outlineLevel="0" collapsed="false">
      <c r="A838" s="9" t="n">
        <v>39793</v>
      </c>
      <c r="B838" s="10" t="n">
        <v>0.577083333333333</v>
      </c>
      <c r="C838" s="5" t="n">
        <v>0</v>
      </c>
      <c r="D838" s="5" t="n">
        <v>17.65</v>
      </c>
      <c r="E838" s="5" t="n">
        <v>0</v>
      </c>
      <c r="F838" s="5" t="n">
        <v>3</v>
      </c>
      <c r="G838" s="5" t="n">
        <v>0</v>
      </c>
      <c r="H838" s="5" t="n">
        <v>29.736</v>
      </c>
      <c r="I838" s="5" t="n">
        <v>30.242</v>
      </c>
      <c r="J838" s="5" t="n">
        <v>29.013</v>
      </c>
      <c r="K838" s="5" t="n">
        <v>29.278</v>
      </c>
      <c r="L838" s="5" t="n">
        <v>12.564</v>
      </c>
      <c r="M838" s="5" t="n">
        <v>23.81</v>
      </c>
      <c r="N838" s="5" t="n">
        <v>11.775</v>
      </c>
      <c r="O838" s="5" t="n">
        <v>0</v>
      </c>
      <c r="P838" s="5" t="n">
        <v>0</v>
      </c>
      <c r="Q838" s="5" t="n">
        <v>55.568</v>
      </c>
      <c r="R838" s="5" t="n">
        <v>51.829</v>
      </c>
      <c r="S838" s="5" t="n">
        <v>43.293</v>
      </c>
      <c r="T838" s="5" t="n">
        <v>19.551</v>
      </c>
      <c r="U838" s="5" t="n">
        <v>0</v>
      </c>
      <c r="V838" s="5" t="n">
        <v>0</v>
      </c>
      <c r="W838" s="5" t="n">
        <v>53.848</v>
      </c>
      <c r="X838" s="5" t="n">
        <v>31.205</v>
      </c>
      <c r="AD838" s="6" t="n">
        <f aca="false">IF(C838&gt;0,D838*C838,0)</f>
        <v>0</v>
      </c>
      <c r="AE838" s="5" t="n">
        <f aca="false">H838-K838</f>
        <v>0.458000000000002</v>
      </c>
      <c r="AF838" s="1" t="n">
        <f aca="false">IF(G837&lt;1,AF837+1,0)</f>
        <v>27</v>
      </c>
      <c r="AG838" s="4" t="n">
        <f aca="false">AH838+0.4014-0.0144*$N838</f>
        <v>3.16752</v>
      </c>
      <c r="AH838" s="4" t="n">
        <f aca="false">5.495-0.2768*$N838+0.7</f>
        <v>2.93568</v>
      </c>
      <c r="AI838" s="4" t="n">
        <f aca="false">AJ838+0.3283-0.0118*N838</f>
        <v>1.5847038372093</v>
      </c>
      <c r="AJ838" s="4" t="n">
        <f aca="false">IF(AF838&lt;1,60/(AF837+1),AJ839)</f>
        <v>1.3953488372093</v>
      </c>
      <c r="AK838" s="4" t="n">
        <f aca="false">AH838-AJ838</f>
        <v>1.5403311627907</v>
      </c>
      <c r="AL838" s="4" t="n">
        <f aca="false">AK838*100/AG838</f>
        <v>48.6289325021057</v>
      </c>
    </row>
    <row r="839" customFormat="false" ht="12.75" hidden="false" customHeight="false" outlineLevel="0" collapsed="false">
      <c r="A839" s="9" t="n">
        <v>39793</v>
      </c>
      <c r="B839" s="10" t="n">
        <v>0.577789351851852</v>
      </c>
      <c r="C839" s="5" t="n">
        <v>0</v>
      </c>
      <c r="D839" s="5" t="n">
        <v>17.65</v>
      </c>
      <c r="E839" s="5" t="n">
        <v>0</v>
      </c>
      <c r="F839" s="5" t="n">
        <v>3</v>
      </c>
      <c r="G839" s="5" t="n">
        <v>0</v>
      </c>
      <c r="H839" s="5" t="n">
        <v>29.472</v>
      </c>
      <c r="I839" s="5" t="n">
        <v>30.001</v>
      </c>
      <c r="J839" s="5" t="n">
        <v>29.013</v>
      </c>
      <c r="K839" s="5" t="n">
        <v>29.278</v>
      </c>
      <c r="L839" s="5" t="n">
        <v>12.466</v>
      </c>
      <c r="M839" s="5" t="n">
        <v>23.761</v>
      </c>
      <c r="N839" s="5" t="n">
        <v>11.898</v>
      </c>
      <c r="O839" s="5" t="n">
        <v>0</v>
      </c>
      <c r="P839" s="5" t="n">
        <v>0</v>
      </c>
      <c r="Q839" s="5" t="n">
        <v>55.568</v>
      </c>
      <c r="R839" s="5" t="n">
        <v>51.808</v>
      </c>
      <c r="S839" s="5" t="n">
        <v>43.269</v>
      </c>
      <c r="T839" s="5" t="n">
        <v>19.551</v>
      </c>
      <c r="U839" s="5" t="n">
        <v>0</v>
      </c>
      <c r="V839" s="5" t="n">
        <v>0</v>
      </c>
      <c r="W839" s="5" t="n">
        <v>53.825</v>
      </c>
      <c r="X839" s="5" t="n">
        <v>31.23</v>
      </c>
      <c r="AD839" s="6" t="n">
        <f aca="false">IF(C839&gt;0,D839*C839,0)</f>
        <v>0</v>
      </c>
      <c r="AE839" s="5" t="n">
        <f aca="false">H839-K839</f>
        <v>0.194000000000003</v>
      </c>
      <c r="AF839" s="1" t="n">
        <f aca="false">IF(G838&lt;1,AF838+1,0)</f>
        <v>28</v>
      </c>
      <c r="AG839" s="4" t="n">
        <f aca="false">AH839+0.4014-0.0144*$N839</f>
        <v>3.1317024</v>
      </c>
      <c r="AH839" s="4" t="n">
        <f aca="false">5.495-0.2768*$N839+0.7</f>
        <v>2.9016336</v>
      </c>
      <c r="AI839" s="4" t="n">
        <f aca="false">AJ839+0.3283-0.0118*N839</f>
        <v>1.5832524372093</v>
      </c>
      <c r="AJ839" s="4" t="n">
        <f aca="false">IF(AF839&lt;1,60/(AF838+1),AJ840)</f>
        <v>1.3953488372093</v>
      </c>
      <c r="AK839" s="4" t="n">
        <f aca="false">AH839-AJ839</f>
        <v>1.5062847627907</v>
      </c>
      <c r="AL839" s="4" t="n">
        <f aca="false">AK839*100/AG839</f>
        <v>48.0979534578604</v>
      </c>
    </row>
    <row r="840" customFormat="false" ht="12.75" hidden="false" customHeight="false" outlineLevel="0" collapsed="false">
      <c r="A840" s="9" t="n">
        <v>39793</v>
      </c>
      <c r="B840" s="10" t="n">
        <v>0.578472222222222</v>
      </c>
      <c r="C840" s="5" t="n">
        <v>0</v>
      </c>
      <c r="D840" s="5" t="n">
        <v>17.65</v>
      </c>
      <c r="E840" s="5" t="n">
        <v>0</v>
      </c>
      <c r="F840" s="5" t="n">
        <v>3</v>
      </c>
      <c r="G840" s="5" t="n">
        <v>0</v>
      </c>
      <c r="H840" s="5" t="n">
        <v>29.423</v>
      </c>
      <c r="I840" s="5" t="n">
        <v>29.736</v>
      </c>
      <c r="J840" s="5" t="n">
        <v>29.038</v>
      </c>
      <c r="K840" s="5" t="n">
        <v>29.278</v>
      </c>
      <c r="L840" s="5" t="n">
        <v>12.489</v>
      </c>
      <c r="M840" s="5" t="n">
        <v>23.736</v>
      </c>
      <c r="N840" s="5" t="n">
        <v>11.775</v>
      </c>
      <c r="O840" s="5" t="n">
        <v>0</v>
      </c>
      <c r="P840" s="5" t="n">
        <v>0</v>
      </c>
      <c r="Q840" s="5" t="n">
        <v>55.545</v>
      </c>
      <c r="R840" s="5" t="n">
        <v>51.829</v>
      </c>
      <c r="S840" s="5" t="n">
        <v>43.224</v>
      </c>
      <c r="T840" s="5" t="n">
        <v>19.601</v>
      </c>
      <c r="U840" s="5" t="n">
        <v>0</v>
      </c>
      <c r="V840" s="5" t="n">
        <v>0</v>
      </c>
      <c r="W840" s="5" t="n">
        <v>53.825</v>
      </c>
      <c r="X840" s="5" t="n">
        <v>31.205</v>
      </c>
      <c r="AD840" s="6" t="n">
        <f aca="false">IF(C840&gt;0,D840*C840,0)</f>
        <v>0</v>
      </c>
      <c r="AE840" s="5" t="n">
        <f aca="false">H840-K840</f>
        <v>0.145</v>
      </c>
      <c r="AF840" s="1" t="n">
        <f aca="false">IF(G839&lt;1,AF839+1,0)</f>
        <v>29</v>
      </c>
      <c r="AG840" s="4" t="n">
        <f aca="false">AH840+0.4014-0.0144*$N840</f>
        <v>3.16752</v>
      </c>
      <c r="AH840" s="4" t="n">
        <f aca="false">5.495-0.2768*$N840+0.7</f>
        <v>2.93568</v>
      </c>
      <c r="AI840" s="4" t="n">
        <f aca="false">AJ840+0.3283-0.0118*N840</f>
        <v>1.5847038372093</v>
      </c>
      <c r="AJ840" s="4" t="n">
        <f aca="false">IF(AF840&lt;1,60/(AF839+1),AJ841)</f>
        <v>1.3953488372093</v>
      </c>
      <c r="AK840" s="4" t="n">
        <f aca="false">AH840-AJ840</f>
        <v>1.5403311627907</v>
      </c>
      <c r="AL840" s="4" t="n">
        <f aca="false">AK840*100/AG840</f>
        <v>48.6289325021057</v>
      </c>
    </row>
    <row r="841" customFormat="false" ht="12.75" hidden="false" customHeight="false" outlineLevel="0" collapsed="false">
      <c r="A841" s="9" t="n">
        <v>39793</v>
      </c>
      <c r="B841" s="10" t="n">
        <v>0.579166666666667</v>
      </c>
      <c r="C841" s="5" t="n">
        <v>0</v>
      </c>
      <c r="D841" s="5" t="n">
        <v>17.65</v>
      </c>
      <c r="E841" s="5" t="n">
        <v>0</v>
      </c>
      <c r="F841" s="5" t="n">
        <v>2</v>
      </c>
      <c r="G841" s="5" t="n">
        <v>0</v>
      </c>
      <c r="H841" s="5" t="n">
        <v>29.398</v>
      </c>
      <c r="I841" s="5" t="n">
        <v>29.592</v>
      </c>
      <c r="J841" s="5" t="n">
        <v>29.062</v>
      </c>
      <c r="K841" s="5" t="n">
        <v>29.349</v>
      </c>
      <c r="L841" s="5" t="n">
        <v>12.046</v>
      </c>
      <c r="M841" s="5" t="n">
        <v>23.785</v>
      </c>
      <c r="N841" s="5" t="n">
        <v>11.823</v>
      </c>
      <c r="O841" s="5" t="n">
        <v>0</v>
      </c>
      <c r="P841" s="5" t="n">
        <v>0</v>
      </c>
      <c r="Q841" s="5" t="n">
        <v>55.545</v>
      </c>
      <c r="R841" s="5" t="n">
        <v>51.785</v>
      </c>
      <c r="S841" s="5" t="n">
        <v>43.248</v>
      </c>
      <c r="T841" s="5" t="n">
        <v>19.576</v>
      </c>
      <c r="U841" s="5" t="n">
        <v>0</v>
      </c>
      <c r="V841" s="5" t="n">
        <v>0</v>
      </c>
      <c r="W841" s="5" t="n">
        <v>53.872</v>
      </c>
      <c r="X841" s="5" t="n">
        <v>31.23</v>
      </c>
      <c r="AD841" s="6" t="n">
        <f aca="false">IF(C841&gt;0,D841*C841,0)</f>
        <v>0</v>
      </c>
      <c r="AE841" s="5" t="n">
        <f aca="false">H841-K841</f>
        <v>0.0489999999999995</v>
      </c>
      <c r="AF841" s="1" t="n">
        <f aca="false">IF(G840&lt;1,AF840+1,0)</f>
        <v>30</v>
      </c>
      <c r="AG841" s="4" t="n">
        <f aca="false">AH841+0.4014-0.0144*$N841</f>
        <v>3.1535424</v>
      </c>
      <c r="AH841" s="4" t="n">
        <f aca="false">5.495-0.2768*$N841+0.7</f>
        <v>2.9223936</v>
      </c>
      <c r="AI841" s="4" t="n">
        <f aca="false">AJ841+0.3283-0.0118*N841</f>
        <v>1.5841374372093</v>
      </c>
      <c r="AJ841" s="4" t="n">
        <f aca="false">IF(AF841&lt;1,60/(AF840+1),AJ842)</f>
        <v>1.3953488372093</v>
      </c>
      <c r="AK841" s="4" t="n">
        <f aca="false">AH841-AJ841</f>
        <v>1.5270447627907</v>
      </c>
      <c r="AL841" s="4" t="n">
        <f aca="false">AK841*100/AG841</f>
        <v>48.4231562191997</v>
      </c>
    </row>
    <row r="842" customFormat="false" ht="12.75" hidden="false" customHeight="false" outlineLevel="0" collapsed="false">
      <c r="A842" s="9" t="n">
        <v>39793</v>
      </c>
      <c r="B842" s="10" t="n">
        <v>0.579861111111111</v>
      </c>
      <c r="C842" s="5" t="n">
        <v>0</v>
      </c>
      <c r="D842" s="5" t="n">
        <v>17.675</v>
      </c>
      <c r="E842" s="5" t="n">
        <v>0</v>
      </c>
      <c r="F842" s="5" t="n">
        <v>3</v>
      </c>
      <c r="G842" s="5" t="n">
        <v>0</v>
      </c>
      <c r="H842" s="5" t="n">
        <v>29.518</v>
      </c>
      <c r="I842" s="5" t="n">
        <v>29.567</v>
      </c>
      <c r="J842" s="5" t="n">
        <v>29.133</v>
      </c>
      <c r="K842" s="5" t="n">
        <v>29.349</v>
      </c>
      <c r="L842" s="5" t="n">
        <v>23.906</v>
      </c>
      <c r="M842" s="5" t="n">
        <v>23.736</v>
      </c>
      <c r="N842" s="5" t="n">
        <v>11.823</v>
      </c>
      <c r="O842" s="5" t="n">
        <v>0</v>
      </c>
      <c r="P842" s="5" t="n">
        <v>0</v>
      </c>
      <c r="Q842" s="5" t="n">
        <v>55.568</v>
      </c>
      <c r="R842" s="5" t="n">
        <v>51.785</v>
      </c>
      <c r="S842" s="5" t="n">
        <v>43.293</v>
      </c>
      <c r="T842" s="5" t="n">
        <v>19.551</v>
      </c>
      <c r="U842" s="5" t="n">
        <v>0</v>
      </c>
      <c r="V842" s="5" t="n">
        <v>0</v>
      </c>
      <c r="W842" s="5" t="n">
        <v>53.916</v>
      </c>
      <c r="X842" s="5" t="n">
        <v>31.254</v>
      </c>
      <c r="AD842" s="6" t="n">
        <f aca="false">IF(C842&gt;0,D842*C842,0)</f>
        <v>0</v>
      </c>
      <c r="AE842" s="5" t="n">
        <f aca="false">H842-K842</f>
        <v>0.169</v>
      </c>
      <c r="AF842" s="1" t="n">
        <f aca="false">IF(G841&lt;1,AF841+1,0)</f>
        <v>31</v>
      </c>
      <c r="AG842" s="4" t="n">
        <f aca="false">AH842+0.4014-0.0144*$N842</f>
        <v>3.1535424</v>
      </c>
      <c r="AH842" s="4" t="n">
        <f aca="false">5.495-0.2768*$N842+0.7</f>
        <v>2.9223936</v>
      </c>
      <c r="AI842" s="4" t="n">
        <f aca="false">AJ842+0.3283-0.0118*N842</f>
        <v>1.5841374372093</v>
      </c>
      <c r="AJ842" s="4" t="n">
        <f aca="false">IF(AF842&lt;1,60/(AF841+1),AJ843)</f>
        <v>1.3953488372093</v>
      </c>
      <c r="AK842" s="4" t="n">
        <f aca="false">AH842-AJ842</f>
        <v>1.5270447627907</v>
      </c>
      <c r="AL842" s="4" t="n">
        <f aca="false">AK842*100/AG842</f>
        <v>48.4231562191997</v>
      </c>
    </row>
    <row r="843" customFormat="false" ht="12.75" hidden="false" customHeight="false" outlineLevel="0" collapsed="false">
      <c r="A843" s="9" t="n">
        <v>39793</v>
      </c>
      <c r="B843" s="10" t="n">
        <v>0.580555555555556</v>
      </c>
      <c r="C843" s="5" t="n">
        <v>1</v>
      </c>
      <c r="D843" s="5" t="n">
        <v>17.7</v>
      </c>
      <c r="E843" s="5" t="n">
        <v>0</v>
      </c>
      <c r="F843" s="5" t="n">
        <v>3</v>
      </c>
      <c r="G843" s="5" t="n">
        <v>0</v>
      </c>
      <c r="H843" s="5" t="n">
        <v>44.86</v>
      </c>
      <c r="I843" s="5" t="n">
        <v>29.977</v>
      </c>
      <c r="J843" s="5" t="n">
        <v>29.158</v>
      </c>
      <c r="K843" s="5" t="n">
        <v>29.398</v>
      </c>
      <c r="L843" s="5" t="n">
        <v>26.701</v>
      </c>
      <c r="M843" s="5" t="n">
        <v>23.761</v>
      </c>
      <c r="N843" s="5" t="n">
        <v>11.797</v>
      </c>
      <c r="O843" s="5" t="n">
        <v>1</v>
      </c>
      <c r="P843" s="5" t="n">
        <v>0</v>
      </c>
      <c r="Q843" s="5" t="n">
        <v>55.568</v>
      </c>
      <c r="R843" s="5" t="n">
        <v>51.785</v>
      </c>
      <c r="S843" s="5" t="n">
        <v>43.269</v>
      </c>
      <c r="T843" s="5" t="n">
        <v>19.601</v>
      </c>
      <c r="U843" s="5" t="n">
        <v>0</v>
      </c>
      <c r="V843" s="5" t="n">
        <v>0</v>
      </c>
      <c r="W843" s="5" t="n">
        <v>53.895</v>
      </c>
      <c r="X843" s="5" t="n">
        <v>31.23</v>
      </c>
      <c r="AD843" s="6" t="n">
        <f aca="false">IF(C843&gt;0,D843*C843,0)</f>
        <v>17.7</v>
      </c>
      <c r="AE843" s="5" t="n">
        <f aca="false">H843-K843</f>
        <v>15.462</v>
      </c>
      <c r="AF843" s="1" t="n">
        <f aca="false">IF(G842&lt;1,AF842+1,0)</f>
        <v>32</v>
      </c>
      <c r="AG843" s="4" t="n">
        <f aca="false">AH843+0.4014-0.0144*$N843</f>
        <v>3.1611136</v>
      </c>
      <c r="AH843" s="4" t="n">
        <f aca="false">5.495-0.2768*$N843+0.7</f>
        <v>2.9295904</v>
      </c>
      <c r="AI843" s="4" t="n">
        <f aca="false">AJ843+0.3283-0.0118*N843</f>
        <v>1.5844442372093</v>
      </c>
      <c r="AJ843" s="4" t="n">
        <f aca="false">IF(AF843&lt;1,60/(AF842+1),AJ844)</f>
        <v>1.3953488372093</v>
      </c>
      <c r="AK843" s="4" t="n">
        <f aca="false">AH843-AJ843</f>
        <v>1.5342415627907</v>
      </c>
      <c r="AL843" s="4" t="n">
        <f aca="false">AK843*100/AG843</f>
        <v>48.5348442647141</v>
      </c>
    </row>
    <row r="844" customFormat="false" ht="12.75" hidden="false" customHeight="false" outlineLevel="0" collapsed="false">
      <c r="A844" s="9" t="n">
        <v>39793</v>
      </c>
      <c r="B844" s="10" t="n">
        <v>0.58125</v>
      </c>
      <c r="C844" s="5" t="n">
        <v>0</v>
      </c>
      <c r="D844" s="5" t="n">
        <v>17.7</v>
      </c>
      <c r="E844" s="5" t="n">
        <v>1</v>
      </c>
      <c r="F844" s="5" t="n">
        <v>3</v>
      </c>
      <c r="G844" s="5" t="n">
        <v>0</v>
      </c>
      <c r="H844" s="5" t="n">
        <v>47.29</v>
      </c>
      <c r="I844" s="5" t="n">
        <v>43.905</v>
      </c>
      <c r="J844" s="5" t="n">
        <v>29.158</v>
      </c>
      <c r="K844" s="5" t="n">
        <v>29.398</v>
      </c>
      <c r="L844" s="5" t="n">
        <v>27.64</v>
      </c>
      <c r="M844" s="5" t="n">
        <v>23.785</v>
      </c>
      <c r="N844" s="5" t="n">
        <v>11.526</v>
      </c>
      <c r="O844" s="5" t="n">
        <v>2</v>
      </c>
      <c r="P844" s="5" t="n">
        <v>0</v>
      </c>
      <c r="Q844" s="5" t="n">
        <v>55.545</v>
      </c>
      <c r="R844" s="5" t="n">
        <v>51.715</v>
      </c>
      <c r="S844" s="5" t="n">
        <v>43.176</v>
      </c>
      <c r="T844" s="5" t="n">
        <v>19.551</v>
      </c>
      <c r="U844" s="5" t="n">
        <v>0</v>
      </c>
      <c r="V844" s="5" t="n">
        <v>0</v>
      </c>
      <c r="W844" s="5" t="n">
        <v>53.825</v>
      </c>
      <c r="X844" s="5" t="n">
        <v>31.23</v>
      </c>
      <c r="AD844" s="6" t="n">
        <f aca="false">IF(C844&gt;0,D844*C844,0)</f>
        <v>0</v>
      </c>
      <c r="AE844" s="5" t="n">
        <f aca="false">H844-K844</f>
        <v>17.892</v>
      </c>
      <c r="AF844" s="1" t="n">
        <f aca="false">IF(G843&lt;1,AF843+1,0)</f>
        <v>33</v>
      </c>
      <c r="AG844" s="4" t="n">
        <f aca="false">AH844+0.4014-0.0144*$N844</f>
        <v>3.2400288</v>
      </c>
      <c r="AH844" s="4" t="n">
        <f aca="false">5.495-0.2768*$N844+0.7</f>
        <v>3.0046032</v>
      </c>
      <c r="AI844" s="4" t="n">
        <f aca="false">AJ844+0.3283-0.0118*N844</f>
        <v>1.5876420372093</v>
      </c>
      <c r="AJ844" s="4" t="n">
        <f aca="false">IF(AF844&lt;1,60/(AF843+1),AJ845)</f>
        <v>1.3953488372093</v>
      </c>
      <c r="AK844" s="4" t="n">
        <f aca="false">AH844-AJ844</f>
        <v>1.6092543627907</v>
      </c>
      <c r="AL844" s="4" t="n">
        <f aca="false">AK844*100/AG844</f>
        <v>49.6679030381056</v>
      </c>
    </row>
    <row r="845" customFormat="false" ht="12.75" hidden="false" customHeight="false" outlineLevel="0" collapsed="false">
      <c r="A845" s="9" t="n">
        <v>39793</v>
      </c>
      <c r="B845" s="10" t="n">
        <v>0.581944444444445</v>
      </c>
      <c r="C845" s="5" t="n">
        <v>0</v>
      </c>
      <c r="D845" s="5" t="n">
        <v>17.675</v>
      </c>
      <c r="E845" s="5" t="n">
        <v>0</v>
      </c>
      <c r="F845" s="5" t="n">
        <v>3</v>
      </c>
      <c r="G845" s="5" t="n">
        <v>0</v>
      </c>
      <c r="H845" s="5" t="n">
        <v>47.542</v>
      </c>
      <c r="I845" s="5" t="n">
        <v>47.084</v>
      </c>
      <c r="J845" s="5" t="n">
        <v>29.207</v>
      </c>
      <c r="K845" s="5" t="n">
        <v>29.423</v>
      </c>
      <c r="L845" s="5" t="n">
        <v>28.675</v>
      </c>
      <c r="M845" s="5" t="n">
        <v>23.81</v>
      </c>
      <c r="N845" s="5" t="n">
        <v>11.478</v>
      </c>
      <c r="O845" s="5" t="n">
        <v>2</v>
      </c>
      <c r="P845" s="5" t="n">
        <v>0</v>
      </c>
      <c r="Q845" s="5" t="n">
        <v>55.568</v>
      </c>
      <c r="R845" s="5" t="n">
        <v>51.785</v>
      </c>
      <c r="S845" s="5" t="n">
        <v>43.176</v>
      </c>
      <c r="T845" s="5" t="n">
        <v>19.626</v>
      </c>
      <c r="U845" s="5" t="n">
        <v>0</v>
      </c>
      <c r="V845" s="5" t="n">
        <v>0</v>
      </c>
      <c r="W845" s="5" t="n">
        <v>53.848</v>
      </c>
      <c r="X845" s="5" t="n">
        <v>31.254</v>
      </c>
      <c r="AD845" s="6" t="n">
        <f aca="false">IF(C845&gt;0,D845*C845,0)</f>
        <v>0</v>
      </c>
      <c r="AE845" s="5" t="n">
        <f aca="false">H845-K845</f>
        <v>18.119</v>
      </c>
      <c r="AF845" s="1" t="n">
        <f aca="false">IF(G844&lt;1,AF844+1,0)</f>
        <v>34</v>
      </c>
      <c r="AG845" s="4" t="n">
        <f aca="false">AH845+0.4014-0.0144*$N845</f>
        <v>3.2540064</v>
      </c>
      <c r="AH845" s="4" t="n">
        <f aca="false">5.495-0.2768*$N845+0.7</f>
        <v>3.0178896</v>
      </c>
      <c r="AI845" s="4" t="n">
        <f aca="false">AJ845+0.3283-0.0118*N845</f>
        <v>1.5882084372093</v>
      </c>
      <c r="AJ845" s="4" t="n">
        <f aca="false">IF(AF845&lt;1,60/(AF844+1),AJ846)</f>
        <v>1.3953488372093</v>
      </c>
      <c r="AK845" s="4" t="n">
        <f aca="false">AH845-AJ845</f>
        <v>1.6225407627907</v>
      </c>
      <c r="AL845" s="4" t="n">
        <f aca="false">AK845*100/AG845</f>
        <v>49.8628632934065</v>
      </c>
    </row>
    <row r="846" customFormat="false" ht="12.75" hidden="false" customHeight="false" outlineLevel="0" collapsed="false">
      <c r="A846" s="9" t="n">
        <v>39793</v>
      </c>
      <c r="B846" s="10" t="n">
        <v>0.582638888888889</v>
      </c>
      <c r="C846" s="5" t="n">
        <v>1</v>
      </c>
      <c r="D846" s="5" t="n">
        <v>17.675</v>
      </c>
      <c r="E846" s="5" t="n">
        <v>0</v>
      </c>
      <c r="F846" s="5" t="n">
        <v>3</v>
      </c>
      <c r="G846" s="5" t="n">
        <v>0</v>
      </c>
      <c r="H846" s="5" t="n">
        <v>48.459</v>
      </c>
      <c r="I846" s="5" t="n">
        <v>47.518</v>
      </c>
      <c r="J846" s="5" t="n">
        <v>29.182</v>
      </c>
      <c r="K846" s="5" t="n">
        <v>29.398</v>
      </c>
      <c r="L846" s="5" t="n">
        <v>29.253</v>
      </c>
      <c r="M846" s="5" t="n">
        <v>23.81</v>
      </c>
      <c r="N846" s="5" t="n">
        <v>11.526</v>
      </c>
      <c r="O846" s="5" t="n">
        <v>1</v>
      </c>
      <c r="P846" s="5" t="n">
        <v>0</v>
      </c>
      <c r="Q846" s="5" t="n">
        <v>55.545</v>
      </c>
      <c r="R846" s="5" t="n">
        <v>51.762</v>
      </c>
      <c r="S846" s="5" t="n">
        <v>43.224</v>
      </c>
      <c r="T846" s="5" t="n">
        <v>19.626</v>
      </c>
      <c r="U846" s="5" t="n">
        <v>0</v>
      </c>
      <c r="V846" s="5" t="n">
        <v>0</v>
      </c>
      <c r="W846" s="5" t="n">
        <v>53.801</v>
      </c>
      <c r="X846" s="5" t="n">
        <v>31.276</v>
      </c>
      <c r="AD846" s="6" t="n">
        <f aca="false">IF(C846&gt;0,D846*C846,0)</f>
        <v>17.675</v>
      </c>
      <c r="AE846" s="5" t="n">
        <f aca="false">H846-K846</f>
        <v>19.061</v>
      </c>
      <c r="AF846" s="1" t="n">
        <f aca="false">IF(G845&lt;1,AF845+1,0)</f>
        <v>35</v>
      </c>
      <c r="AG846" s="4" t="n">
        <f aca="false">AH846+0.4014-0.0144*$N846</f>
        <v>3.2400288</v>
      </c>
      <c r="AH846" s="4" t="n">
        <f aca="false">5.495-0.2768*$N846+0.7</f>
        <v>3.0046032</v>
      </c>
      <c r="AI846" s="4" t="n">
        <f aca="false">AJ846+0.3283-0.0118*N846</f>
        <v>1.5876420372093</v>
      </c>
      <c r="AJ846" s="4" t="n">
        <f aca="false">IF(AF846&lt;1,60/(AF845+1),AJ847)</f>
        <v>1.3953488372093</v>
      </c>
      <c r="AK846" s="4" t="n">
        <f aca="false">AH846-AJ846</f>
        <v>1.6092543627907</v>
      </c>
      <c r="AL846" s="4" t="n">
        <f aca="false">AK846*100/AG846</f>
        <v>49.6679030381056</v>
      </c>
    </row>
    <row r="847" customFormat="false" ht="12.75" hidden="false" customHeight="false" outlineLevel="0" collapsed="false">
      <c r="A847" s="9" t="n">
        <v>39793</v>
      </c>
      <c r="B847" s="10" t="n">
        <v>0.583344907407407</v>
      </c>
      <c r="C847" s="5" t="n">
        <v>0</v>
      </c>
      <c r="D847" s="5" t="n">
        <v>17.65</v>
      </c>
      <c r="E847" s="5" t="n">
        <v>0</v>
      </c>
      <c r="F847" s="5" t="n">
        <v>3</v>
      </c>
      <c r="G847" s="5" t="n">
        <v>0</v>
      </c>
      <c r="H847" s="5" t="n">
        <v>49.101</v>
      </c>
      <c r="I847" s="5" t="n">
        <v>48.412</v>
      </c>
      <c r="J847" s="5" t="n">
        <v>29.133</v>
      </c>
      <c r="K847" s="5" t="n">
        <v>29.349</v>
      </c>
      <c r="L847" s="5" t="n">
        <v>30.362</v>
      </c>
      <c r="M847" s="5" t="n">
        <v>23.857</v>
      </c>
      <c r="N847" s="5" t="n">
        <v>11.453</v>
      </c>
      <c r="O847" s="5" t="n">
        <v>2</v>
      </c>
      <c r="P847" s="5" t="n">
        <v>0</v>
      </c>
      <c r="Q847" s="5" t="n">
        <v>55.568</v>
      </c>
      <c r="R847" s="5" t="n">
        <v>51.762</v>
      </c>
      <c r="S847" s="5" t="n">
        <v>43.248</v>
      </c>
      <c r="T847" s="5" t="n">
        <v>19.626</v>
      </c>
      <c r="U847" s="5" t="n">
        <v>0</v>
      </c>
      <c r="V847" s="5" t="n">
        <v>0</v>
      </c>
      <c r="W847" s="5" t="n">
        <v>53.848</v>
      </c>
      <c r="X847" s="5" t="n">
        <v>31.276</v>
      </c>
      <c r="AD847" s="6" t="n">
        <f aca="false">IF(C847&gt;0,D847*C847,0)</f>
        <v>0</v>
      </c>
      <c r="AE847" s="5" t="n">
        <f aca="false">H847-K847</f>
        <v>19.752</v>
      </c>
      <c r="AF847" s="1" t="n">
        <f aca="false">IF(G846&lt;1,AF846+1,0)</f>
        <v>36</v>
      </c>
      <c r="AG847" s="4" t="n">
        <f aca="false">AH847+0.4014-0.0144*$N847</f>
        <v>3.2612864</v>
      </c>
      <c r="AH847" s="4" t="n">
        <f aca="false">5.495-0.2768*$N847+0.7</f>
        <v>3.0248096</v>
      </c>
      <c r="AI847" s="4" t="n">
        <f aca="false">AJ847+0.3283-0.0118*N847</f>
        <v>1.5885034372093</v>
      </c>
      <c r="AJ847" s="4" t="n">
        <f aca="false">IF(AF847&lt;1,60/(AF846+1),AJ848)</f>
        <v>1.3953488372093</v>
      </c>
      <c r="AK847" s="4" t="n">
        <f aca="false">AH847-AJ847</f>
        <v>1.6294607627907</v>
      </c>
      <c r="AL847" s="4" t="n">
        <f aca="false">AK847*100/AG847</f>
        <v>49.9637432269272</v>
      </c>
    </row>
    <row r="848" customFormat="false" ht="12.75" hidden="false" customHeight="false" outlineLevel="0" collapsed="false">
      <c r="A848" s="9" t="n">
        <v>39793</v>
      </c>
      <c r="B848" s="10" t="n">
        <v>0.584027777777778</v>
      </c>
      <c r="C848" s="5" t="n">
        <v>0</v>
      </c>
      <c r="D848" s="5" t="n">
        <v>17.7</v>
      </c>
      <c r="E848" s="5" t="n">
        <v>0</v>
      </c>
      <c r="F848" s="5" t="n">
        <v>3</v>
      </c>
      <c r="G848" s="5" t="n">
        <v>0</v>
      </c>
      <c r="H848" s="5" t="n">
        <v>49.262</v>
      </c>
      <c r="I848" s="5" t="n">
        <v>49.215</v>
      </c>
      <c r="J848" s="5" t="n">
        <v>29.182</v>
      </c>
      <c r="K848" s="5" t="n">
        <v>29.278</v>
      </c>
      <c r="L848" s="5" t="n">
        <v>30.651</v>
      </c>
      <c r="M848" s="5" t="n">
        <v>23.906</v>
      </c>
      <c r="N848" s="5" t="n">
        <v>11.378</v>
      </c>
      <c r="O848" s="5" t="n">
        <v>2</v>
      </c>
      <c r="P848" s="5" t="n">
        <v>0</v>
      </c>
      <c r="Q848" s="5" t="n">
        <v>55.592</v>
      </c>
      <c r="R848" s="5" t="n">
        <v>51.762</v>
      </c>
      <c r="S848" s="5" t="n">
        <v>43.248</v>
      </c>
      <c r="T848" s="5" t="n">
        <v>19.626</v>
      </c>
      <c r="U848" s="5" t="n">
        <v>0</v>
      </c>
      <c r="V848" s="5" t="n">
        <v>0</v>
      </c>
      <c r="W848" s="5" t="n">
        <v>53.848</v>
      </c>
      <c r="X848" s="5" t="n">
        <v>31.276</v>
      </c>
      <c r="AD848" s="6" t="n">
        <f aca="false">IF(C848&gt;0,D848*C848,0)</f>
        <v>0</v>
      </c>
      <c r="AE848" s="5" t="n">
        <f aca="false">H848-K848</f>
        <v>19.984</v>
      </c>
      <c r="AF848" s="1" t="n">
        <f aca="false">IF(G847&lt;1,AF847+1,0)</f>
        <v>37</v>
      </c>
      <c r="AG848" s="4" t="n">
        <f aca="false">AH848+0.4014-0.0144*$N848</f>
        <v>3.2831264</v>
      </c>
      <c r="AH848" s="4" t="n">
        <f aca="false">5.495-0.2768*$N848+0.7</f>
        <v>3.0455696</v>
      </c>
      <c r="AI848" s="4" t="n">
        <f aca="false">AJ848+0.3283-0.0118*N848</f>
        <v>1.5893884372093</v>
      </c>
      <c r="AJ848" s="4" t="n">
        <f aca="false">IF(AF848&lt;1,60/(AF847+1),AJ849)</f>
        <v>1.3953488372093</v>
      </c>
      <c r="AK848" s="4" t="n">
        <f aca="false">AH848-AJ848</f>
        <v>1.6502207627907</v>
      </c>
      <c r="AL848" s="4" t="n">
        <f aca="false">AK848*100/AG848</f>
        <v>50.2636987351659</v>
      </c>
    </row>
    <row r="849" customFormat="false" ht="12.75" hidden="false" customHeight="false" outlineLevel="0" collapsed="false">
      <c r="A849" s="9" t="n">
        <v>39793</v>
      </c>
      <c r="B849" s="10" t="n">
        <v>0.584722222222222</v>
      </c>
      <c r="C849" s="5" t="n">
        <v>0</v>
      </c>
      <c r="D849" s="5" t="n">
        <v>17.7</v>
      </c>
      <c r="E849" s="5" t="n">
        <v>0</v>
      </c>
      <c r="F849" s="5" t="n">
        <v>2</v>
      </c>
      <c r="G849" s="5" t="n">
        <v>0</v>
      </c>
      <c r="H849" s="5" t="n">
        <v>49.353</v>
      </c>
      <c r="I849" s="5" t="n">
        <v>49.423</v>
      </c>
      <c r="J849" s="5" t="n">
        <v>29.278</v>
      </c>
      <c r="K849" s="5" t="n">
        <v>29.327</v>
      </c>
      <c r="L849" s="5" t="n">
        <v>31.012</v>
      </c>
      <c r="M849" s="5" t="n">
        <v>23.955</v>
      </c>
      <c r="N849" s="5" t="n">
        <v>11.106</v>
      </c>
      <c r="O849" s="5" t="n">
        <v>1</v>
      </c>
      <c r="P849" s="5" t="n">
        <v>0</v>
      </c>
      <c r="Q849" s="5" t="n">
        <v>55.592</v>
      </c>
      <c r="R849" s="5" t="n">
        <v>51.762</v>
      </c>
      <c r="S849" s="5" t="n">
        <v>43.269</v>
      </c>
      <c r="T849" s="5" t="n">
        <v>19.626</v>
      </c>
      <c r="U849" s="5" t="n">
        <v>0</v>
      </c>
      <c r="V849" s="5" t="n">
        <v>0</v>
      </c>
      <c r="W849" s="5" t="n">
        <v>53.801</v>
      </c>
      <c r="X849" s="5" t="n">
        <v>31.254</v>
      </c>
      <c r="AD849" s="6" t="n">
        <f aca="false">IF(C849&gt;0,D849*C849,0)</f>
        <v>0</v>
      </c>
      <c r="AE849" s="5" t="n">
        <f aca="false">H849-K849</f>
        <v>20.026</v>
      </c>
      <c r="AF849" s="1" t="n">
        <f aca="false">IF(G848&lt;1,AF848+1,0)</f>
        <v>38</v>
      </c>
      <c r="AG849" s="4" t="n">
        <f aca="false">AH849+0.4014-0.0144*$N849</f>
        <v>3.3623328</v>
      </c>
      <c r="AH849" s="4" t="n">
        <f aca="false">5.495-0.2768*$N849+0.7</f>
        <v>3.1208592</v>
      </c>
      <c r="AI849" s="4" t="n">
        <f aca="false">AJ849+0.3283-0.0118*N849</f>
        <v>1.5925980372093</v>
      </c>
      <c r="AJ849" s="4" t="n">
        <f aca="false">IF(AF849&lt;1,60/(AF848+1),AJ850)</f>
        <v>1.3953488372093</v>
      </c>
      <c r="AK849" s="4" t="n">
        <f aca="false">AH849-AJ849</f>
        <v>1.7255103627907</v>
      </c>
      <c r="AL849" s="4" t="n">
        <f aca="false">AK849*100/AG849</f>
        <v>51.3188451420008</v>
      </c>
    </row>
    <row r="850" customFormat="false" ht="12.75" hidden="false" customHeight="false" outlineLevel="0" collapsed="false">
      <c r="A850" s="9" t="n">
        <v>39793</v>
      </c>
      <c r="B850" s="10" t="n">
        <v>0.585416666666667</v>
      </c>
      <c r="C850" s="5" t="n">
        <v>1</v>
      </c>
      <c r="D850" s="5" t="n">
        <v>17.642</v>
      </c>
      <c r="E850" s="5" t="n">
        <v>0</v>
      </c>
      <c r="F850" s="5" t="n">
        <v>3</v>
      </c>
      <c r="G850" s="5" t="n">
        <v>0</v>
      </c>
      <c r="H850" s="5" t="n">
        <v>49.806</v>
      </c>
      <c r="I850" s="5" t="n">
        <v>49.575</v>
      </c>
      <c r="J850" s="5" t="n">
        <v>29.462</v>
      </c>
      <c r="K850" s="5" t="n">
        <v>29.391</v>
      </c>
      <c r="L850" s="5" t="n">
        <v>31.728</v>
      </c>
      <c r="M850" s="5" t="n">
        <v>24.018</v>
      </c>
      <c r="N850" s="5" t="n">
        <v>11.026</v>
      </c>
      <c r="O850" s="5" t="n">
        <v>2</v>
      </c>
      <c r="P850" s="5" t="n">
        <v>0</v>
      </c>
      <c r="Q850" s="5" t="n">
        <v>55.561</v>
      </c>
      <c r="R850" s="5" t="n">
        <v>51.778</v>
      </c>
      <c r="S850" s="5" t="n">
        <v>43.217</v>
      </c>
      <c r="T850" s="5" t="n">
        <v>19.618</v>
      </c>
      <c r="U850" s="5" t="n">
        <v>0</v>
      </c>
      <c r="V850" s="5" t="n">
        <v>0</v>
      </c>
      <c r="W850" s="5" t="n">
        <v>53.841</v>
      </c>
      <c r="X850" s="5" t="n">
        <v>31.198</v>
      </c>
      <c r="AD850" s="6" t="n">
        <f aca="false">IF(C850&gt;0,D850*C850,0)</f>
        <v>17.642</v>
      </c>
      <c r="AE850" s="5" t="n">
        <f aca="false">H850-K850</f>
        <v>20.415</v>
      </c>
      <c r="AF850" s="1" t="n">
        <f aca="false">IF(G849&lt;1,AF849+1,0)</f>
        <v>39</v>
      </c>
      <c r="AG850" s="4" t="n">
        <f aca="false">AH850+0.4014-0.0144*$N850</f>
        <v>3.3856288</v>
      </c>
      <c r="AH850" s="4" t="n">
        <f aca="false">5.495-0.2768*$N850+0.7</f>
        <v>3.1430032</v>
      </c>
      <c r="AI850" s="4" t="n">
        <f aca="false">AJ850+0.3283-0.0118*N850</f>
        <v>1.5935420372093</v>
      </c>
      <c r="AJ850" s="4" t="n">
        <f aca="false">IF(AF850&lt;1,60/(AF849+1),AJ851)</f>
        <v>1.3953488372093</v>
      </c>
      <c r="AK850" s="4" t="n">
        <f aca="false">AH850-AJ850</f>
        <v>1.7476543627907</v>
      </c>
      <c r="AL850" s="4" t="n">
        <f aca="false">AK850*100/AG850</f>
        <v>51.619786634338</v>
      </c>
    </row>
    <row r="851" customFormat="false" ht="12.75" hidden="false" customHeight="false" outlineLevel="0" collapsed="false">
      <c r="A851" s="9" t="n">
        <v>39793</v>
      </c>
      <c r="B851" s="10" t="n">
        <v>0.586111111111111</v>
      </c>
      <c r="C851" s="5" t="n">
        <v>0</v>
      </c>
      <c r="D851" s="5" t="n">
        <v>17.7</v>
      </c>
      <c r="E851" s="5" t="n">
        <v>0</v>
      </c>
      <c r="F851" s="5" t="n">
        <v>3</v>
      </c>
      <c r="G851" s="5" t="n">
        <v>0</v>
      </c>
      <c r="H851" s="5" t="n">
        <v>49.95</v>
      </c>
      <c r="I851" s="5" t="n">
        <v>50.018</v>
      </c>
      <c r="J851" s="5" t="n">
        <v>30.097</v>
      </c>
      <c r="K851" s="5" t="n">
        <v>29.663</v>
      </c>
      <c r="L851" s="5" t="n">
        <v>32.314</v>
      </c>
      <c r="M851" s="5" t="n">
        <v>24.05</v>
      </c>
      <c r="N851" s="5" t="n">
        <v>11.131</v>
      </c>
      <c r="O851" s="5" t="n">
        <v>2</v>
      </c>
      <c r="P851" s="5" t="n">
        <v>0</v>
      </c>
      <c r="Q851" s="5" t="n">
        <v>55.636</v>
      </c>
      <c r="R851" s="5" t="n">
        <v>51.808</v>
      </c>
      <c r="S851" s="5" t="n">
        <v>43.248</v>
      </c>
      <c r="T851" s="5" t="n">
        <v>19.651</v>
      </c>
      <c r="U851" s="5" t="n">
        <v>0</v>
      </c>
      <c r="V851" s="5" t="n">
        <v>0</v>
      </c>
      <c r="W851" s="5" t="n">
        <v>53.895</v>
      </c>
      <c r="X851" s="5" t="n">
        <v>31.23</v>
      </c>
      <c r="AD851" s="6" t="n">
        <f aca="false">IF(C851&gt;0,D851*C851,0)</f>
        <v>0</v>
      </c>
      <c r="AE851" s="5" t="n">
        <f aca="false">H851-K851</f>
        <v>20.287</v>
      </c>
      <c r="AF851" s="1" t="n">
        <f aca="false">IF(G850&lt;1,AF850+1,0)</f>
        <v>40</v>
      </c>
      <c r="AG851" s="4" t="n">
        <f aca="false">AH851+0.4014-0.0144*$N851</f>
        <v>3.3550528</v>
      </c>
      <c r="AH851" s="4" t="n">
        <f aca="false">5.495-0.2768*$N851+0.7</f>
        <v>3.1139392</v>
      </c>
      <c r="AI851" s="4" t="n">
        <f aca="false">AJ851+0.3283-0.0118*N851</f>
        <v>1.5923030372093</v>
      </c>
      <c r="AJ851" s="4" t="n">
        <f aca="false">IF(AF851&lt;1,60/(AF850+1),AJ852)</f>
        <v>1.3953488372093</v>
      </c>
      <c r="AK851" s="4" t="n">
        <f aca="false">AH851-AJ851</f>
        <v>1.7185903627907</v>
      </c>
      <c r="AL851" s="4" t="n">
        <f aca="false">AK851*100/AG851</f>
        <v>51.2239438613514</v>
      </c>
    </row>
    <row r="852" customFormat="false" ht="12.75" hidden="false" customHeight="false" outlineLevel="0" collapsed="false">
      <c r="A852" s="9" t="n">
        <v>39793</v>
      </c>
      <c r="B852" s="10" t="n">
        <v>0.586805555555556</v>
      </c>
      <c r="C852" s="5" t="n">
        <v>0</v>
      </c>
      <c r="D852" s="5" t="n">
        <v>17.668</v>
      </c>
      <c r="E852" s="5" t="n">
        <v>0</v>
      </c>
      <c r="F852" s="5" t="n">
        <v>3</v>
      </c>
      <c r="G852" s="5" t="n">
        <v>0</v>
      </c>
      <c r="H852" s="5" t="n">
        <v>50.102</v>
      </c>
      <c r="I852" s="5" t="n">
        <v>50.172</v>
      </c>
      <c r="J852" s="5" t="n">
        <v>30.98</v>
      </c>
      <c r="K852" s="5" t="n">
        <v>30.281</v>
      </c>
      <c r="L852" s="5" t="n">
        <v>32.756</v>
      </c>
      <c r="M852" s="5" t="n">
        <v>24.018</v>
      </c>
      <c r="N852" s="5" t="n">
        <v>10.877</v>
      </c>
      <c r="O852" s="5" t="n">
        <v>2</v>
      </c>
      <c r="P852" s="5" t="n">
        <v>0</v>
      </c>
      <c r="Q852" s="5" t="n">
        <v>55.606</v>
      </c>
      <c r="R852" s="5" t="n">
        <v>51.778</v>
      </c>
      <c r="S852" s="5" t="n">
        <v>43.238</v>
      </c>
      <c r="T852" s="5" t="n">
        <v>19.543</v>
      </c>
      <c r="U852" s="5" t="n">
        <v>0</v>
      </c>
      <c r="V852" s="5" t="n">
        <v>0</v>
      </c>
      <c r="W852" s="5" t="n">
        <v>53.865</v>
      </c>
      <c r="X852" s="5" t="n">
        <v>31.149</v>
      </c>
      <c r="AD852" s="6" t="n">
        <f aca="false">IF(C852&gt;0,D852*C852,0)</f>
        <v>0</v>
      </c>
      <c r="AE852" s="5" t="n">
        <f aca="false">H852-K852</f>
        <v>19.821</v>
      </c>
      <c r="AF852" s="1" t="n">
        <f aca="false">IF(G851&lt;1,AF851+1,0)</f>
        <v>41</v>
      </c>
      <c r="AG852" s="4" t="n">
        <f aca="false">AH852+0.4014-0.0144*$N852</f>
        <v>3.4290176</v>
      </c>
      <c r="AH852" s="4" t="n">
        <f aca="false">5.495-0.2768*$N852+0.7</f>
        <v>3.1842464</v>
      </c>
      <c r="AI852" s="4" t="n">
        <f aca="false">AJ852+0.3283-0.0118*N852</f>
        <v>1.5953002372093</v>
      </c>
      <c r="AJ852" s="4" t="n">
        <f aca="false">IF(AF852&lt;1,60/(AF851+1),AJ853)</f>
        <v>1.3953488372093</v>
      </c>
      <c r="AK852" s="4" t="n">
        <f aca="false">AH852-AJ852</f>
        <v>1.7888975627907</v>
      </c>
      <c r="AL852" s="4" t="n">
        <f aca="false">AK852*100/AG852</f>
        <v>52.1693899381181</v>
      </c>
    </row>
    <row r="853" customFormat="false" ht="12.75" hidden="false" customHeight="false" outlineLevel="0" collapsed="false">
      <c r="A853" s="9" t="n">
        <v>39793</v>
      </c>
      <c r="B853" s="10" t="n">
        <v>0.5875</v>
      </c>
      <c r="C853" s="5" t="n">
        <v>0</v>
      </c>
      <c r="D853" s="5" t="n">
        <v>17.592</v>
      </c>
      <c r="E853" s="5" t="n">
        <v>1</v>
      </c>
      <c r="F853" s="5" t="n">
        <v>3</v>
      </c>
      <c r="G853" s="5" t="n">
        <v>1</v>
      </c>
      <c r="H853" s="5" t="n">
        <v>49.619</v>
      </c>
      <c r="I853" s="5" t="n">
        <v>50.307</v>
      </c>
      <c r="J853" s="5" t="n">
        <v>31.919</v>
      </c>
      <c r="K853" s="5" t="n">
        <v>31.173</v>
      </c>
      <c r="L853" s="5" t="n">
        <v>27.439</v>
      </c>
      <c r="M853" s="5" t="n">
        <v>24.114</v>
      </c>
      <c r="N853" s="5" t="n">
        <v>10.777</v>
      </c>
      <c r="O853" s="5" t="n">
        <v>1</v>
      </c>
      <c r="P853" s="5" t="n">
        <v>0</v>
      </c>
      <c r="Q853" s="5" t="n">
        <v>55.627</v>
      </c>
      <c r="R853" s="5" t="n">
        <v>51.752</v>
      </c>
      <c r="S853" s="5" t="n">
        <v>43.262</v>
      </c>
      <c r="T853" s="5" t="n">
        <v>19.543</v>
      </c>
      <c r="U853" s="5" t="n">
        <v>0</v>
      </c>
      <c r="V853" s="5" t="n">
        <v>0</v>
      </c>
      <c r="W853" s="5" t="n">
        <v>53.771</v>
      </c>
      <c r="X853" s="5" t="n">
        <v>31.195</v>
      </c>
      <c r="AD853" s="6" t="n">
        <f aca="false">IF(C853&gt;0,D853*C853,0)</f>
        <v>0</v>
      </c>
      <c r="AE853" s="5" t="n">
        <f aca="false">H853-K853</f>
        <v>18.446</v>
      </c>
      <c r="AF853" s="1" t="n">
        <f aca="false">IF(G852&lt;1,AF852+1,0)</f>
        <v>42</v>
      </c>
      <c r="AG853" s="4" t="n">
        <f aca="false">AH853+0.4014-0.0144*$N853</f>
        <v>3.4581376</v>
      </c>
      <c r="AH853" s="4" t="n">
        <f aca="false">5.495-0.2768*$N853+0.7</f>
        <v>3.2119264</v>
      </c>
      <c r="AI853" s="4" t="n">
        <f aca="false">AJ853+0.3283-0.0118*N853</f>
        <v>1.5964802372093</v>
      </c>
      <c r="AJ853" s="4" t="n">
        <f aca="false">IF(AF853&lt;1,60/(AF852+1),AJ854)</f>
        <v>1.3953488372093</v>
      </c>
      <c r="AK853" s="4" t="n">
        <f aca="false">AH853-AJ853</f>
        <v>1.8165775627907</v>
      </c>
      <c r="AL853" s="4" t="n">
        <f aca="false">AK853*100/AG853</f>
        <v>52.5305170849968</v>
      </c>
    </row>
    <row r="854" customFormat="false" ht="12.75" hidden="false" customHeight="false" outlineLevel="0" collapsed="false">
      <c r="A854" s="9" t="n">
        <v>39793</v>
      </c>
      <c r="B854" s="10" t="n">
        <v>0.588206018518519</v>
      </c>
      <c r="C854" s="5" t="n">
        <v>0</v>
      </c>
      <c r="D854" s="5" t="n">
        <v>17.642</v>
      </c>
      <c r="E854" s="5" t="n">
        <v>0</v>
      </c>
      <c r="F854" s="5" t="n">
        <v>2</v>
      </c>
      <c r="G854" s="5" t="n">
        <v>0</v>
      </c>
      <c r="H854" s="5" t="n">
        <v>37.622</v>
      </c>
      <c r="I854" s="5" t="n">
        <v>50.102</v>
      </c>
      <c r="J854" s="5" t="n">
        <v>32.874</v>
      </c>
      <c r="K854" s="5" t="n">
        <v>32.159</v>
      </c>
      <c r="L854" s="5" t="n">
        <v>21.319</v>
      </c>
      <c r="M854" s="5" t="n">
        <v>24.114</v>
      </c>
      <c r="N854" s="5" t="n">
        <v>10.729</v>
      </c>
      <c r="O854" s="5" t="n">
        <v>1</v>
      </c>
      <c r="P854" s="5" t="n">
        <v>0</v>
      </c>
      <c r="Q854" s="5" t="n">
        <v>55.697</v>
      </c>
      <c r="R854" s="5" t="n">
        <v>51.752</v>
      </c>
      <c r="S854" s="5" t="n">
        <v>43.307</v>
      </c>
      <c r="T854" s="5" t="n">
        <v>19.543</v>
      </c>
      <c r="U854" s="5" t="n">
        <v>0</v>
      </c>
      <c r="V854" s="5" t="n">
        <v>0</v>
      </c>
      <c r="W854" s="5" t="n">
        <v>53.724</v>
      </c>
      <c r="X854" s="5" t="n">
        <v>31.195</v>
      </c>
      <c r="AD854" s="6" t="n">
        <f aca="false">IF(C854&gt;0,D854*C854,0)</f>
        <v>0</v>
      </c>
      <c r="AE854" s="5" t="n">
        <f aca="false">H854-K854</f>
        <v>5.463</v>
      </c>
      <c r="AF854" s="1" t="n">
        <f aca="false">IF(G853&lt;1,AF853+1,0)</f>
        <v>0</v>
      </c>
      <c r="AG854" s="4" t="n">
        <f aca="false">AH854+0.4014-0.0144*$N854</f>
        <v>3.4721152</v>
      </c>
      <c r="AH854" s="4" t="n">
        <f aca="false">5.495-0.2768*$N854+0.7</f>
        <v>3.2252128</v>
      </c>
      <c r="AI854" s="4" t="n">
        <f aca="false">AJ854+0.3283-0.0118*N854</f>
        <v>1.5970466372093</v>
      </c>
      <c r="AJ854" s="4" t="n">
        <f aca="false">IF(AF854&lt;1,60/(AF853+1),AJ855)</f>
        <v>1.3953488372093</v>
      </c>
      <c r="AK854" s="4" t="n">
        <f aca="false">AH854-AJ854</f>
        <v>1.8298639627907</v>
      </c>
      <c r="AL854" s="4" t="n">
        <f aca="false">AK854*100/AG854</f>
        <v>52.7017065214512</v>
      </c>
    </row>
    <row r="855" customFormat="false" ht="12.75" hidden="false" customHeight="false" outlineLevel="0" collapsed="false">
      <c r="A855" s="9" t="n">
        <v>39793</v>
      </c>
      <c r="B855" s="10" t="n">
        <v>0.588900462962963</v>
      </c>
      <c r="C855" s="5" t="n">
        <v>0</v>
      </c>
      <c r="D855" s="5" t="n">
        <v>17.617</v>
      </c>
      <c r="E855" s="5" t="n">
        <v>0</v>
      </c>
      <c r="F855" s="5" t="n">
        <v>3</v>
      </c>
      <c r="G855" s="5" t="n">
        <v>0</v>
      </c>
      <c r="H855" s="5" t="n">
        <v>34.567</v>
      </c>
      <c r="I855" s="5" t="n">
        <v>39.126</v>
      </c>
      <c r="J855" s="5" t="n">
        <v>33.696</v>
      </c>
      <c r="K855" s="5" t="n">
        <v>33.156</v>
      </c>
      <c r="L855" s="5" t="n">
        <v>18.95</v>
      </c>
      <c r="M855" s="5" t="n">
        <v>24.283</v>
      </c>
      <c r="N855" s="5" t="n">
        <v>10.679</v>
      </c>
      <c r="O855" s="5" t="n">
        <v>0</v>
      </c>
      <c r="P855" s="5" t="n">
        <v>0</v>
      </c>
      <c r="Q855" s="5" t="n">
        <v>55.673</v>
      </c>
      <c r="R855" s="5" t="n">
        <v>51.752</v>
      </c>
      <c r="S855" s="5" t="n">
        <v>43.355</v>
      </c>
      <c r="T855" s="5" t="n">
        <v>19.568</v>
      </c>
      <c r="U855" s="5" t="n">
        <v>0</v>
      </c>
      <c r="V855" s="5" t="n">
        <v>0</v>
      </c>
      <c r="W855" s="5" t="n">
        <v>53.724</v>
      </c>
      <c r="X855" s="5" t="n">
        <v>31.173</v>
      </c>
      <c r="AD855" s="6" t="n">
        <f aca="false">IF(C855&gt;0,D855*C855,0)</f>
        <v>0</v>
      </c>
      <c r="AE855" s="5" t="n">
        <f aca="false">H855-K855</f>
        <v>1.411</v>
      </c>
      <c r="AF855" s="1" t="n">
        <f aca="false">IF(G854&lt;1,AF854+1,0)</f>
        <v>1</v>
      </c>
      <c r="AG855" s="4" t="n">
        <f aca="false">AH855+0.4014-0.0144*$N855</f>
        <v>3.4866752</v>
      </c>
      <c r="AH855" s="4" t="n">
        <f aca="false">5.495-0.2768*$N855+0.7</f>
        <v>3.2390528</v>
      </c>
      <c r="AI855" s="4" t="n">
        <f aca="false">AJ855+0.3283-0.0118*N855</f>
        <v>2.27125331724138</v>
      </c>
      <c r="AJ855" s="4" t="n">
        <f aca="false">IF(AF855&lt;1,60/(AF854+1),AJ856)</f>
        <v>2.06896551724138</v>
      </c>
      <c r="AK855" s="4" t="n">
        <f aca="false">AH855-AJ855</f>
        <v>1.17008728275862</v>
      </c>
      <c r="AL855" s="4" t="n">
        <f aca="false">AK855*100/AG855</f>
        <v>33.5588265508247</v>
      </c>
    </row>
    <row r="856" customFormat="false" ht="12.75" hidden="false" customHeight="false" outlineLevel="0" collapsed="false">
      <c r="A856" s="9" t="n">
        <v>39793</v>
      </c>
      <c r="B856" s="10" t="n">
        <v>0.589583333333333</v>
      </c>
      <c r="C856" s="5" t="n">
        <v>0</v>
      </c>
      <c r="D856" s="5" t="n">
        <v>17.617</v>
      </c>
      <c r="E856" s="5" t="n">
        <v>0</v>
      </c>
      <c r="F856" s="5" t="n">
        <v>3</v>
      </c>
      <c r="G856" s="5" t="n">
        <v>0</v>
      </c>
      <c r="H856" s="5" t="n">
        <v>34.285</v>
      </c>
      <c r="I856" s="5" t="n">
        <v>35.342</v>
      </c>
      <c r="J856" s="5" t="n">
        <v>34.261</v>
      </c>
      <c r="K856" s="5" t="n">
        <v>34.026</v>
      </c>
      <c r="L856" s="5" t="n">
        <v>18.407</v>
      </c>
      <c r="M856" s="5" t="n">
        <v>24.354</v>
      </c>
      <c r="N856" s="5" t="n">
        <v>10.654</v>
      </c>
      <c r="O856" s="5" t="n">
        <v>0</v>
      </c>
      <c r="P856" s="5" t="n">
        <v>0</v>
      </c>
      <c r="Q856" s="5" t="n">
        <v>55.72</v>
      </c>
      <c r="R856" s="5" t="n">
        <v>51.752</v>
      </c>
      <c r="S856" s="5" t="n">
        <v>43.379</v>
      </c>
      <c r="T856" s="5" t="n">
        <v>19.568</v>
      </c>
      <c r="U856" s="5" t="n">
        <v>0</v>
      </c>
      <c r="V856" s="5" t="n">
        <v>0</v>
      </c>
      <c r="W856" s="5" t="n">
        <v>53.771</v>
      </c>
      <c r="X856" s="5" t="n">
        <v>31.195</v>
      </c>
      <c r="AD856" s="6" t="n">
        <f aca="false">IF(C856&gt;0,D856*C856,0)</f>
        <v>0</v>
      </c>
      <c r="AE856" s="5" t="n">
        <f aca="false">H856-K856</f>
        <v>0.258999999999993</v>
      </c>
      <c r="AF856" s="1" t="n">
        <f aca="false">IF(G855&lt;1,AF855+1,0)</f>
        <v>2</v>
      </c>
      <c r="AG856" s="4" t="n">
        <f aca="false">AH856+0.4014-0.0144*$N856</f>
        <v>3.4939552</v>
      </c>
      <c r="AH856" s="4" t="n">
        <f aca="false">5.495-0.2768*$N856+0.7</f>
        <v>3.2459728</v>
      </c>
      <c r="AI856" s="4" t="n">
        <f aca="false">AJ856+0.3283-0.0118*N856</f>
        <v>2.27154831724138</v>
      </c>
      <c r="AJ856" s="4" t="n">
        <f aca="false">IF(AF856&lt;1,60/(AF855+1),AJ857)</f>
        <v>2.06896551724138</v>
      </c>
      <c r="AK856" s="4" t="n">
        <f aca="false">AH856-AJ856</f>
        <v>1.17700728275862</v>
      </c>
      <c r="AL856" s="4" t="n">
        <f aca="false">AK856*100/AG856</f>
        <v>33.6869597743732</v>
      </c>
    </row>
    <row r="857" customFormat="false" ht="12.75" hidden="false" customHeight="false" outlineLevel="0" collapsed="false">
      <c r="A857" s="9" t="n">
        <v>39793</v>
      </c>
      <c r="B857" s="10" t="n">
        <v>0.590277777777778</v>
      </c>
      <c r="C857" s="5" t="n">
        <v>0</v>
      </c>
      <c r="D857" s="5" t="n">
        <v>17.612</v>
      </c>
      <c r="E857" s="5" t="n">
        <v>0</v>
      </c>
      <c r="F857" s="5" t="n">
        <v>3</v>
      </c>
      <c r="G857" s="5" t="n">
        <v>0</v>
      </c>
      <c r="H857" s="5" t="n">
        <v>34.608</v>
      </c>
      <c r="I857" s="5" t="n">
        <v>34.797</v>
      </c>
      <c r="J857" s="5" t="n">
        <v>34.538</v>
      </c>
      <c r="K857" s="5" t="n">
        <v>34.656</v>
      </c>
      <c r="L857" s="5" t="n">
        <v>16.551</v>
      </c>
      <c r="M857" s="5" t="n">
        <v>24.278</v>
      </c>
      <c r="N857" s="5" t="n">
        <v>10.598</v>
      </c>
      <c r="O857" s="5" t="n">
        <v>0</v>
      </c>
      <c r="P857" s="5" t="n">
        <v>0</v>
      </c>
      <c r="Q857" s="5" t="n">
        <v>55.692</v>
      </c>
      <c r="R857" s="5" t="n">
        <v>51.724</v>
      </c>
      <c r="S857" s="5" t="n">
        <v>43.396</v>
      </c>
      <c r="T857" s="5" t="n">
        <v>19.538</v>
      </c>
      <c r="U857" s="5" t="n">
        <v>0</v>
      </c>
      <c r="V857" s="5" t="n">
        <v>0</v>
      </c>
      <c r="W857" s="5" t="n">
        <v>53.787</v>
      </c>
      <c r="X857" s="5" t="n">
        <v>31.191</v>
      </c>
      <c r="AD857" s="6" t="n">
        <f aca="false">IF(C857&gt;0,D857*C857,0)</f>
        <v>0</v>
      </c>
      <c r="AE857" s="5" t="n">
        <f aca="false">H857-K857</f>
        <v>-0.0480000000000018</v>
      </c>
      <c r="AF857" s="1" t="n">
        <f aca="false">IF(G856&lt;1,AF856+1,0)</f>
        <v>3</v>
      </c>
      <c r="AG857" s="4" t="n">
        <f aca="false">AH857+0.4014-0.0144*$N857</f>
        <v>3.5102624</v>
      </c>
      <c r="AH857" s="4" t="n">
        <f aca="false">5.495-0.2768*$N857+0.7</f>
        <v>3.2614736</v>
      </c>
      <c r="AI857" s="4" t="n">
        <f aca="false">AJ857+0.3283-0.0118*N857</f>
        <v>2.27220911724138</v>
      </c>
      <c r="AJ857" s="4" t="n">
        <f aca="false">IF(AF857&lt;1,60/(AF856+1),AJ858)</f>
        <v>2.06896551724138</v>
      </c>
      <c r="AK857" s="4" t="n">
        <f aca="false">AH857-AJ857</f>
        <v>1.19250808275862</v>
      </c>
      <c r="AL857" s="4" t="n">
        <f aca="false">AK857*100/AG857</f>
        <v>33.9720495755138</v>
      </c>
    </row>
    <row r="858" customFormat="false" ht="12.75" hidden="false" customHeight="false" outlineLevel="0" collapsed="false">
      <c r="A858" s="9" t="n">
        <v>39793</v>
      </c>
      <c r="B858" s="10" t="n">
        <v>0.590972222222222</v>
      </c>
      <c r="C858" s="5" t="n">
        <v>0</v>
      </c>
      <c r="D858" s="5" t="n">
        <v>17.642</v>
      </c>
      <c r="E858" s="5" t="n">
        <v>0</v>
      </c>
      <c r="F858" s="5" t="n">
        <v>3</v>
      </c>
      <c r="G858" s="5" t="n">
        <v>0</v>
      </c>
      <c r="H858" s="5" t="n">
        <v>35.06</v>
      </c>
      <c r="I858" s="5" t="n">
        <v>35.012</v>
      </c>
      <c r="J858" s="5" t="n">
        <v>34.613</v>
      </c>
      <c r="K858" s="5" t="n">
        <v>35.012</v>
      </c>
      <c r="L858" s="5" t="n">
        <v>15.915</v>
      </c>
      <c r="M858" s="5" t="n">
        <v>24.283</v>
      </c>
      <c r="N858" s="5" t="n">
        <v>10.628</v>
      </c>
      <c r="O858" s="5" t="n">
        <v>0</v>
      </c>
      <c r="P858" s="5" t="n">
        <v>0</v>
      </c>
      <c r="Q858" s="5" t="n">
        <v>55.697</v>
      </c>
      <c r="R858" s="5" t="n">
        <v>51.729</v>
      </c>
      <c r="S858" s="5" t="n">
        <v>43.472</v>
      </c>
      <c r="T858" s="5" t="n">
        <v>19.543</v>
      </c>
      <c r="U858" s="5" t="n">
        <v>0</v>
      </c>
      <c r="V858" s="5" t="n">
        <v>0</v>
      </c>
      <c r="W858" s="5" t="n">
        <v>53.816</v>
      </c>
      <c r="X858" s="5" t="n">
        <v>31.22</v>
      </c>
      <c r="AD858" s="6" t="n">
        <f aca="false">IF(C858&gt;0,D858*C858,0)</f>
        <v>0</v>
      </c>
      <c r="AE858" s="5" t="n">
        <f aca="false">H858-K858</f>
        <v>0.0480000000000018</v>
      </c>
      <c r="AF858" s="1" t="n">
        <f aca="false">IF(G857&lt;1,AF857+1,0)</f>
        <v>4</v>
      </c>
      <c r="AG858" s="4" t="n">
        <f aca="false">AH858+0.4014-0.0144*$N858</f>
        <v>3.5015264</v>
      </c>
      <c r="AH858" s="4" t="n">
        <f aca="false">5.495-0.2768*$N858+0.7</f>
        <v>3.2531696</v>
      </c>
      <c r="AI858" s="4" t="n">
        <f aca="false">AJ858+0.3283-0.0118*N858</f>
        <v>2.27185511724138</v>
      </c>
      <c r="AJ858" s="4" t="n">
        <f aca="false">IF(AF858&lt;1,60/(AF857+1),AJ859)</f>
        <v>2.06896551724138</v>
      </c>
      <c r="AK858" s="4" t="n">
        <f aca="false">AH858-AJ858</f>
        <v>1.18420408275862</v>
      </c>
      <c r="AL858" s="4" t="n">
        <f aca="false">AK858*100/AG858</f>
        <v>33.8196531306638</v>
      </c>
    </row>
    <row r="859" customFormat="false" ht="12.75" hidden="false" customHeight="false" outlineLevel="0" collapsed="false">
      <c r="A859" s="9" t="n">
        <v>39793</v>
      </c>
      <c r="B859" s="10" t="n">
        <v>0.591666666666667</v>
      </c>
      <c r="C859" s="5" t="n">
        <v>0</v>
      </c>
      <c r="D859" s="5" t="n">
        <v>17.642</v>
      </c>
      <c r="E859" s="5" t="n">
        <v>0</v>
      </c>
      <c r="F859" s="5" t="n">
        <v>3</v>
      </c>
      <c r="G859" s="5" t="n">
        <v>0</v>
      </c>
      <c r="H859" s="5" t="n">
        <v>35.246</v>
      </c>
      <c r="I859" s="5" t="n">
        <v>35.366</v>
      </c>
      <c r="J859" s="5" t="n">
        <v>34.33</v>
      </c>
      <c r="K859" s="5" t="n">
        <v>35.06</v>
      </c>
      <c r="L859" s="5" t="n">
        <v>15.199</v>
      </c>
      <c r="M859" s="5" t="n">
        <v>24.308</v>
      </c>
      <c r="N859" s="5" t="n">
        <v>10.555</v>
      </c>
      <c r="O859" s="5" t="n">
        <v>0</v>
      </c>
      <c r="P859" s="5" t="n">
        <v>0</v>
      </c>
      <c r="Q859" s="5" t="n">
        <v>55.72</v>
      </c>
      <c r="R859" s="5" t="n">
        <v>51.776</v>
      </c>
      <c r="S859" s="5" t="n">
        <v>43.496</v>
      </c>
      <c r="T859" s="5" t="n">
        <v>19.568</v>
      </c>
      <c r="U859" s="5" t="n">
        <v>0</v>
      </c>
      <c r="V859" s="5" t="n">
        <v>0</v>
      </c>
      <c r="W859" s="5" t="n">
        <v>53.792</v>
      </c>
      <c r="X859" s="5" t="n">
        <v>31.22</v>
      </c>
      <c r="AD859" s="6" t="n">
        <f aca="false">IF(C859&gt;0,D859*C859,0)</f>
        <v>0</v>
      </c>
      <c r="AE859" s="5" t="n">
        <f aca="false">H859-K859</f>
        <v>0.186</v>
      </c>
      <c r="AF859" s="1" t="n">
        <f aca="false">IF(G858&lt;1,AF858+1,0)</f>
        <v>5</v>
      </c>
      <c r="AG859" s="4" t="n">
        <f aca="false">AH859+0.4014-0.0144*$N859</f>
        <v>3.522784</v>
      </c>
      <c r="AH859" s="4" t="n">
        <f aca="false">5.495-0.2768*$N859+0.7</f>
        <v>3.273376</v>
      </c>
      <c r="AI859" s="4" t="n">
        <f aca="false">AJ859+0.3283-0.0118*N859</f>
        <v>2.27271651724138</v>
      </c>
      <c r="AJ859" s="4" t="n">
        <f aca="false">IF(AF859&lt;1,60/(AF858+1),AJ860)</f>
        <v>2.06896551724138</v>
      </c>
      <c r="AK859" s="4" t="n">
        <f aca="false">AH859-AJ859</f>
        <v>1.20441048275862</v>
      </c>
      <c r="AL859" s="4" t="n">
        <f aca="false">AK859*100/AG859</f>
        <v>34.1891663740559</v>
      </c>
    </row>
    <row r="860" customFormat="false" ht="12.75" hidden="false" customHeight="false" outlineLevel="0" collapsed="false">
      <c r="A860" s="9" t="n">
        <v>39793</v>
      </c>
      <c r="B860" s="10" t="n">
        <v>0.592361111111111</v>
      </c>
      <c r="C860" s="5" t="n">
        <v>0</v>
      </c>
      <c r="D860" s="5" t="n">
        <v>17.642</v>
      </c>
      <c r="E860" s="5" t="n">
        <v>0</v>
      </c>
      <c r="F860" s="5" t="n">
        <v>3</v>
      </c>
      <c r="G860" s="5" t="n">
        <v>0</v>
      </c>
      <c r="H860" s="5" t="n">
        <v>35.27</v>
      </c>
      <c r="I860" s="5" t="n">
        <v>35.507</v>
      </c>
      <c r="J860" s="5" t="n">
        <v>33.273</v>
      </c>
      <c r="K860" s="5" t="n">
        <v>34.684</v>
      </c>
      <c r="L860" s="5" t="n">
        <v>15.025</v>
      </c>
      <c r="M860" s="5" t="n">
        <v>24.354</v>
      </c>
      <c r="N860" s="5" t="n">
        <v>10.407</v>
      </c>
      <c r="O860" s="5" t="n">
        <v>0</v>
      </c>
      <c r="P860" s="5" t="n">
        <v>0</v>
      </c>
      <c r="Q860" s="5" t="n">
        <v>55.697</v>
      </c>
      <c r="R860" s="5" t="n">
        <v>51.706</v>
      </c>
      <c r="S860" s="5" t="n">
        <v>43.52</v>
      </c>
      <c r="T860" s="5" t="n">
        <v>19.568</v>
      </c>
      <c r="U860" s="5" t="n">
        <v>0</v>
      </c>
      <c r="V860" s="5" t="n">
        <v>0</v>
      </c>
      <c r="W860" s="5" t="n">
        <v>53.907</v>
      </c>
      <c r="X860" s="5" t="n">
        <v>31.244</v>
      </c>
      <c r="AD860" s="6" t="n">
        <f aca="false">IF(C860&gt;0,D860*C860,0)</f>
        <v>0</v>
      </c>
      <c r="AE860" s="5" t="n">
        <f aca="false">H860-K860</f>
        <v>0.586000000000006</v>
      </c>
      <c r="AF860" s="1" t="n">
        <f aca="false">IF(G859&lt;1,AF859+1,0)</f>
        <v>6</v>
      </c>
      <c r="AG860" s="4" t="n">
        <f aca="false">AH860+0.4014-0.0144*$N860</f>
        <v>3.5658816</v>
      </c>
      <c r="AH860" s="4" t="n">
        <f aca="false">5.495-0.2768*$N860+0.7</f>
        <v>3.3143424</v>
      </c>
      <c r="AI860" s="4" t="n">
        <f aca="false">AJ860+0.3283-0.0118*N860</f>
        <v>2.27446291724138</v>
      </c>
      <c r="AJ860" s="4" t="n">
        <f aca="false">IF(AF860&lt;1,60/(AF859+1),AJ861)</f>
        <v>2.06896551724138</v>
      </c>
      <c r="AK860" s="4" t="n">
        <f aca="false">AH860-AJ860</f>
        <v>1.24537688275862</v>
      </c>
      <c r="AL860" s="4" t="n">
        <f aca="false">AK860*100/AG860</f>
        <v>34.9247962343624</v>
      </c>
    </row>
    <row r="861" customFormat="false" ht="12.75" hidden="false" customHeight="false" outlineLevel="0" collapsed="false">
      <c r="A861" s="9" t="n">
        <v>39793</v>
      </c>
      <c r="B861" s="10" t="n">
        <v>0.593055555555556</v>
      </c>
      <c r="C861" s="5" t="n">
        <v>0</v>
      </c>
      <c r="D861" s="5" t="n">
        <v>17.612</v>
      </c>
      <c r="E861" s="5" t="n">
        <v>0</v>
      </c>
      <c r="F861" s="5" t="n">
        <v>3</v>
      </c>
      <c r="G861" s="5" t="n">
        <v>0</v>
      </c>
      <c r="H861" s="5" t="n">
        <v>34.914</v>
      </c>
      <c r="I861" s="5" t="n">
        <v>35.478</v>
      </c>
      <c r="J861" s="5" t="n">
        <v>32.13</v>
      </c>
      <c r="K861" s="5" t="n">
        <v>33.479</v>
      </c>
      <c r="L861" s="5" t="n">
        <v>14.354</v>
      </c>
      <c r="M861" s="5" t="n">
        <v>24.3</v>
      </c>
      <c r="N861" s="5" t="n">
        <v>10.427</v>
      </c>
      <c r="O861" s="5" t="n">
        <v>0</v>
      </c>
      <c r="P861" s="5" t="n">
        <v>0</v>
      </c>
      <c r="Q861" s="5" t="n">
        <v>55.692</v>
      </c>
      <c r="R861" s="5" t="n">
        <v>51.724</v>
      </c>
      <c r="S861" s="5" t="n">
        <v>43.492</v>
      </c>
      <c r="T861" s="5" t="n">
        <v>19.563</v>
      </c>
      <c r="U861" s="5" t="n">
        <v>0</v>
      </c>
      <c r="V861" s="5" t="n">
        <v>0</v>
      </c>
      <c r="W861" s="5" t="n">
        <v>53.834</v>
      </c>
      <c r="X861" s="5" t="n">
        <v>31.215</v>
      </c>
      <c r="AD861" s="6" t="n">
        <f aca="false">IF(C861&gt;0,D861*C861,0)</f>
        <v>0</v>
      </c>
      <c r="AE861" s="5" t="n">
        <f aca="false">H861-K861</f>
        <v>1.435</v>
      </c>
      <c r="AF861" s="1" t="n">
        <f aca="false">IF(G860&lt;1,AF860+1,0)</f>
        <v>7</v>
      </c>
      <c r="AG861" s="4" t="n">
        <f aca="false">AH861+0.4014-0.0144*$N861</f>
        <v>3.5600576</v>
      </c>
      <c r="AH861" s="4" t="n">
        <f aca="false">5.495-0.2768*$N861+0.7</f>
        <v>3.3088064</v>
      </c>
      <c r="AI861" s="4" t="n">
        <f aca="false">AJ861+0.3283-0.0118*N861</f>
        <v>2.27422691724138</v>
      </c>
      <c r="AJ861" s="4" t="n">
        <f aca="false">IF(AF861&lt;1,60/(AF860+1),AJ862)</f>
        <v>2.06896551724138</v>
      </c>
      <c r="AK861" s="4" t="n">
        <f aca="false">AH861-AJ861</f>
        <v>1.23984088275862</v>
      </c>
      <c r="AL861" s="4" t="n">
        <f aca="false">AK861*100/AG861</f>
        <v>34.8264276049528</v>
      </c>
    </row>
    <row r="862" customFormat="false" ht="12.75" hidden="false" customHeight="false" outlineLevel="0" collapsed="false">
      <c r="A862" s="9" t="n">
        <v>39793</v>
      </c>
      <c r="B862" s="10" t="n">
        <v>0.59375</v>
      </c>
      <c r="C862" s="5" t="n">
        <v>0</v>
      </c>
      <c r="D862" s="5" t="n">
        <v>17.587</v>
      </c>
      <c r="E862" s="5" t="n">
        <v>0</v>
      </c>
      <c r="F862" s="5" t="n">
        <v>3</v>
      </c>
      <c r="G862" s="5" t="n">
        <v>0</v>
      </c>
      <c r="H862" s="5" t="n">
        <v>33.902</v>
      </c>
      <c r="I862" s="5" t="n">
        <v>35.124</v>
      </c>
      <c r="J862" s="5" t="n">
        <v>31.625</v>
      </c>
      <c r="K862" s="5" t="n">
        <v>32.323</v>
      </c>
      <c r="L862" s="5" t="n">
        <v>14.057</v>
      </c>
      <c r="M862" s="5" t="n">
        <v>24.254</v>
      </c>
      <c r="N862" s="5" t="n">
        <v>10.402</v>
      </c>
      <c r="O862" s="5" t="n">
        <v>0</v>
      </c>
      <c r="P862" s="5" t="n">
        <v>0</v>
      </c>
      <c r="Q862" s="5" t="n">
        <v>55.645</v>
      </c>
      <c r="R862" s="5" t="n">
        <v>51.724</v>
      </c>
      <c r="S862" s="5" t="n">
        <v>43.492</v>
      </c>
      <c r="T862" s="5" t="n">
        <v>19.563</v>
      </c>
      <c r="U862" s="5" t="n">
        <v>0</v>
      </c>
      <c r="V862" s="5" t="n">
        <v>0</v>
      </c>
      <c r="W862" s="5" t="n">
        <v>53.764</v>
      </c>
      <c r="X862" s="5" t="n">
        <v>31.24</v>
      </c>
      <c r="AD862" s="6" t="n">
        <f aca="false">IF(C862&gt;0,D862*C862,0)</f>
        <v>0</v>
      </c>
      <c r="AE862" s="5" t="n">
        <f aca="false">H862-K862</f>
        <v>1.579</v>
      </c>
      <c r="AF862" s="1" t="n">
        <f aca="false">IF(G861&lt;1,AF861+1,0)</f>
        <v>8</v>
      </c>
      <c r="AG862" s="4" t="n">
        <f aca="false">AH862+0.4014-0.0144*$N862</f>
        <v>3.5673376</v>
      </c>
      <c r="AH862" s="4" t="n">
        <f aca="false">5.495-0.2768*$N862+0.7</f>
        <v>3.3157264</v>
      </c>
      <c r="AI862" s="4" t="n">
        <f aca="false">AJ862+0.3283-0.0118*N862</f>
        <v>2.27452191724138</v>
      </c>
      <c r="AJ862" s="4" t="n">
        <f aca="false">IF(AF862&lt;1,60/(AF861+1),AJ863)</f>
        <v>2.06896551724138</v>
      </c>
      <c r="AK862" s="4" t="n">
        <f aca="false">AH862-AJ862</f>
        <v>1.24676088275862</v>
      </c>
      <c r="AL862" s="4" t="n">
        <f aca="false">AK862*100/AG862</f>
        <v>34.9493382055744</v>
      </c>
    </row>
    <row r="863" customFormat="false" ht="12.75" hidden="false" customHeight="false" outlineLevel="0" collapsed="false">
      <c r="A863" s="9" t="n">
        <v>39793</v>
      </c>
      <c r="B863" s="10" t="n">
        <v>0.594456018518519</v>
      </c>
      <c r="C863" s="5" t="n">
        <v>0</v>
      </c>
      <c r="D863" s="5" t="n">
        <v>17.587</v>
      </c>
      <c r="E863" s="5" t="n">
        <v>0</v>
      </c>
      <c r="F863" s="5" t="n">
        <v>3</v>
      </c>
      <c r="G863" s="5" t="n">
        <v>0</v>
      </c>
      <c r="H863" s="5" t="n">
        <v>33.479</v>
      </c>
      <c r="I863" s="5" t="n">
        <v>34.139</v>
      </c>
      <c r="J863" s="5" t="n">
        <v>31.48</v>
      </c>
      <c r="K863" s="5" t="n">
        <v>31.818</v>
      </c>
      <c r="L863" s="5" t="n">
        <v>28.398</v>
      </c>
      <c r="M863" s="5" t="n">
        <v>24.254</v>
      </c>
      <c r="N863" s="5" t="n">
        <v>10.402</v>
      </c>
      <c r="O863" s="5" t="n">
        <v>0</v>
      </c>
      <c r="P863" s="5" t="n">
        <v>0</v>
      </c>
      <c r="Q863" s="5" t="n">
        <v>55.645</v>
      </c>
      <c r="R863" s="5" t="n">
        <v>51.701</v>
      </c>
      <c r="S863" s="5" t="n">
        <v>43.468</v>
      </c>
      <c r="T863" s="5" t="n">
        <v>19.563</v>
      </c>
      <c r="U863" s="5" t="n">
        <v>0</v>
      </c>
      <c r="V863" s="5" t="n">
        <v>0</v>
      </c>
      <c r="W863" s="5" t="n">
        <v>53.72</v>
      </c>
      <c r="X863" s="5" t="n">
        <v>31.215</v>
      </c>
      <c r="AD863" s="6" t="n">
        <f aca="false">IF(C863&gt;0,D863*C863,0)</f>
        <v>0</v>
      </c>
      <c r="AE863" s="5" t="n">
        <f aca="false">H863-K863</f>
        <v>1.661</v>
      </c>
      <c r="AF863" s="1" t="n">
        <f aca="false">IF(G862&lt;1,AF862+1,0)</f>
        <v>9</v>
      </c>
      <c r="AG863" s="4" t="n">
        <f aca="false">AH863+0.4014-0.0144*$N863</f>
        <v>3.5673376</v>
      </c>
      <c r="AH863" s="4" t="n">
        <f aca="false">5.495-0.2768*$N863+0.7</f>
        <v>3.3157264</v>
      </c>
      <c r="AI863" s="4" t="n">
        <f aca="false">AJ863+0.3283-0.0118*N863</f>
        <v>2.27452191724138</v>
      </c>
      <c r="AJ863" s="4" t="n">
        <f aca="false">IF(AF863&lt;1,60/(AF862+1),AJ864)</f>
        <v>2.06896551724138</v>
      </c>
      <c r="AK863" s="4" t="n">
        <f aca="false">AH863-AJ863</f>
        <v>1.24676088275862</v>
      </c>
      <c r="AL863" s="4" t="n">
        <f aca="false">AK863*100/AG863</f>
        <v>34.9493382055744</v>
      </c>
    </row>
    <row r="864" customFormat="false" ht="12.75" hidden="false" customHeight="false" outlineLevel="0" collapsed="false">
      <c r="A864" s="9" t="n">
        <v>39793</v>
      </c>
      <c r="B864" s="10" t="n">
        <v>0.595138888888889</v>
      </c>
      <c r="C864" s="5" t="n">
        <v>1</v>
      </c>
      <c r="D864" s="5" t="n">
        <v>17.612</v>
      </c>
      <c r="E864" s="5" t="n">
        <v>0</v>
      </c>
      <c r="F864" s="5" t="n">
        <v>3</v>
      </c>
      <c r="G864" s="5" t="n">
        <v>0</v>
      </c>
      <c r="H864" s="5" t="n">
        <v>46.886</v>
      </c>
      <c r="I864" s="5" t="n">
        <v>34.349</v>
      </c>
      <c r="J864" s="5" t="n">
        <v>31.409</v>
      </c>
      <c r="K864" s="5" t="n">
        <v>31.769</v>
      </c>
      <c r="L864" s="5" t="n">
        <v>30.18</v>
      </c>
      <c r="M864" s="5" t="n">
        <v>24.3</v>
      </c>
      <c r="N864" s="5" t="n">
        <v>10.377</v>
      </c>
      <c r="O864" s="5" t="n">
        <v>1</v>
      </c>
      <c r="P864" s="5" t="n">
        <v>0</v>
      </c>
      <c r="Q864" s="5" t="n">
        <v>55.599</v>
      </c>
      <c r="R864" s="5" t="n">
        <v>51.748</v>
      </c>
      <c r="S864" s="5" t="n">
        <v>43.42</v>
      </c>
      <c r="T864" s="5" t="n">
        <v>19.588</v>
      </c>
      <c r="U864" s="5" t="n">
        <v>0</v>
      </c>
      <c r="V864" s="5" t="n">
        <v>0</v>
      </c>
      <c r="W864" s="5" t="n">
        <v>53.764</v>
      </c>
      <c r="X864" s="5" t="n">
        <v>31.215</v>
      </c>
      <c r="AD864" s="6" t="n">
        <f aca="false">IF(C864&gt;0,D864*C864,0)</f>
        <v>17.612</v>
      </c>
      <c r="AE864" s="5" t="n">
        <f aca="false">H864-K864</f>
        <v>15.117</v>
      </c>
      <c r="AF864" s="1" t="n">
        <f aca="false">IF(G863&lt;1,AF863+1,0)</f>
        <v>10</v>
      </c>
      <c r="AG864" s="4" t="n">
        <f aca="false">AH864+0.4014-0.0144*$N864</f>
        <v>3.5746176</v>
      </c>
      <c r="AH864" s="4" t="n">
        <f aca="false">5.495-0.2768*$N864+0.7</f>
        <v>3.3226464</v>
      </c>
      <c r="AI864" s="4" t="n">
        <f aca="false">AJ864+0.3283-0.0118*N864</f>
        <v>2.27481691724138</v>
      </c>
      <c r="AJ864" s="4" t="n">
        <f aca="false">IF(AF864&lt;1,60/(AF863+1),AJ865)</f>
        <v>2.06896551724138</v>
      </c>
      <c r="AK864" s="4" t="n">
        <f aca="false">AH864-AJ864</f>
        <v>1.25368088275862</v>
      </c>
      <c r="AL864" s="4" t="n">
        <f aca="false">AK864*100/AG864</f>
        <v>35.0717481712903</v>
      </c>
    </row>
    <row r="865" customFormat="false" ht="12.75" hidden="false" customHeight="false" outlineLevel="0" collapsed="false">
      <c r="A865" s="9" t="n">
        <v>39793</v>
      </c>
      <c r="B865" s="10" t="n">
        <v>0.595833333333333</v>
      </c>
      <c r="C865" s="5" t="n">
        <v>0</v>
      </c>
      <c r="D865" s="5" t="n">
        <v>17.58</v>
      </c>
      <c r="E865" s="5" t="n">
        <v>1</v>
      </c>
      <c r="F865" s="5" t="n">
        <v>3</v>
      </c>
      <c r="G865" s="5" t="n">
        <v>0</v>
      </c>
      <c r="H865" s="5" t="n">
        <v>49.126</v>
      </c>
      <c r="I865" s="5" t="n">
        <v>46.512</v>
      </c>
      <c r="J865" s="5" t="n">
        <v>31.303</v>
      </c>
      <c r="K865" s="5" t="n">
        <v>31.617</v>
      </c>
      <c r="L865" s="5" t="n">
        <v>31.088</v>
      </c>
      <c r="M865" s="5" t="n">
        <v>24.269</v>
      </c>
      <c r="N865" s="5" t="n">
        <v>10.42</v>
      </c>
      <c r="O865" s="5" t="n">
        <v>2</v>
      </c>
      <c r="P865" s="5" t="n">
        <v>0</v>
      </c>
      <c r="Q865" s="5" t="n">
        <v>55.592</v>
      </c>
      <c r="R865" s="5" t="n">
        <v>51.671</v>
      </c>
      <c r="S865" s="5" t="n">
        <v>43.343</v>
      </c>
      <c r="T865" s="5" t="n">
        <v>19.556</v>
      </c>
      <c r="U865" s="5" t="n">
        <v>0</v>
      </c>
      <c r="V865" s="5" t="n">
        <v>0</v>
      </c>
      <c r="W865" s="5" t="n">
        <v>53.713</v>
      </c>
      <c r="X865" s="5" t="n">
        <v>31.183</v>
      </c>
      <c r="AD865" s="6" t="n">
        <f aca="false">IF(C865&gt;0,D865*C865,0)</f>
        <v>0</v>
      </c>
      <c r="AE865" s="5" t="n">
        <f aca="false">H865-K865</f>
        <v>17.509</v>
      </c>
      <c r="AF865" s="1" t="n">
        <f aca="false">IF(G864&lt;1,AF864+1,0)</f>
        <v>11</v>
      </c>
      <c r="AG865" s="4" t="n">
        <f aca="false">AH865+0.4014-0.0144*$N865</f>
        <v>3.562096</v>
      </c>
      <c r="AH865" s="4" t="n">
        <f aca="false">5.495-0.2768*$N865+0.7</f>
        <v>3.310744</v>
      </c>
      <c r="AI865" s="4" t="n">
        <f aca="false">AJ865+0.3283-0.0118*N865</f>
        <v>2.27430951724138</v>
      </c>
      <c r="AJ865" s="4" t="n">
        <f aca="false">IF(AF865&lt;1,60/(AF864+1),AJ866)</f>
        <v>2.06896551724138</v>
      </c>
      <c r="AK865" s="4" t="n">
        <f aca="false">AH865-AJ865</f>
        <v>1.24177848275862</v>
      </c>
      <c r="AL865" s="4" t="n">
        <f aca="false">AK865*100/AG865</f>
        <v>34.8608932145181</v>
      </c>
    </row>
    <row r="866" customFormat="false" ht="12.75" hidden="false" customHeight="false" outlineLevel="0" collapsed="false">
      <c r="A866" s="9" t="n">
        <v>39793</v>
      </c>
      <c r="B866" s="10" t="n">
        <v>0.596527777777778</v>
      </c>
      <c r="C866" s="5" t="n">
        <v>0</v>
      </c>
      <c r="D866" s="5" t="n">
        <v>17.612</v>
      </c>
      <c r="E866" s="5" t="n">
        <v>0</v>
      </c>
      <c r="F866" s="5" t="n">
        <v>3</v>
      </c>
      <c r="G866" s="5" t="n">
        <v>0</v>
      </c>
      <c r="H866" s="5" t="n">
        <v>49.913</v>
      </c>
      <c r="I866" s="5" t="n">
        <v>49.157</v>
      </c>
      <c r="J866" s="5" t="n">
        <v>31.384</v>
      </c>
      <c r="K866" s="5" t="n">
        <v>31.674</v>
      </c>
      <c r="L866" s="5" t="n">
        <v>31.575</v>
      </c>
      <c r="M866" s="5" t="n">
        <v>24.229</v>
      </c>
      <c r="N866" s="5" t="n">
        <v>10.427</v>
      </c>
      <c r="O866" s="5" t="n">
        <v>1</v>
      </c>
      <c r="P866" s="5" t="n">
        <v>0</v>
      </c>
      <c r="Q866" s="5" t="n">
        <v>55.599</v>
      </c>
      <c r="R866" s="5" t="n">
        <v>51.701</v>
      </c>
      <c r="S866" s="5" t="n">
        <v>43.374</v>
      </c>
      <c r="T866" s="5" t="n">
        <v>19.588</v>
      </c>
      <c r="U866" s="5" t="n">
        <v>0</v>
      </c>
      <c r="V866" s="5" t="n">
        <v>0</v>
      </c>
      <c r="W866" s="5" t="n">
        <v>53.743</v>
      </c>
      <c r="X866" s="5" t="n">
        <v>31.191</v>
      </c>
      <c r="AD866" s="6" t="n">
        <f aca="false">IF(C866&gt;0,D866*C866,0)</f>
        <v>0</v>
      </c>
      <c r="AE866" s="5" t="n">
        <f aca="false">H866-K866</f>
        <v>18.239</v>
      </c>
      <c r="AF866" s="1" t="n">
        <f aca="false">IF(G865&lt;1,AF865+1,0)</f>
        <v>12</v>
      </c>
      <c r="AG866" s="4" t="n">
        <f aca="false">AH866+0.4014-0.0144*$N866</f>
        <v>3.5600576</v>
      </c>
      <c r="AH866" s="4" t="n">
        <f aca="false">5.495-0.2768*$N866+0.7</f>
        <v>3.3088064</v>
      </c>
      <c r="AI866" s="4" t="n">
        <f aca="false">AJ866+0.3283-0.0118*N866</f>
        <v>2.27422691724138</v>
      </c>
      <c r="AJ866" s="4" t="n">
        <f aca="false">IF(AF866&lt;1,60/(AF865+1),AJ867)</f>
        <v>2.06896551724138</v>
      </c>
      <c r="AK866" s="4" t="n">
        <f aca="false">AH866-AJ866</f>
        <v>1.23984088275862</v>
      </c>
      <c r="AL866" s="4" t="n">
        <f aca="false">AK866*100/AG866</f>
        <v>34.8264276049528</v>
      </c>
    </row>
    <row r="867" customFormat="false" ht="12.75" hidden="false" customHeight="false" outlineLevel="0" collapsed="false">
      <c r="A867" s="9" t="n">
        <v>39793</v>
      </c>
      <c r="B867" s="10" t="n">
        <v>0.597222222222222</v>
      </c>
      <c r="C867" s="5" t="n">
        <v>0</v>
      </c>
      <c r="D867" s="5" t="n">
        <v>17.58</v>
      </c>
      <c r="E867" s="5" t="n">
        <v>0</v>
      </c>
      <c r="F867" s="5" t="n">
        <v>3</v>
      </c>
      <c r="G867" s="5" t="n">
        <v>0</v>
      </c>
      <c r="H867" s="5" t="n">
        <v>47.199</v>
      </c>
      <c r="I867" s="5" t="n">
        <v>49.906</v>
      </c>
      <c r="J867" s="5" t="n">
        <v>31.544</v>
      </c>
      <c r="K867" s="5" t="n">
        <v>31.642</v>
      </c>
      <c r="L867" s="5" t="n">
        <v>23.403</v>
      </c>
      <c r="M867" s="5" t="n">
        <v>24.222</v>
      </c>
      <c r="N867" s="5" t="n">
        <v>10.344</v>
      </c>
      <c r="O867" s="5" t="n">
        <v>2</v>
      </c>
      <c r="P867" s="5" t="n">
        <v>0</v>
      </c>
      <c r="Q867" s="5" t="n">
        <v>55.545</v>
      </c>
      <c r="R867" s="5" t="n">
        <v>51.647</v>
      </c>
      <c r="S867" s="5" t="n">
        <v>43.319</v>
      </c>
      <c r="T867" s="5" t="n">
        <v>19.505</v>
      </c>
      <c r="U867" s="5" t="n">
        <v>0</v>
      </c>
      <c r="V867" s="5" t="n">
        <v>0</v>
      </c>
      <c r="W867" s="5" t="n">
        <v>53.619</v>
      </c>
      <c r="X867" s="5" t="n">
        <v>31.134</v>
      </c>
      <c r="AD867" s="6" t="n">
        <f aca="false">IF(C867&gt;0,D867*C867,0)</f>
        <v>0</v>
      </c>
      <c r="AE867" s="5" t="n">
        <f aca="false">H867-K867</f>
        <v>15.557</v>
      </c>
      <c r="AF867" s="1" t="n">
        <f aca="false">IF(G866&lt;1,AF866+1,0)</f>
        <v>13</v>
      </c>
      <c r="AG867" s="4" t="n">
        <f aca="false">AH867+0.4014-0.0144*$N867</f>
        <v>3.5842272</v>
      </c>
      <c r="AH867" s="4" t="n">
        <f aca="false">5.495-0.2768*$N867+0.7</f>
        <v>3.3317808</v>
      </c>
      <c r="AI867" s="4" t="n">
        <f aca="false">AJ867+0.3283-0.0118*N867</f>
        <v>2.27520631724138</v>
      </c>
      <c r="AJ867" s="4" t="n">
        <f aca="false">IF(AF867&lt;1,60/(AF866+1),AJ868)</f>
        <v>2.06896551724138</v>
      </c>
      <c r="AK867" s="4" t="n">
        <f aca="false">AH867-AJ867</f>
        <v>1.26281528275862</v>
      </c>
      <c r="AL867" s="4" t="n">
        <f aca="false">AK867*100/AG867</f>
        <v>35.232567923111</v>
      </c>
    </row>
    <row r="868" customFormat="false" ht="12.75" hidden="false" customHeight="false" outlineLevel="0" collapsed="false">
      <c r="A868" s="9" t="n">
        <v>39793</v>
      </c>
      <c r="B868" s="10" t="n">
        <v>0.597916666666667</v>
      </c>
      <c r="C868" s="5" t="n">
        <v>0</v>
      </c>
      <c r="D868" s="5" t="n">
        <v>17.66</v>
      </c>
      <c r="E868" s="5" t="n">
        <v>0</v>
      </c>
      <c r="F868" s="5" t="n">
        <v>3</v>
      </c>
      <c r="G868" s="5" t="n">
        <v>0</v>
      </c>
      <c r="H868" s="5" t="n">
        <v>36.653</v>
      </c>
      <c r="I868" s="5" t="n">
        <v>48.835</v>
      </c>
      <c r="J868" s="5" t="n">
        <v>31.6</v>
      </c>
      <c r="K868" s="5" t="n">
        <v>31.794</v>
      </c>
      <c r="L868" s="5" t="n">
        <v>19.611</v>
      </c>
      <c r="M868" s="5" t="n">
        <v>24.278</v>
      </c>
      <c r="N868" s="5" t="n">
        <v>10.377</v>
      </c>
      <c r="O868" s="5" t="n">
        <v>0</v>
      </c>
      <c r="P868" s="5" t="n">
        <v>0</v>
      </c>
      <c r="Q868" s="5" t="n">
        <v>55.575</v>
      </c>
      <c r="R868" s="5" t="n">
        <v>51.701</v>
      </c>
      <c r="S868" s="5" t="n">
        <v>43.374</v>
      </c>
      <c r="T868" s="5" t="n">
        <v>19.588</v>
      </c>
      <c r="U868" s="5" t="n">
        <v>0</v>
      </c>
      <c r="V868" s="5" t="n">
        <v>0</v>
      </c>
      <c r="W868" s="5" t="n">
        <v>53.72</v>
      </c>
      <c r="X868" s="5" t="n">
        <v>31.191</v>
      </c>
      <c r="AD868" s="6" t="n">
        <f aca="false">IF(C868&gt;0,D868*C868,0)</f>
        <v>0</v>
      </c>
      <c r="AE868" s="5" t="n">
        <f aca="false">H868-K868</f>
        <v>4.859</v>
      </c>
      <c r="AF868" s="1" t="n">
        <f aca="false">IF(G867&lt;1,AF867+1,0)</f>
        <v>14</v>
      </c>
      <c r="AG868" s="4" t="n">
        <f aca="false">AH868+0.4014-0.0144*$N868</f>
        <v>3.5746176</v>
      </c>
      <c r="AH868" s="4" t="n">
        <f aca="false">5.495-0.2768*$N868+0.7</f>
        <v>3.3226464</v>
      </c>
      <c r="AI868" s="4" t="n">
        <f aca="false">AJ868+0.3283-0.0118*N868</f>
        <v>2.27481691724138</v>
      </c>
      <c r="AJ868" s="4" t="n">
        <f aca="false">IF(AF868&lt;1,60/(AF867+1),AJ869)</f>
        <v>2.06896551724138</v>
      </c>
      <c r="AK868" s="4" t="n">
        <f aca="false">AH868-AJ868</f>
        <v>1.25368088275862</v>
      </c>
      <c r="AL868" s="4" t="n">
        <f aca="false">AK868*100/AG868</f>
        <v>35.0717481712903</v>
      </c>
    </row>
    <row r="869" customFormat="false" ht="12.75" hidden="false" customHeight="false" outlineLevel="0" collapsed="false">
      <c r="A869" s="9" t="n">
        <v>39793</v>
      </c>
      <c r="B869" s="10" t="n">
        <v>0.598611111111111</v>
      </c>
      <c r="C869" s="5" t="n">
        <v>0</v>
      </c>
      <c r="D869" s="5" t="n">
        <v>17.635</v>
      </c>
      <c r="E869" s="5" t="n">
        <v>0</v>
      </c>
      <c r="F869" s="5" t="n">
        <v>2</v>
      </c>
      <c r="G869" s="5" t="n">
        <v>0</v>
      </c>
      <c r="H869" s="5" t="n">
        <v>33.857</v>
      </c>
      <c r="I869" s="5" t="n">
        <v>38.157</v>
      </c>
      <c r="J869" s="5" t="n">
        <v>31.553</v>
      </c>
      <c r="K869" s="5" t="n">
        <v>31.794</v>
      </c>
      <c r="L869" s="5" t="n">
        <v>17.808</v>
      </c>
      <c r="M869" s="5" t="n">
        <v>24.325</v>
      </c>
      <c r="N869" s="5" t="n">
        <v>10.475</v>
      </c>
      <c r="O869" s="5" t="n">
        <v>0</v>
      </c>
      <c r="P869" s="5" t="n">
        <v>0</v>
      </c>
      <c r="Q869" s="5" t="n">
        <v>55.575</v>
      </c>
      <c r="R869" s="5" t="n">
        <v>51.678</v>
      </c>
      <c r="S869" s="5" t="n">
        <v>43.396</v>
      </c>
      <c r="T869" s="5" t="n">
        <v>19.563</v>
      </c>
      <c r="U869" s="5" t="n">
        <v>0</v>
      </c>
      <c r="V869" s="5" t="n">
        <v>0</v>
      </c>
      <c r="W869" s="5" t="n">
        <v>53.696</v>
      </c>
      <c r="X869" s="5" t="n">
        <v>31.215</v>
      </c>
      <c r="AD869" s="6" t="n">
        <f aca="false">IF(C869&gt;0,D869*C869,0)</f>
        <v>0</v>
      </c>
      <c r="AE869" s="5" t="n">
        <f aca="false">H869-K869</f>
        <v>2.063</v>
      </c>
      <c r="AF869" s="1" t="n">
        <f aca="false">IF(G868&lt;1,AF868+1,0)</f>
        <v>15</v>
      </c>
      <c r="AG869" s="4" t="n">
        <f aca="false">AH869+0.4014-0.0144*$N869</f>
        <v>3.54608</v>
      </c>
      <c r="AH869" s="4" t="n">
        <f aca="false">5.495-0.2768*$N869+0.7</f>
        <v>3.29552</v>
      </c>
      <c r="AI869" s="4" t="n">
        <f aca="false">AJ869+0.3283-0.0118*N869</f>
        <v>2.27366051724138</v>
      </c>
      <c r="AJ869" s="4" t="n">
        <f aca="false">IF(AF869&lt;1,60/(AF868+1),AJ870)</f>
        <v>2.06896551724138</v>
      </c>
      <c r="AK869" s="4" t="n">
        <f aca="false">AH869-AJ869</f>
        <v>1.22655448275862</v>
      </c>
      <c r="AL869" s="4" t="n">
        <f aca="false">AK869*100/AG869</f>
        <v>34.5890245780868</v>
      </c>
    </row>
    <row r="870" customFormat="false" ht="12.75" hidden="false" customHeight="false" outlineLevel="0" collapsed="false">
      <c r="A870" s="9" t="n">
        <v>39793</v>
      </c>
      <c r="B870" s="10" t="n">
        <v>0.599305555555556</v>
      </c>
      <c r="C870" s="5" t="n">
        <v>0</v>
      </c>
      <c r="D870" s="5" t="n">
        <v>17.66</v>
      </c>
      <c r="E870" s="5" t="n">
        <v>0</v>
      </c>
      <c r="F870" s="5" t="n">
        <v>3</v>
      </c>
      <c r="G870" s="5" t="n">
        <v>0</v>
      </c>
      <c r="H870" s="5" t="n">
        <v>32.986</v>
      </c>
      <c r="I870" s="5" t="n">
        <v>34.608</v>
      </c>
      <c r="J870" s="5" t="n">
        <v>31.529</v>
      </c>
      <c r="K870" s="5" t="n">
        <v>31.745</v>
      </c>
      <c r="L870" s="5" t="n">
        <v>17.072</v>
      </c>
      <c r="M870" s="5" t="n">
        <v>24.398</v>
      </c>
      <c r="N870" s="5" t="n">
        <v>10.452</v>
      </c>
      <c r="O870" s="5" t="n">
        <v>0</v>
      </c>
      <c r="P870" s="5" t="n">
        <v>0</v>
      </c>
      <c r="Q870" s="5" t="n">
        <v>55.575</v>
      </c>
      <c r="R870" s="5" t="n">
        <v>51.678</v>
      </c>
      <c r="S870" s="5" t="n">
        <v>43.42</v>
      </c>
      <c r="T870" s="5" t="n">
        <v>19.588</v>
      </c>
      <c r="U870" s="5" t="n">
        <v>0</v>
      </c>
      <c r="V870" s="5" t="n">
        <v>0</v>
      </c>
      <c r="W870" s="5" t="n">
        <v>53.673</v>
      </c>
      <c r="X870" s="5" t="n">
        <v>31.264</v>
      </c>
      <c r="AD870" s="6" t="n">
        <f aca="false">IF(C870&gt;0,D870*C870,0)</f>
        <v>0</v>
      </c>
      <c r="AE870" s="5" t="n">
        <f aca="false">H870-K870</f>
        <v>1.241</v>
      </c>
      <c r="AF870" s="1" t="n">
        <f aca="false">IF(G869&lt;1,AF869+1,0)</f>
        <v>16</v>
      </c>
      <c r="AG870" s="4" t="n">
        <f aca="false">AH870+0.4014-0.0144*$N870</f>
        <v>3.5527776</v>
      </c>
      <c r="AH870" s="4" t="n">
        <f aca="false">5.495-0.2768*$N870+0.7</f>
        <v>3.3018864</v>
      </c>
      <c r="AI870" s="4" t="n">
        <f aca="false">AJ870+0.3283-0.0118*N870</f>
        <v>2.27393191724138</v>
      </c>
      <c r="AJ870" s="4" t="n">
        <f aca="false">IF(AF870&lt;1,60/(AF869+1),AJ871)</f>
        <v>2.06896551724138</v>
      </c>
      <c r="AK870" s="4" t="n">
        <f aca="false">AH870-AJ870</f>
        <v>1.23292088275862</v>
      </c>
      <c r="AL870" s="4" t="n">
        <f aca="false">AK870*100/AG870</f>
        <v>34.7030132918711</v>
      </c>
    </row>
    <row r="871" customFormat="false" ht="12.75" hidden="false" customHeight="false" outlineLevel="0" collapsed="false">
      <c r="A871" s="9" t="n">
        <v>39793</v>
      </c>
      <c r="B871" s="10" t="n">
        <v>0.6</v>
      </c>
      <c r="C871" s="5" t="n">
        <v>0</v>
      </c>
      <c r="D871" s="5" t="n">
        <v>17.685</v>
      </c>
      <c r="E871" s="5" t="n">
        <v>0</v>
      </c>
      <c r="F871" s="5" t="n">
        <v>3</v>
      </c>
      <c r="G871" s="5" t="n">
        <v>0</v>
      </c>
      <c r="H871" s="5" t="n">
        <v>32.517</v>
      </c>
      <c r="I871" s="5" t="n">
        <v>33.55</v>
      </c>
      <c r="J871" s="5" t="n">
        <v>31.433</v>
      </c>
      <c r="K871" s="5" t="n">
        <v>31.769</v>
      </c>
      <c r="L871" s="5" t="n">
        <v>16.453</v>
      </c>
      <c r="M871" s="5" t="n">
        <v>24.3</v>
      </c>
      <c r="N871" s="5" t="n">
        <v>10.427</v>
      </c>
      <c r="O871" s="5" t="n">
        <v>0</v>
      </c>
      <c r="P871" s="5" t="n">
        <v>0</v>
      </c>
      <c r="Q871" s="5" t="n">
        <v>55.599</v>
      </c>
      <c r="R871" s="5" t="n">
        <v>51.678</v>
      </c>
      <c r="S871" s="5" t="n">
        <v>43.42</v>
      </c>
      <c r="T871" s="5" t="n">
        <v>19.611</v>
      </c>
      <c r="U871" s="5" t="n">
        <v>0</v>
      </c>
      <c r="V871" s="5" t="n">
        <v>0</v>
      </c>
      <c r="W871" s="5" t="n">
        <v>53.626</v>
      </c>
      <c r="X871" s="5" t="n">
        <v>31.264</v>
      </c>
      <c r="AD871" s="6" t="n">
        <f aca="false">IF(C871&gt;0,D871*C871,0)</f>
        <v>0</v>
      </c>
      <c r="AE871" s="5" t="n">
        <f aca="false">H871-K871</f>
        <v>0.748000000000005</v>
      </c>
      <c r="AF871" s="1" t="n">
        <f aca="false">IF(G870&lt;1,AF870+1,0)</f>
        <v>17</v>
      </c>
      <c r="AG871" s="4" t="n">
        <f aca="false">AH871+0.4014-0.0144*$N871</f>
        <v>3.5600576</v>
      </c>
      <c r="AH871" s="4" t="n">
        <f aca="false">5.495-0.2768*$N871+0.7</f>
        <v>3.3088064</v>
      </c>
      <c r="AI871" s="4" t="n">
        <f aca="false">AJ871+0.3283-0.0118*N871</f>
        <v>2.27422691724138</v>
      </c>
      <c r="AJ871" s="4" t="n">
        <f aca="false">IF(AF871&lt;1,60/(AF870+1),AJ872)</f>
        <v>2.06896551724138</v>
      </c>
      <c r="AK871" s="4" t="n">
        <f aca="false">AH871-AJ871</f>
        <v>1.23984088275862</v>
      </c>
      <c r="AL871" s="4" t="n">
        <f aca="false">AK871*100/AG871</f>
        <v>34.8264276049528</v>
      </c>
    </row>
    <row r="872" customFormat="false" ht="12.75" hidden="false" customHeight="false" outlineLevel="0" collapsed="false">
      <c r="A872" s="9" t="n">
        <v>39793</v>
      </c>
      <c r="B872" s="10" t="n">
        <v>0.600694444444444</v>
      </c>
      <c r="C872" s="5" t="n">
        <v>0</v>
      </c>
      <c r="D872" s="5" t="n">
        <v>17.627</v>
      </c>
      <c r="E872" s="5" t="n">
        <v>0</v>
      </c>
      <c r="F872" s="5" t="n">
        <v>3</v>
      </c>
      <c r="G872" s="5" t="n">
        <v>0</v>
      </c>
      <c r="H872" s="5" t="n">
        <v>32.267</v>
      </c>
      <c r="I872" s="5" t="n">
        <v>32.955</v>
      </c>
      <c r="J872" s="5" t="n">
        <v>31.232</v>
      </c>
      <c r="K872" s="5" t="n">
        <v>31.642</v>
      </c>
      <c r="L872" s="5" t="n">
        <v>15.631</v>
      </c>
      <c r="M872" s="5" t="n">
        <v>24.342</v>
      </c>
      <c r="N872" s="5" t="n">
        <v>10.344</v>
      </c>
      <c r="O872" s="5" t="n">
        <v>0</v>
      </c>
      <c r="P872" s="5" t="n">
        <v>0</v>
      </c>
      <c r="Q872" s="5" t="n">
        <v>55.545</v>
      </c>
      <c r="R872" s="5" t="n">
        <v>51.671</v>
      </c>
      <c r="S872" s="5" t="n">
        <v>43.343</v>
      </c>
      <c r="T872" s="5" t="n">
        <v>19.53</v>
      </c>
      <c r="U872" s="5" t="n">
        <v>0</v>
      </c>
      <c r="V872" s="5" t="n">
        <v>0</v>
      </c>
      <c r="W872" s="5" t="n">
        <v>53.643</v>
      </c>
      <c r="X872" s="5" t="n">
        <v>31.232</v>
      </c>
      <c r="AD872" s="6" t="n">
        <f aca="false">IF(C872&gt;0,D872*C872,0)</f>
        <v>0</v>
      </c>
      <c r="AE872" s="5" t="n">
        <f aca="false">H872-K872</f>
        <v>0.625000000000004</v>
      </c>
      <c r="AF872" s="1" t="n">
        <f aca="false">IF(G871&lt;1,AF871+1,0)</f>
        <v>18</v>
      </c>
      <c r="AG872" s="4" t="n">
        <f aca="false">AH872+0.4014-0.0144*$N872</f>
        <v>3.5842272</v>
      </c>
      <c r="AH872" s="4" t="n">
        <f aca="false">5.495-0.2768*$N872+0.7</f>
        <v>3.3317808</v>
      </c>
      <c r="AI872" s="4" t="n">
        <f aca="false">AJ872+0.3283-0.0118*N872</f>
        <v>2.27520631724138</v>
      </c>
      <c r="AJ872" s="4" t="n">
        <f aca="false">IF(AF872&lt;1,60/(AF871+1),AJ873)</f>
        <v>2.06896551724138</v>
      </c>
      <c r="AK872" s="4" t="n">
        <f aca="false">AH872-AJ872</f>
        <v>1.26281528275862</v>
      </c>
      <c r="AL872" s="4" t="n">
        <f aca="false">AK872*100/AG872</f>
        <v>35.232567923111</v>
      </c>
    </row>
    <row r="873" customFormat="false" ht="12.75" hidden="false" customHeight="false" outlineLevel="0" collapsed="false">
      <c r="A873" s="9" t="n">
        <v>39793</v>
      </c>
      <c r="B873" s="10" t="n">
        <v>0.601388888888889</v>
      </c>
      <c r="C873" s="5" t="n">
        <v>0</v>
      </c>
      <c r="D873" s="5" t="n">
        <v>17.675</v>
      </c>
      <c r="E873" s="5" t="n">
        <v>0</v>
      </c>
      <c r="F873" s="5" t="n">
        <v>3</v>
      </c>
      <c r="G873" s="5" t="n">
        <v>0</v>
      </c>
      <c r="H873" s="5" t="n">
        <v>32.049</v>
      </c>
      <c r="I873" s="5" t="n">
        <v>32.649</v>
      </c>
      <c r="J873" s="5" t="n">
        <v>31.254</v>
      </c>
      <c r="K873" s="5" t="n">
        <v>31.519</v>
      </c>
      <c r="L873" s="5" t="n">
        <v>15.035</v>
      </c>
      <c r="M873" s="5" t="n">
        <v>24.269</v>
      </c>
      <c r="N873" s="5" t="n">
        <v>10.465</v>
      </c>
      <c r="O873" s="5" t="n">
        <v>0</v>
      </c>
      <c r="P873" s="5" t="n">
        <v>0</v>
      </c>
      <c r="Q873" s="5" t="n">
        <v>55.545</v>
      </c>
      <c r="R873" s="5" t="n">
        <v>51.647</v>
      </c>
      <c r="S873" s="5" t="n">
        <v>43.413</v>
      </c>
      <c r="T873" s="5" t="n">
        <v>19.553</v>
      </c>
      <c r="U873" s="5" t="n">
        <v>0</v>
      </c>
      <c r="V873" s="5" t="n">
        <v>0</v>
      </c>
      <c r="W873" s="5" t="n">
        <v>53.666</v>
      </c>
      <c r="X873" s="5" t="n">
        <v>31.205</v>
      </c>
      <c r="AD873" s="6" t="n">
        <f aca="false">IF(C873&gt;0,D873*C873,0)</f>
        <v>0</v>
      </c>
      <c r="AE873" s="5" t="n">
        <f aca="false">H873-K873</f>
        <v>0.530000000000001</v>
      </c>
      <c r="AF873" s="1" t="n">
        <f aca="false">IF(G872&lt;1,AF872+1,0)</f>
        <v>19</v>
      </c>
      <c r="AG873" s="4" t="n">
        <f aca="false">AH873+0.4014-0.0144*$N873</f>
        <v>3.548992</v>
      </c>
      <c r="AH873" s="4" t="n">
        <f aca="false">5.495-0.2768*$N873+0.7</f>
        <v>3.298288</v>
      </c>
      <c r="AI873" s="4" t="n">
        <f aca="false">AJ873+0.3283-0.0118*N873</f>
        <v>2.27377851724138</v>
      </c>
      <c r="AJ873" s="4" t="n">
        <f aca="false">IF(AF873&lt;1,60/(AF872+1),AJ874)</f>
        <v>2.06896551724138</v>
      </c>
      <c r="AK873" s="4" t="n">
        <f aca="false">AH873-AJ873</f>
        <v>1.22932248275862</v>
      </c>
      <c r="AL873" s="4" t="n">
        <f aca="false">AK873*100/AG873</f>
        <v>34.638637752878</v>
      </c>
    </row>
    <row r="874" customFormat="false" ht="12.75" hidden="false" customHeight="false" outlineLevel="0" collapsed="false">
      <c r="A874" s="9" t="n">
        <v>39793</v>
      </c>
      <c r="B874" s="10" t="n">
        <v>0.602083333333333</v>
      </c>
      <c r="C874" s="5" t="n">
        <v>0</v>
      </c>
      <c r="D874" s="5" t="n">
        <v>17.675</v>
      </c>
      <c r="E874" s="5" t="n">
        <v>0</v>
      </c>
      <c r="F874" s="5" t="n">
        <v>3</v>
      </c>
      <c r="G874" s="5" t="n">
        <v>0</v>
      </c>
      <c r="H874" s="5" t="n">
        <v>31.88</v>
      </c>
      <c r="I874" s="5" t="n">
        <v>32.363</v>
      </c>
      <c r="J874" s="5" t="n">
        <v>31.325</v>
      </c>
      <c r="K874" s="5" t="n">
        <v>31.568</v>
      </c>
      <c r="L874" s="5" t="n">
        <v>14.243</v>
      </c>
      <c r="M874" s="5" t="n">
        <v>24.269</v>
      </c>
      <c r="N874" s="5" t="n">
        <v>10.49</v>
      </c>
      <c r="O874" s="5" t="n">
        <v>1</v>
      </c>
      <c r="P874" s="5" t="n">
        <v>0</v>
      </c>
      <c r="Q874" s="5" t="n">
        <v>55.522</v>
      </c>
      <c r="R874" s="5" t="n">
        <v>51.624</v>
      </c>
      <c r="S874" s="5" t="n">
        <v>43.365</v>
      </c>
      <c r="T874" s="5" t="n">
        <v>19.553</v>
      </c>
      <c r="U874" s="5" t="n">
        <v>0</v>
      </c>
      <c r="V874" s="5" t="n">
        <v>0</v>
      </c>
      <c r="W874" s="5" t="n">
        <v>53.643</v>
      </c>
      <c r="X874" s="5" t="n">
        <v>31.181</v>
      </c>
      <c r="AD874" s="6" t="n">
        <f aca="false">IF(C874&gt;0,D874*C874,0)</f>
        <v>0</v>
      </c>
      <c r="AE874" s="5" t="n">
        <f aca="false">H874-K874</f>
        <v>0.311999999999998</v>
      </c>
      <c r="AF874" s="1" t="n">
        <f aca="false">IF(G873&lt;1,AF873+1,0)</f>
        <v>20</v>
      </c>
      <c r="AG874" s="4" t="n">
        <f aca="false">AH874+0.4014-0.0144*$N874</f>
        <v>3.541712</v>
      </c>
      <c r="AH874" s="4" t="n">
        <f aca="false">5.495-0.2768*$N874+0.7</f>
        <v>3.291368</v>
      </c>
      <c r="AI874" s="4" t="n">
        <f aca="false">AJ874+0.3283-0.0118*N874</f>
        <v>2.27348351724138</v>
      </c>
      <c r="AJ874" s="4" t="n">
        <f aca="false">IF(AF874&lt;1,60/(AF873+1),AJ875)</f>
        <v>2.06896551724138</v>
      </c>
      <c r="AK874" s="4" t="n">
        <f aca="false">AH874-AJ874</f>
        <v>1.22240248275862</v>
      </c>
      <c r="AL874" s="4" t="n">
        <f aca="false">AK874*100/AG874</f>
        <v>34.514451845848</v>
      </c>
    </row>
    <row r="875" customFormat="false" ht="12.75" hidden="false" customHeight="false" outlineLevel="0" collapsed="false">
      <c r="A875" s="9" t="n">
        <v>39793</v>
      </c>
      <c r="B875" s="10" t="n">
        <v>0.602777777777778</v>
      </c>
      <c r="C875" s="5" t="n">
        <v>0</v>
      </c>
      <c r="D875" s="5" t="n">
        <v>17.65</v>
      </c>
      <c r="E875" s="5" t="n">
        <v>0</v>
      </c>
      <c r="F875" s="5" t="n">
        <v>3</v>
      </c>
      <c r="G875" s="5" t="n">
        <v>0</v>
      </c>
      <c r="H875" s="5" t="n">
        <v>31.784</v>
      </c>
      <c r="I875" s="5" t="n">
        <v>32.144</v>
      </c>
      <c r="J875" s="5" t="n">
        <v>31.279</v>
      </c>
      <c r="K875" s="5" t="n">
        <v>31.639</v>
      </c>
      <c r="L875" s="5" t="n">
        <v>14.196</v>
      </c>
      <c r="M875" s="5" t="n">
        <v>24.269</v>
      </c>
      <c r="N875" s="5" t="n">
        <v>10.415</v>
      </c>
      <c r="O875" s="5" t="n">
        <v>0</v>
      </c>
      <c r="P875" s="5" t="n">
        <v>0</v>
      </c>
      <c r="Q875" s="5" t="n">
        <v>55.501</v>
      </c>
      <c r="R875" s="5" t="n">
        <v>51.647</v>
      </c>
      <c r="S875" s="5" t="n">
        <v>43.365</v>
      </c>
      <c r="T875" s="5" t="n">
        <v>19.553</v>
      </c>
      <c r="U875" s="5" t="n">
        <v>0</v>
      </c>
      <c r="V875" s="5" t="n">
        <v>0</v>
      </c>
      <c r="W875" s="5" t="n">
        <v>53.666</v>
      </c>
      <c r="X875" s="5" t="n">
        <v>31.205</v>
      </c>
      <c r="AD875" s="6" t="n">
        <f aca="false">IF(C875&gt;0,D875*C875,0)</f>
        <v>0</v>
      </c>
      <c r="AE875" s="5" t="n">
        <f aca="false">H875-K875</f>
        <v>0.145</v>
      </c>
      <c r="AF875" s="1" t="n">
        <f aca="false">IF(G874&lt;1,AF874+1,0)</f>
        <v>21</v>
      </c>
      <c r="AG875" s="4" t="n">
        <f aca="false">AH875+0.4014-0.0144*$N875</f>
        <v>3.563552</v>
      </c>
      <c r="AH875" s="4" t="n">
        <f aca="false">5.495-0.2768*$N875+0.7</f>
        <v>3.312128</v>
      </c>
      <c r="AI875" s="4" t="n">
        <f aca="false">AJ875+0.3283-0.0118*N875</f>
        <v>2.27436851724138</v>
      </c>
      <c r="AJ875" s="4" t="n">
        <f aca="false">IF(AF875&lt;1,60/(AF874+1),AJ876)</f>
        <v>2.06896551724138</v>
      </c>
      <c r="AK875" s="4" t="n">
        <f aca="false">AH875-AJ875</f>
        <v>1.24316248275862</v>
      </c>
      <c r="AL875" s="4" t="n">
        <f aca="false">AK875*100/AG875</f>
        <v>34.885487366499</v>
      </c>
    </row>
    <row r="876" customFormat="false" ht="12.75" hidden="false" customHeight="false" outlineLevel="0" collapsed="false">
      <c r="A876" s="9" t="n">
        <v>39793</v>
      </c>
      <c r="B876" s="10" t="n">
        <v>0.603472222222222</v>
      </c>
      <c r="C876" s="5" t="n">
        <v>0</v>
      </c>
      <c r="D876" s="5" t="n">
        <v>17.675</v>
      </c>
      <c r="E876" s="5" t="n">
        <v>1</v>
      </c>
      <c r="F876" s="5" t="n">
        <v>3</v>
      </c>
      <c r="G876" s="5" t="n">
        <v>0</v>
      </c>
      <c r="H876" s="5" t="n">
        <v>31.833</v>
      </c>
      <c r="I876" s="5" t="n">
        <v>32.024</v>
      </c>
      <c r="J876" s="5" t="n">
        <v>31.23</v>
      </c>
      <c r="K876" s="5" t="n">
        <v>31.568</v>
      </c>
      <c r="L876" s="5" t="n">
        <v>13.628</v>
      </c>
      <c r="M876" s="5" t="n">
        <v>24.219</v>
      </c>
      <c r="N876" s="5" t="n">
        <v>10.392</v>
      </c>
      <c r="O876" s="5" t="n">
        <v>0</v>
      </c>
      <c r="P876" s="5" t="n">
        <v>0</v>
      </c>
      <c r="Q876" s="5" t="n">
        <v>55.477</v>
      </c>
      <c r="R876" s="5" t="n">
        <v>51.624</v>
      </c>
      <c r="S876" s="5" t="n">
        <v>43.317</v>
      </c>
      <c r="T876" s="5" t="n">
        <v>19.553</v>
      </c>
      <c r="U876" s="5" t="n">
        <v>0</v>
      </c>
      <c r="V876" s="5" t="n">
        <v>0</v>
      </c>
      <c r="W876" s="5" t="n">
        <v>53.643</v>
      </c>
      <c r="X876" s="5" t="n">
        <v>31.205</v>
      </c>
      <c r="AD876" s="6" t="n">
        <f aca="false">IF(C876&gt;0,D876*C876,0)</f>
        <v>0</v>
      </c>
      <c r="AE876" s="5" t="n">
        <f aca="false">H876-K876</f>
        <v>0.264999999999997</v>
      </c>
      <c r="AF876" s="1" t="n">
        <f aca="false">IF(G875&lt;1,AF875+1,0)</f>
        <v>22</v>
      </c>
      <c r="AG876" s="4" t="n">
        <f aca="false">AH876+0.4014-0.0144*$N876</f>
        <v>3.5702496</v>
      </c>
      <c r="AH876" s="4" t="n">
        <f aca="false">5.495-0.2768*$N876+0.7</f>
        <v>3.3184944</v>
      </c>
      <c r="AI876" s="4" t="n">
        <f aca="false">AJ876+0.3283-0.0118*N876</f>
        <v>2.27463991724138</v>
      </c>
      <c r="AJ876" s="4" t="n">
        <f aca="false">IF(AF876&lt;1,60/(AF875+1),AJ877)</f>
        <v>2.06896551724138</v>
      </c>
      <c r="AK876" s="4" t="n">
        <f aca="false">AH876-AJ876</f>
        <v>1.24952888275862</v>
      </c>
      <c r="AL876" s="4" t="n">
        <f aca="false">AK876*100/AG876</f>
        <v>34.9983620965498</v>
      </c>
    </row>
    <row r="877" customFormat="false" ht="12.75" hidden="false" customHeight="false" outlineLevel="0" collapsed="false">
      <c r="A877" s="9" t="n">
        <v>39793</v>
      </c>
      <c r="B877" s="10" t="n">
        <v>0.604166666666667</v>
      </c>
      <c r="C877" s="5" t="n">
        <v>1</v>
      </c>
      <c r="D877" s="5" t="n">
        <v>17.725</v>
      </c>
      <c r="E877" s="5" t="n">
        <v>0</v>
      </c>
      <c r="F877" s="5" t="n">
        <v>8</v>
      </c>
      <c r="G877" s="5" t="n">
        <v>0</v>
      </c>
      <c r="H877" s="5" t="n">
        <v>36.454</v>
      </c>
      <c r="I877" s="5" t="n">
        <v>31.978</v>
      </c>
      <c r="J877" s="5" t="n">
        <v>31.085</v>
      </c>
      <c r="K877" s="5" t="n">
        <v>39.605</v>
      </c>
      <c r="L877" s="5" t="n">
        <v>39.346</v>
      </c>
      <c r="M877" s="5" t="n">
        <v>24.195</v>
      </c>
      <c r="N877" s="5" t="n">
        <v>10.563</v>
      </c>
      <c r="O877" s="5" t="n">
        <v>0</v>
      </c>
      <c r="P877" s="5" t="n">
        <v>0</v>
      </c>
      <c r="Q877" s="5" t="n">
        <v>44.233</v>
      </c>
      <c r="R877" s="5" t="n">
        <v>51.624</v>
      </c>
      <c r="S877" s="5" t="n">
        <v>49.332</v>
      </c>
      <c r="T877" s="5" t="n">
        <v>19.553</v>
      </c>
      <c r="U877" s="5" t="n">
        <v>0</v>
      </c>
      <c r="V877" s="5" t="n">
        <v>0</v>
      </c>
      <c r="W877" s="5" t="n">
        <v>53.619</v>
      </c>
      <c r="X877" s="5" t="n">
        <v>31.134</v>
      </c>
      <c r="AD877" s="6" t="n">
        <f aca="false">IF(C877&gt;0,D877*C877,0)</f>
        <v>17.725</v>
      </c>
      <c r="AE877" s="5" t="n">
        <f aca="false">H877-K877</f>
        <v>-3.151</v>
      </c>
      <c r="AF877" s="1" t="n">
        <f aca="false">IF(G876&lt;1,AF876+1,0)</f>
        <v>23</v>
      </c>
      <c r="AG877" s="4" t="n">
        <f aca="false">AH877+0.4014-0.0144*$N877</f>
        <v>3.5204544</v>
      </c>
      <c r="AH877" s="4" t="n">
        <f aca="false">5.495-0.2768*$N877+0.7</f>
        <v>3.2711616</v>
      </c>
      <c r="AI877" s="4" t="n">
        <f aca="false">AJ877+0.3283-0.0118*N877</f>
        <v>2.27262211724138</v>
      </c>
      <c r="AJ877" s="4" t="n">
        <f aca="false">IF(AF877&lt;1,60/(AF876+1),AJ878)</f>
        <v>2.06896551724138</v>
      </c>
      <c r="AK877" s="4" t="n">
        <f aca="false">AH877-AJ877</f>
        <v>1.20219608275862</v>
      </c>
      <c r="AL877" s="4" t="n">
        <f aca="false">AK877*100/AG877</f>
        <v>34.1488894944534</v>
      </c>
    </row>
    <row r="878" customFormat="false" ht="12.75" hidden="false" customHeight="false" outlineLevel="0" collapsed="false">
      <c r="A878" s="9" t="n">
        <v>39793</v>
      </c>
      <c r="B878" s="10" t="n">
        <v>0.604861111111111</v>
      </c>
      <c r="C878" s="5" t="n">
        <v>0</v>
      </c>
      <c r="D878" s="5" t="n">
        <v>17.725</v>
      </c>
      <c r="E878" s="5" t="n">
        <v>0</v>
      </c>
      <c r="F878" s="5" t="n">
        <v>15</v>
      </c>
      <c r="G878" s="5" t="n">
        <v>0</v>
      </c>
      <c r="H878" s="5" t="n">
        <v>55.27</v>
      </c>
      <c r="I878" s="5" t="n">
        <v>31.904</v>
      </c>
      <c r="J878" s="5" t="n">
        <v>33.916</v>
      </c>
      <c r="K878" s="5" t="n">
        <v>46.877</v>
      </c>
      <c r="L878" s="5" t="n">
        <v>50.959</v>
      </c>
      <c r="M878" s="5" t="n">
        <v>24.099</v>
      </c>
      <c r="N878" s="5" t="n">
        <v>10.613</v>
      </c>
      <c r="O878" s="5" t="n">
        <v>2</v>
      </c>
      <c r="P878" s="5" t="n">
        <v>0</v>
      </c>
      <c r="Q878" s="5" t="n">
        <v>55.34</v>
      </c>
      <c r="R878" s="5" t="n">
        <v>51.187</v>
      </c>
      <c r="S878" s="5" t="n">
        <v>50.041</v>
      </c>
      <c r="T878" s="5" t="n">
        <v>19.553</v>
      </c>
      <c r="U878" s="5" t="n">
        <v>0</v>
      </c>
      <c r="V878" s="5" t="n">
        <v>0</v>
      </c>
      <c r="W878" s="5" t="n">
        <v>53.573</v>
      </c>
      <c r="X878" s="5" t="n">
        <v>30.435</v>
      </c>
      <c r="AD878" s="6" t="n">
        <f aca="false">IF(C878&gt;0,D878*C878,0)</f>
        <v>0</v>
      </c>
      <c r="AE878" s="5" t="n">
        <f aca="false">H878-K878</f>
        <v>8.393</v>
      </c>
      <c r="AF878" s="1" t="n">
        <f aca="false">IF(G877&lt;1,AF877+1,0)</f>
        <v>24</v>
      </c>
      <c r="AG878" s="4" t="n">
        <f aca="false">AH878+0.4014-0.0144*$N878</f>
        <v>3.5058944</v>
      </c>
      <c r="AH878" s="4" t="n">
        <f aca="false">5.495-0.2768*$N878+0.7</f>
        <v>3.2573216</v>
      </c>
      <c r="AI878" s="4" t="n">
        <f aca="false">AJ878+0.3283-0.0118*N878</f>
        <v>2.27203211724138</v>
      </c>
      <c r="AJ878" s="4" t="n">
        <f aca="false">IF(AF878&lt;1,60/(AF877+1),AJ879)</f>
        <v>2.06896551724138</v>
      </c>
      <c r="AK878" s="4" t="n">
        <f aca="false">AH878-AJ878</f>
        <v>1.18835608275862</v>
      </c>
      <c r="AL878" s="4" t="n">
        <f aca="false">AK878*100/AG878</f>
        <v>33.8959462885882</v>
      </c>
    </row>
    <row r="879" customFormat="false" ht="12.75" hidden="false" customHeight="false" outlineLevel="0" collapsed="false">
      <c r="A879" s="9" t="n">
        <v>39793</v>
      </c>
      <c r="B879" s="10" t="n">
        <v>0.605555555555556</v>
      </c>
      <c r="C879" s="5" t="n">
        <v>1</v>
      </c>
      <c r="D879" s="5" t="n">
        <v>17.725</v>
      </c>
      <c r="E879" s="5" t="n">
        <v>0</v>
      </c>
      <c r="F879" s="5" t="n">
        <v>15</v>
      </c>
      <c r="G879" s="5" t="n">
        <v>0</v>
      </c>
      <c r="H879" s="5" t="n">
        <v>65.154</v>
      </c>
      <c r="I879" s="5" t="n">
        <v>31.808</v>
      </c>
      <c r="J879" s="5" t="n">
        <v>37.49</v>
      </c>
      <c r="K879" s="5" t="n">
        <v>55.293</v>
      </c>
      <c r="L879" s="5" t="n">
        <v>55.776</v>
      </c>
      <c r="M879" s="5" t="n">
        <v>24.075</v>
      </c>
      <c r="N879" s="5" t="n">
        <v>10.664</v>
      </c>
      <c r="O879" s="5" t="n">
        <v>2</v>
      </c>
      <c r="P879" s="5" t="n">
        <v>0</v>
      </c>
      <c r="Q879" s="5" t="n">
        <v>63.63</v>
      </c>
      <c r="R879" s="5" t="n">
        <v>50.868</v>
      </c>
      <c r="S879" s="5" t="n">
        <v>56.072</v>
      </c>
      <c r="T879" s="5" t="n">
        <v>19.553</v>
      </c>
      <c r="U879" s="5" t="n">
        <v>0</v>
      </c>
      <c r="V879" s="5" t="n">
        <v>0</v>
      </c>
      <c r="W879" s="5" t="n">
        <v>53.596</v>
      </c>
      <c r="X879" s="5" t="n">
        <v>31.784</v>
      </c>
      <c r="AD879" s="6" t="n">
        <f aca="false">IF(C879&gt;0,D879*C879,0)</f>
        <v>17.725</v>
      </c>
      <c r="AE879" s="5" t="n">
        <f aca="false">H879-K879</f>
        <v>9.861</v>
      </c>
      <c r="AF879" s="1" t="n">
        <f aca="false">IF(G878&lt;1,AF878+1,0)</f>
        <v>25</v>
      </c>
      <c r="AG879" s="4" t="n">
        <f aca="false">AH879+0.4014-0.0144*$N879</f>
        <v>3.4910432</v>
      </c>
      <c r="AH879" s="4" t="n">
        <f aca="false">5.495-0.2768*$N879+0.7</f>
        <v>3.2432048</v>
      </c>
      <c r="AI879" s="4" t="n">
        <f aca="false">AJ879+0.3283-0.0118*N879</f>
        <v>2.27143031724138</v>
      </c>
      <c r="AJ879" s="4" t="n">
        <f aca="false">IF(AF879&lt;1,60/(AF878+1),AJ880)</f>
        <v>2.06896551724138</v>
      </c>
      <c r="AK879" s="4" t="n">
        <f aca="false">AH879-AJ879</f>
        <v>1.17423928275862</v>
      </c>
      <c r="AL879" s="4" t="n">
        <f aca="false">AK879*100/AG879</f>
        <v>33.6357706131686</v>
      </c>
    </row>
    <row r="880" customFormat="false" ht="12.75" hidden="false" customHeight="false" outlineLevel="0" collapsed="false">
      <c r="A880" s="9" t="n">
        <v>39793</v>
      </c>
      <c r="B880" s="10" t="n">
        <v>0.60625</v>
      </c>
      <c r="C880" s="5" t="n">
        <v>1</v>
      </c>
      <c r="D880" s="5" t="n">
        <v>17.748</v>
      </c>
      <c r="E880" s="5" t="n">
        <v>0</v>
      </c>
      <c r="F880" s="5" t="n">
        <v>15</v>
      </c>
      <c r="G880" s="5" t="n">
        <v>0</v>
      </c>
      <c r="H880" s="5" t="n">
        <v>69.444</v>
      </c>
      <c r="I880" s="5" t="n">
        <v>31.808</v>
      </c>
      <c r="J880" s="5" t="n">
        <v>40.569</v>
      </c>
      <c r="K880" s="5" t="n">
        <v>59.908</v>
      </c>
      <c r="L880" s="5" t="n">
        <v>56.277</v>
      </c>
      <c r="M880" s="5" t="n">
        <v>24.026</v>
      </c>
      <c r="N880" s="5" t="n">
        <v>10.588</v>
      </c>
      <c r="O880" s="5" t="n">
        <v>1</v>
      </c>
      <c r="P880" s="5" t="n">
        <v>0</v>
      </c>
      <c r="Q880" s="5" t="n">
        <v>67.861</v>
      </c>
      <c r="R880" s="5" t="n">
        <v>50.982</v>
      </c>
      <c r="S880" s="5" t="n">
        <v>59.976</v>
      </c>
      <c r="T880" s="5" t="n">
        <v>19.553</v>
      </c>
      <c r="U880" s="5" t="n">
        <v>0</v>
      </c>
      <c r="V880" s="5" t="n">
        <v>0</v>
      </c>
      <c r="W880" s="5" t="n">
        <v>53.666</v>
      </c>
      <c r="X880" s="5" t="n">
        <v>35.569</v>
      </c>
      <c r="AD880" s="6" t="n">
        <f aca="false">IF(C880&gt;0,D880*C880,0)</f>
        <v>17.748</v>
      </c>
      <c r="AE880" s="5" t="n">
        <f aca="false">H880-K880</f>
        <v>9.536</v>
      </c>
      <c r="AF880" s="1" t="n">
        <f aca="false">IF(G879&lt;1,AF879+1,0)</f>
        <v>26</v>
      </c>
      <c r="AG880" s="4" t="n">
        <f aca="false">AH880+0.4014-0.0144*$N880</f>
        <v>3.5131744</v>
      </c>
      <c r="AH880" s="4" t="n">
        <f aca="false">5.495-0.2768*$N880+0.7</f>
        <v>3.2642416</v>
      </c>
      <c r="AI880" s="4" t="n">
        <f aca="false">AJ880+0.3283-0.0118*N880</f>
        <v>2.27232711724138</v>
      </c>
      <c r="AJ880" s="4" t="n">
        <f aca="false">IF(AF880&lt;1,60/(AF879+1),AJ881)</f>
        <v>2.06896551724138</v>
      </c>
      <c r="AK880" s="4" t="n">
        <f aca="false">AH880-AJ880</f>
        <v>1.19527608275862</v>
      </c>
      <c r="AL880" s="4" t="n">
        <f aca="false">AK880*100/AG880</f>
        <v>34.0226799659767</v>
      </c>
    </row>
    <row r="881" customFormat="false" ht="12.75" hidden="false" customHeight="false" outlineLevel="0" collapsed="false">
      <c r="A881" s="9" t="n">
        <v>39793</v>
      </c>
      <c r="B881" s="10" t="n">
        <v>0.606944444444444</v>
      </c>
      <c r="C881" s="5" t="n">
        <v>1</v>
      </c>
      <c r="D881" s="5" t="n">
        <v>17.725</v>
      </c>
      <c r="E881" s="5" t="n">
        <v>0</v>
      </c>
      <c r="F881" s="5" t="n">
        <v>14</v>
      </c>
      <c r="G881" s="5" t="n">
        <v>0</v>
      </c>
      <c r="H881" s="5" t="n">
        <v>71.07</v>
      </c>
      <c r="I881" s="5" t="n">
        <v>31.759</v>
      </c>
      <c r="J881" s="5" t="n">
        <v>42.941</v>
      </c>
      <c r="K881" s="5" t="n">
        <v>62.24</v>
      </c>
      <c r="L881" s="5" t="n">
        <v>57.039</v>
      </c>
      <c r="M881" s="5" t="n">
        <v>24.05</v>
      </c>
      <c r="N881" s="5" t="n">
        <v>10.49</v>
      </c>
      <c r="O881" s="5" t="n">
        <v>0</v>
      </c>
      <c r="P881" s="5" t="n">
        <v>0</v>
      </c>
      <c r="Q881" s="5" t="n">
        <v>69.751</v>
      </c>
      <c r="R881" s="5" t="n">
        <v>51.463</v>
      </c>
      <c r="S881" s="5" t="n">
        <v>62.039</v>
      </c>
      <c r="T881" s="5" t="n">
        <v>19.553</v>
      </c>
      <c r="U881" s="5" t="n">
        <v>0</v>
      </c>
      <c r="V881" s="5" t="n">
        <v>0</v>
      </c>
      <c r="W881" s="5" t="n">
        <v>53.687</v>
      </c>
      <c r="X881" s="5" t="n">
        <v>38.454</v>
      </c>
      <c r="AD881" s="6" t="n">
        <f aca="false">IF(C881&gt;0,D881*C881,0)</f>
        <v>17.725</v>
      </c>
      <c r="AE881" s="5" t="n">
        <f aca="false">H881-K881</f>
        <v>8.82999999999999</v>
      </c>
      <c r="AF881" s="1" t="n">
        <f aca="false">IF(G880&lt;1,AF880+1,0)</f>
        <v>27</v>
      </c>
      <c r="AG881" s="4" t="n">
        <f aca="false">AH881+0.4014-0.0144*$N881</f>
        <v>3.541712</v>
      </c>
      <c r="AH881" s="4" t="n">
        <f aca="false">5.495-0.2768*$N881+0.7</f>
        <v>3.291368</v>
      </c>
      <c r="AI881" s="4" t="n">
        <f aca="false">AJ881+0.3283-0.0118*N881</f>
        <v>2.27348351724138</v>
      </c>
      <c r="AJ881" s="4" t="n">
        <f aca="false">IF(AF881&lt;1,60/(AF880+1),AJ882)</f>
        <v>2.06896551724138</v>
      </c>
      <c r="AK881" s="4" t="n">
        <f aca="false">AH881-AJ881</f>
        <v>1.22240248275862</v>
      </c>
      <c r="AL881" s="4" t="n">
        <f aca="false">AK881*100/AG881</f>
        <v>34.514451845848</v>
      </c>
    </row>
    <row r="882" customFormat="false" ht="12.75" hidden="false" customHeight="false" outlineLevel="0" collapsed="false">
      <c r="A882" s="9" t="n">
        <v>39793</v>
      </c>
      <c r="B882" s="10" t="n">
        <v>0.607638888888889</v>
      </c>
      <c r="C882" s="5" t="n">
        <v>1</v>
      </c>
      <c r="D882" s="5" t="n">
        <v>17.781</v>
      </c>
      <c r="E882" s="5" t="n">
        <v>1</v>
      </c>
      <c r="F882" s="5" t="n">
        <v>15</v>
      </c>
      <c r="G882" s="5" t="n">
        <v>1</v>
      </c>
      <c r="H882" s="5" t="n">
        <v>71.647</v>
      </c>
      <c r="I882" s="5" t="n">
        <v>31.767</v>
      </c>
      <c r="J882" s="5" t="n">
        <v>44.729</v>
      </c>
      <c r="K882" s="5" t="n">
        <v>63.504</v>
      </c>
      <c r="L882" s="5" t="n">
        <v>58.751</v>
      </c>
      <c r="M882" s="5" t="n">
        <v>24.178</v>
      </c>
      <c r="N882" s="5" t="n">
        <v>10.548</v>
      </c>
      <c r="O882" s="5" t="n">
        <v>1</v>
      </c>
      <c r="P882" s="5" t="n">
        <v>1</v>
      </c>
      <c r="Q882" s="5" t="n">
        <v>70.527</v>
      </c>
      <c r="R882" s="5" t="n">
        <v>52.205</v>
      </c>
      <c r="S882" s="5" t="n">
        <v>63.278</v>
      </c>
      <c r="T882" s="5" t="n">
        <v>19.608</v>
      </c>
      <c r="U882" s="5" t="n">
        <v>0</v>
      </c>
      <c r="V882" s="5" t="n">
        <v>0</v>
      </c>
      <c r="W882" s="5" t="n">
        <v>53.811</v>
      </c>
      <c r="X882" s="5" t="n">
        <v>40.624</v>
      </c>
      <c r="AD882" s="6" t="n">
        <f aca="false">IF(C882&gt;0,D882*C882,0)</f>
        <v>17.781</v>
      </c>
      <c r="AE882" s="5" t="n">
        <f aca="false">H882-K882</f>
        <v>8.14300000000001</v>
      </c>
      <c r="AF882" s="1" t="n">
        <f aca="false">IF(G881&lt;1,AF881+1,0)</f>
        <v>28</v>
      </c>
      <c r="AG882" s="4" t="n">
        <f aca="false">AH882+0.4014-0.0144*$N882</f>
        <v>3.5248224</v>
      </c>
      <c r="AH882" s="4" t="n">
        <f aca="false">5.495-0.2768*$N882+0.7</f>
        <v>3.2753136</v>
      </c>
      <c r="AI882" s="4" t="n">
        <f aca="false">AJ882+0.3283-0.0118*N882</f>
        <v>2.27279911724138</v>
      </c>
      <c r="AJ882" s="4" t="n">
        <f aca="false">IF(AF882&lt;1,60/(AF881+1),AJ883)</f>
        <v>2.06896551724138</v>
      </c>
      <c r="AK882" s="4" t="n">
        <f aca="false">AH882-AJ882</f>
        <v>1.20634808275862</v>
      </c>
      <c r="AL882" s="4" t="n">
        <f aca="false">AK882*100/AG882</f>
        <v>34.2243649710868</v>
      </c>
    </row>
    <row r="883" customFormat="false" ht="12.75" hidden="false" customHeight="false" outlineLevel="0" collapsed="false">
      <c r="A883" s="9" t="n">
        <v>39793</v>
      </c>
      <c r="B883" s="10" t="n">
        <v>0.608333333333333</v>
      </c>
      <c r="C883" s="5" t="n">
        <v>0</v>
      </c>
      <c r="D883" s="5" t="n">
        <v>17.781</v>
      </c>
      <c r="E883" s="5" t="n">
        <v>0</v>
      </c>
      <c r="F883" s="5" t="n">
        <v>15</v>
      </c>
      <c r="G883" s="5" t="n">
        <v>0</v>
      </c>
      <c r="H883" s="5" t="n">
        <v>71.801</v>
      </c>
      <c r="I883" s="5" t="n">
        <v>31.767</v>
      </c>
      <c r="J883" s="5" t="n">
        <v>46.083</v>
      </c>
      <c r="K883" s="5" t="n">
        <v>64.287</v>
      </c>
      <c r="L883" s="5" t="n">
        <v>60.275</v>
      </c>
      <c r="M883" s="5" t="n">
        <v>24.156</v>
      </c>
      <c r="N883" s="5" t="n">
        <v>10.621</v>
      </c>
      <c r="O883" s="5" t="n">
        <v>0</v>
      </c>
      <c r="P883" s="5" t="n">
        <v>0</v>
      </c>
      <c r="Q883" s="5" t="n">
        <v>70.835</v>
      </c>
      <c r="R883" s="5" t="n">
        <v>52.917</v>
      </c>
      <c r="S883" s="5" t="n">
        <v>64.041</v>
      </c>
      <c r="T883" s="5" t="n">
        <v>19.608</v>
      </c>
      <c r="U883" s="5" t="n">
        <v>0</v>
      </c>
      <c r="V883" s="5" t="n">
        <v>0</v>
      </c>
      <c r="W883" s="5" t="n">
        <v>53.972</v>
      </c>
      <c r="X883" s="5" t="n">
        <v>42.198</v>
      </c>
      <c r="AD883" s="6" t="n">
        <f aca="false">IF(C883&gt;0,D883*C883,0)</f>
        <v>0</v>
      </c>
      <c r="AE883" s="5" t="n">
        <f aca="false">H883-K883</f>
        <v>7.514</v>
      </c>
      <c r="AF883" s="1" t="n">
        <f aca="false">IF(G882&lt;1,AF882+1,0)</f>
        <v>0</v>
      </c>
      <c r="AG883" s="4" t="n">
        <f aca="false">AH883+0.4014-0.0144*$N883</f>
        <v>3.5035648</v>
      </c>
      <c r="AH883" s="4" t="n">
        <f aca="false">5.495-0.2768*$N883+0.7</f>
        <v>3.2551072</v>
      </c>
      <c r="AI883" s="4" t="n">
        <f aca="false">AJ883+0.3283-0.0118*N883</f>
        <v>2.27193771724138</v>
      </c>
      <c r="AJ883" s="4" t="n">
        <f aca="false">IF(AF883&lt;1,60/(AF882+1),AJ884)</f>
        <v>2.06896551724138</v>
      </c>
      <c r="AK883" s="4" t="n">
        <f aca="false">AH883-AJ883</f>
        <v>1.18614168275862</v>
      </c>
      <c r="AL883" s="4" t="n">
        <f aca="false">AK883*100/AG883</f>
        <v>33.8552802779221</v>
      </c>
    </row>
    <row r="884" customFormat="false" ht="12.75" hidden="false" customHeight="false" outlineLevel="0" collapsed="false">
      <c r="A884" s="9" t="n">
        <v>39793</v>
      </c>
      <c r="B884" s="10" t="n">
        <v>0.609039351851852</v>
      </c>
      <c r="C884" s="5" t="n">
        <v>1</v>
      </c>
      <c r="D884" s="5" t="n">
        <v>17.806</v>
      </c>
      <c r="E884" s="5" t="n">
        <v>0</v>
      </c>
      <c r="F884" s="5" t="n">
        <v>15</v>
      </c>
      <c r="G884" s="5" t="n">
        <v>0</v>
      </c>
      <c r="H884" s="5" t="n">
        <v>71.714</v>
      </c>
      <c r="I884" s="5" t="n">
        <v>31.816</v>
      </c>
      <c r="J884" s="5" t="n">
        <v>47.32</v>
      </c>
      <c r="K884" s="5" t="n">
        <v>64.894</v>
      </c>
      <c r="L884" s="5" t="n">
        <v>61.327</v>
      </c>
      <c r="M884" s="5" t="n">
        <v>24.276</v>
      </c>
      <c r="N884" s="5" t="n">
        <v>10.671</v>
      </c>
      <c r="O884" s="5" t="n">
        <v>0</v>
      </c>
      <c r="P884" s="5" t="n">
        <v>0</v>
      </c>
      <c r="Q884" s="5" t="n">
        <v>70.9</v>
      </c>
      <c r="R884" s="5" t="n">
        <v>53.512</v>
      </c>
      <c r="S884" s="5" t="n">
        <v>64.625</v>
      </c>
      <c r="T884" s="5" t="n">
        <v>19.535</v>
      </c>
      <c r="U884" s="5" t="n">
        <v>0</v>
      </c>
      <c r="V884" s="5" t="n">
        <v>0</v>
      </c>
      <c r="W884" s="5" t="n">
        <v>54.338</v>
      </c>
      <c r="X884" s="5" t="n">
        <v>43.372</v>
      </c>
      <c r="AD884" s="6" t="n">
        <f aca="false">IF(C884&gt;0,D884*C884,0)</f>
        <v>17.806</v>
      </c>
      <c r="AE884" s="5" t="n">
        <f aca="false">H884-K884</f>
        <v>6.81999999999999</v>
      </c>
      <c r="AF884" s="1" t="n">
        <f aca="false">IF(G883&lt;1,AF883+1,0)</f>
        <v>1</v>
      </c>
      <c r="AG884" s="4" t="n">
        <f aca="false">AH884+0.4014-0.0144*$N884</f>
        <v>3.4890048</v>
      </c>
      <c r="AH884" s="4" t="n">
        <f aca="false">5.495-0.2768*$N884+0.7</f>
        <v>3.2412672</v>
      </c>
      <c r="AI884" s="4" t="n">
        <f aca="false">AJ884+0.3283-0.0118*N884</f>
        <v>1.86904886666667</v>
      </c>
      <c r="AJ884" s="4" t="n">
        <f aca="false">IF(AF884&lt;1,60/(AF883+1),AJ885)</f>
        <v>1.66666666666667</v>
      </c>
      <c r="AK884" s="4" t="n">
        <f aca="false">AH884-AJ884</f>
        <v>1.57460053333333</v>
      </c>
      <c r="AL884" s="4" t="n">
        <f aca="false">AK884*100/AG884</f>
        <v>45.1303630574923</v>
      </c>
    </row>
    <row r="885" customFormat="false" ht="12.75" hidden="false" customHeight="false" outlineLevel="0" collapsed="false">
      <c r="A885" s="9" t="n">
        <v>39793</v>
      </c>
      <c r="B885" s="10" t="n">
        <v>0.609722222222222</v>
      </c>
      <c r="C885" s="5" t="n">
        <v>0</v>
      </c>
      <c r="D885" s="5" t="n">
        <v>17.836</v>
      </c>
      <c r="E885" s="5" t="n">
        <v>0</v>
      </c>
      <c r="F885" s="5" t="n">
        <v>15</v>
      </c>
      <c r="G885" s="5" t="n">
        <v>0</v>
      </c>
      <c r="H885" s="5" t="n">
        <v>71.631</v>
      </c>
      <c r="I885" s="5" t="n">
        <v>31.845</v>
      </c>
      <c r="J885" s="5" t="n">
        <v>48.632</v>
      </c>
      <c r="K885" s="5" t="n">
        <v>65.392</v>
      </c>
      <c r="L885" s="5" t="n">
        <v>61.624</v>
      </c>
      <c r="M885" s="5" t="n">
        <v>24.232</v>
      </c>
      <c r="N885" s="5" t="n">
        <v>10.651</v>
      </c>
      <c r="O885" s="5" t="n">
        <v>0</v>
      </c>
      <c r="P885" s="5" t="n">
        <v>0</v>
      </c>
      <c r="Q885" s="5" t="n">
        <v>70.905</v>
      </c>
      <c r="R885" s="5" t="n">
        <v>54.205</v>
      </c>
      <c r="S885" s="5" t="n">
        <v>65.191</v>
      </c>
      <c r="T885" s="5" t="n">
        <v>19.566</v>
      </c>
      <c r="U885" s="5" t="n">
        <v>0</v>
      </c>
      <c r="V885" s="5" t="n">
        <v>0</v>
      </c>
      <c r="W885" s="5" t="n">
        <v>54.709</v>
      </c>
      <c r="X885" s="5" t="n">
        <v>44.413</v>
      </c>
      <c r="AD885" s="6" t="n">
        <f aca="false">IF(C885&gt;0,D885*C885,0)</f>
        <v>0</v>
      </c>
      <c r="AE885" s="5" t="n">
        <f aca="false">H885-K885</f>
        <v>6.239</v>
      </c>
      <c r="AF885" s="1" t="n">
        <f aca="false">IF(G884&lt;1,AF884+1,0)</f>
        <v>2</v>
      </c>
      <c r="AG885" s="4" t="n">
        <f aca="false">AH885+0.4014-0.0144*$N885</f>
        <v>3.4948288</v>
      </c>
      <c r="AH885" s="4" t="n">
        <f aca="false">5.495-0.2768*$N885+0.7</f>
        <v>3.2468032</v>
      </c>
      <c r="AI885" s="4" t="n">
        <f aca="false">AJ885+0.3283-0.0118*N885</f>
        <v>1.86928486666667</v>
      </c>
      <c r="AJ885" s="4" t="n">
        <f aca="false">IF(AF885&lt;1,60/(AF884+1),AJ886)</f>
        <v>1.66666666666667</v>
      </c>
      <c r="AK885" s="4" t="n">
        <f aca="false">AH885-AJ885</f>
        <v>1.58013653333333</v>
      </c>
      <c r="AL885" s="4" t="n">
        <f aca="false">AK885*100/AG885</f>
        <v>45.2135604849466</v>
      </c>
    </row>
    <row r="886" customFormat="false" ht="12.75" hidden="false" customHeight="false" outlineLevel="0" collapsed="false">
      <c r="A886" s="9" t="n">
        <v>39793</v>
      </c>
      <c r="B886" s="10" t="n">
        <v>0.610416666666667</v>
      </c>
      <c r="C886" s="5" t="n">
        <v>0</v>
      </c>
      <c r="D886" s="5" t="n">
        <v>17.836</v>
      </c>
      <c r="E886" s="5" t="n">
        <v>0</v>
      </c>
      <c r="F886" s="5" t="n">
        <v>2</v>
      </c>
      <c r="G886" s="5" t="n">
        <v>0</v>
      </c>
      <c r="H886" s="5" t="n">
        <v>73.894</v>
      </c>
      <c r="I886" s="5" t="n">
        <v>63.463</v>
      </c>
      <c r="J886" s="5" t="n">
        <v>35.928</v>
      </c>
      <c r="K886" s="5" t="n">
        <v>64.787</v>
      </c>
      <c r="L886" s="5" t="n">
        <v>51.225</v>
      </c>
      <c r="M886" s="5" t="n">
        <v>24.352</v>
      </c>
      <c r="N886" s="5" t="n">
        <v>10.626</v>
      </c>
      <c r="O886" s="5" t="n">
        <v>1</v>
      </c>
      <c r="P886" s="5" t="n">
        <v>0</v>
      </c>
      <c r="Q886" s="5" t="n">
        <v>70.048</v>
      </c>
      <c r="R886" s="5" t="n">
        <v>54.779</v>
      </c>
      <c r="S886" s="5" t="n">
        <v>64.652</v>
      </c>
      <c r="T886" s="5" t="n">
        <v>19.566</v>
      </c>
      <c r="U886" s="5" t="n">
        <v>0</v>
      </c>
      <c r="V886" s="5" t="n">
        <v>0</v>
      </c>
      <c r="W886" s="5" t="n">
        <v>55.099</v>
      </c>
      <c r="X886" s="5" t="n">
        <v>44.573</v>
      </c>
      <c r="AD886" s="6" t="n">
        <f aca="false">IF(C886&gt;0,D886*C886,0)</f>
        <v>0</v>
      </c>
      <c r="AE886" s="5" t="n">
        <f aca="false">H886-K886</f>
        <v>9.107</v>
      </c>
      <c r="AF886" s="1" t="n">
        <f aca="false">IF(G885&lt;1,AF885+1,0)</f>
        <v>3</v>
      </c>
      <c r="AG886" s="4" t="n">
        <f aca="false">AH886+0.4014-0.0144*$N886</f>
        <v>3.5021088</v>
      </c>
      <c r="AH886" s="4" t="n">
        <f aca="false">5.495-0.2768*$N886+0.7</f>
        <v>3.2537232</v>
      </c>
      <c r="AI886" s="4" t="n">
        <f aca="false">AJ886+0.3283-0.0118*N886</f>
        <v>1.86957986666667</v>
      </c>
      <c r="AJ886" s="4" t="n">
        <f aca="false">IF(AF886&lt;1,60/(AF885+1),AJ887)</f>
        <v>1.66666666666667</v>
      </c>
      <c r="AK886" s="4" t="n">
        <f aca="false">AH886-AJ886</f>
        <v>1.58705653333333</v>
      </c>
      <c r="AL886" s="4" t="n">
        <f aca="false">AK886*100/AG886</f>
        <v>45.3171681397601</v>
      </c>
    </row>
    <row r="887" customFormat="false" ht="12.75" hidden="false" customHeight="false" outlineLevel="0" collapsed="false">
      <c r="A887" s="9" t="n">
        <v>39793</v>
      </c>
      <c r="B887" s="10" t="n">
        <v>0.611111111111111</v>
      </c>
      <c r="C887" s="5" t="n">
        <v>0</v>
      </c>
      <c r="D887" s="5" t="n">
        <v>17.831</v>
      </c>
      <c r="E887" s="5" t="n">
        <v>0</v>
      </c>
      <c r="F887" s="5" t="n">
        <v>3</v>
      </c>
      <c r="G887" s="5" t="n">
        <v>0</v>
      </c>
      <c r="H887" s="5" t="n">
        <v>67.562</v>
      </c>
      <c r="I887" s="5" t="n">
        <v>71.45</v>
      </c>
      <c r="J887" s="5" t="n">
        <v>31.791</v>
      </c>
      <c r="K887" s="5" t="n">
        <v>43.96</v>
      </c>
      <c r="L887" s="5" t="n">
        <v>42.267</v>
      </c>
      <c r="M887" s="5" t="n">
        <v>24.3</v>
      </c>
      <c r="N887" s="5" t="n">
        <v>10.621</v>
      </c>
      <c r="O887" s="5" t="n">
        <v>0</v>
      </c>
      <c r="P887" s="5" t="n">
        <v>0</v>
      </c>
      <c r="Q887" s="5" t="n">
        <v>68.241</v>
      </c>
      <c r="R887" s="5" t="n">
        <v>55.186</v>
      </c>
      <c r="S887" s="5" t="n">
        <v>61.912</v>
      </c>
      <c r="T887" s="5" t="n">
        <v>19.561</v>
      </c>
      <c r="U887" s="5" t="n">
        <v>0</v>
      </c>
      <c r="V887" s="5" t="n">
        <v>0</v>
      </c>
      <c r="W887" s="5" t="n">
        <v>55.484</v>
      </c>
      <c r="X887" s="5" t="n">
        <v>44.125</v>
      </c>
      <c r="AD887" s="6" t="n">
        <f aca="false">IF(C887&gt;0,D887*C887,0)</f>
        <v>0</v>
      </c>
      <c r="AE887" s="5" t="n">
        <f aca="false">H887-K887</f>
        <v>23.602</v>
      </c>
      <c r="AF887" s="1" t="n">
        <f aca="false">IF(G886&lt;1,AF886+1,0)</f>
        <v>4</v>
      </c>
      <c r="AG887" s="4" t="n">
        <f aca="false">AH887+0.4014-0.0144*$N887</f>
        <v>3.5035648</v>
      </c>
      <c r="AH887" s="4" t="n">
        <f aca="false">5.495-0.2768*$N887+0.7</f>
        <v>3.2551072</v>
      </c>
      <c r="AI887" s="4" t="n">
        <f aca="false">AJ887+0.3283-0.0118*N887</f>
        <v>1.86963886666667</v>
      </c>
      <c r="AJ887" s="4" t="n">
        <f aca="false">IF(AF887&lt;1,60/(AF886+1),AJ888)</f>
        <v>1.66666666666667</v>
      </c>
      <c r="AK887" s="4" t="n">
        <f aca="false">AH887-AJ887</f>
        <v>1.58844053333333</v>
      </c>
      <c r="AL887" s="4" t="n">
        <f aca="false">AK887*100/AG887</f>
        <v>45.3378380024064</v>
      </c>
    </row>
    <row r="888" customFormat="false" ht="12.75" hidden="false" customHeight="false" outlineLevel="0" collapsed="false">
      <c r="A888" s="9" t="n">
        <v>39793</v>
      </c>
      <c r="B888" s="10" t="n">
        <v>0.611805555555556</v>
      </c>
      <c r="C888" s="5" t="n">
        <v>0</v>
      </c>
      <c r="D888" s="5" t="n">
        <v>17.836</v>
      </c>
      <c r="E888" s="5" t="n">
        <v>0</v>
      </c>
      <c r="F888" s="5" t="n">
        <v>1</v>
      </c>
      <c r="G888" s="5" t="n">
        <v>0</v>
      </c>
      <c r="H888" s="5" t="n">
        <v>62.096</v>
      </c>
      <c r="I888" s="5" t="n">
        <v>70.048</v>
      </c>
      <c r="J888" s="5" t="n">
        <v>30.472</v>
      </c>
      <c r="K888" s="5" t="n">
        <v>34.658</v>
      </c>
      <c r="L888" s="5" t="n">
        <v>37.15</v>
      </c>
      <c r="M888" s="5" t="n">
        <v>24.376</v>
      </c>
      <c r="N888" s="5" t="n">
        <v>10.651</v>
      </c>
      <c r="O888" s="5" t="n">
        <v>0</v>
      </c>
      <c r="P888" s="5" t="n">
        <v>0</v>
      </c>
      <c r="Q888" s="5" t="n">
        <v>66.781</v>
      </c>
      <c r="R888" s="5" t="n">
        <v>55.536</v>
      </c>
      <c r="S888" s="5" t="n">
        <v>58.778</v>
      </c>
      <c r="T888" s="5" t="n">
        <v>19.616</v>
      </c>
      <c r="U888" s="5" t="n">
        <v>0</v>
      </c>
      <c r="V888" s="5" t="n">
        <v>0</v>
      </c>
      <c r="W888" s="5" t="n">
        <v>55.741</v>
      </c>
      <c r="X888" s="5" t="n">
        <v>43.707</v>
      </c>
      <c r="AD888" s="6" t="n">
        <f aca="false">IF(C888&gt;0,D888*C888,0)</f>
        <v>0</v>
      </c>
      <c r="AE888" s="5" t="n">
        <f aca="false">H888-K888</f>
        <v>27.438</v>
      </c>
      <c r="AF888" s="1" t="n">
        <f aca="false">IF(G887&lt;1,AF887+1,0)</f>
        <v>5</v>
      </c>
      <c r="AG888" s="4" t="n">
        <f aca="false">AH888+0.4014-0.0144*$N888</f>
        <v>3.4948288</v>
      </c>
      <c r="AH888" s="4" t="n">
        <f aca="false">5.495-0.2768*$N888+0.7</f>
        <v>3.2468032</v>
      </c>
      <c r="AI888" s="4" t="n">
        <f aca="false">AJ888+0.3283-0.0118*N888</f>
        <v>1.86928486666667</v>
      </c>
      <c r="AJ888" s="4" t="n">
        <f aca="false">IF(AF888&lt;1,60/(AF887+1),AJ889)</f>
        <v>1.66666666666667</v>
      </c>
      <c r="AK888" s="4" t="n">
        <f aca="false">AH888-AJ888</f>
        <v>1.58013653333333</v>
      </c>
      <c r="AL888" s="4" t="n">
        <f aca="false">AK888*100/AG888</f>
        <v>45.2135604849466</v>
      </c>
    </row>
    <row r="889" customFormat="false" ht="12.75" hidden="false" customHeight="false" outlineLevel="0" collapsed="false">
      <c r="A889" s="9" t="n">
        <v>39793</v>
      </c>
      <c r="B889" s="10" t="n">
        <v>0.6125</v>
      </c>
      <c r="C889" s="5" t="n">
        <v>0</v>
      </c>
      <c r="D889" s="5" t="n">
        <v>17.836</v>
      </c>
      <c r="E889" s="5" t="n">
        <v>0</v>
      </c>
      <c r="F889" s="5" t="n">
        <v>0</v>
      </c>
      <c r="G889" s="5" t="n">
        <v>0</v>
      </c>
      <c r="H889" s="5" t="n">
        <v>61.222</v>
      </c>
      <c r="I889" s="5" t="n">
        <v>69.368</v>
      </c>
      <c r="J889" s="5" t="n">
        <v>29.989</v>
      </c>
      <c r="K889" s="5" t="n">
        <v>33.342</v>
      </c>
      <c r="L889" s="5" t="n">
        <v>32.943</v>
      </c>
      <c r="M889" s="5" t="n">
        <v>24.45</v>
      </c>
      <c r="N889" s="5" t="n">
        <v>10.651</v>
      </c>
      <c r="O889" s="5" t="n">
        <v>0</v>
      </c>
      <c r="P889" s="5" t="n">
        <v>0</v>
      </c>
      <c r="Q889" s="5" t="n">
        <v>65.661</v>
      </c>
      <c r="R889" s="5" t="n">
        <v>55.718</v>
      </c>
      <c r="S889" s="5" t="n">
        <v>56.223</v>
      </c>
      <c r="T889" s="5" t="n">
        <v>19.591</v>
      </c>
      <c r="U889" s="5" t="n">
        <v>0</v>
      </c>
      <c r="V889" s="5" t="n">
        <v>0</v>
      </c>
      <c r="W889" s="5" t="n">
        <v>55.993</v>
      </c>
      <c r="X889" s="5" t="n">
        <v>43.19</v>
      </c>
      <c r="AD889" s="6" t="n">
        <f aca="false">IF(C889&gt;0,D889*C889,0)</f>
        <v>0</v>
      </c>
      <c r="AE889" s="5" t="n">
        <f aca="false">H889-K889</f>
        <v>27.88</v>
      </c>
      <c r="AF889" s="1" t="n">
        <f aca="false">IF(G888&lt;1,AF888+1,0)</f>
        <v>6</v>
      </c>
      <c r="AG889" s="4" t="n">
        <f aca="false">AH889+0.4014-0.0144*$N889</f>
        <v>3.4948288</v>
      </c>
      <c r="AH889" s="4" t="n">
        <f aca="false">5.495-0.2768*$N889+0.7</f>
        <v>3.2468032</v>
      </c>
      <c r="AI889" s="4" t="n">
        <f aca="false">AJ889+0.3283-0.0118*N889</f>
        <v>1.86928486666667</v>
      </c>
      <c r="AJ889" s="4" t="n">
        <f aca="false">IF(AF889&lt;1,60/(AF888+1),AJ890)</f>
        <v>1.66666666666667</v>
      </c>
      <c r="AK889" s="4" t="n">
        <f aca="false">AH889-AJ889</f>
        <v>1.58013653333333</v>
      </c>
      <c r="AL889" s="4" t="n">
        <f aca="false">AK889*100/AG889</f>
        <v>45.2135604849466</v>
      </c>
    </row>
    <row r="890" customFormat="false" ht="12.75" hidden="false" customHeight="false" outlineLevel="0" collapsed="false">
      <c r="A890" s="9" t="n">
        <v>39793</v>
      </c>
      <c r="B890" s="10" t="n">
        <v>0.613194444444445</v>
      </c>
      <c r="C890" s="5" t="n">
        <v>0</v>
      </c>
      <c r="D890" s="5" t="n">
        <v>17.869</v>
      </c>
      <c r="E890" s="5" t="n">
        <v>0</v>
      </c>
      <c r="F890" s="5" t="n">
        <v>0</v>
      </c>
      <c r="G890" s="5" t="n">
        <v>0</v>
      </c>
      <c r="H890" s="5" t="n">
        <v>61.117</v>
      </c>
      <c r="I890" s="5" t="n">
        <v>68.915</v>
      </c>
      <c r="J890" s="5" t="n">
        <v>30.144</v>
      </c>
      <c r="K890" s="5" t="n">
        <v>34.244</v>
      </c>
      <c r="L890" s="5" t="n">
        <v>29.879</v>
      </c>
      <c r="M890" s="5" t="n">
        <v>24.482</v>
      </c>
      <c r="N890" s="5" t="n">
        <v>10.684</v>
      </c>
      <c r="O890" s="5" t="n">
        <v>0</v>
      </c>
      <c r="P890" s="5" t="n">
        <v>0</v>
      </c>
      <c r="Q890" s="5" t="n">
        <v>64.839</v>
      </c>
      <c r="R890" s="5" t="n">
        <v>55.909</v>
      </c>
      <c r="S890" s="5" t="n">
        <v>54.373</v>
      </c>
      <c r="T890" s="5" t="n">
        <v>19.598</v>
      </c>
      <c r="U890" s="5" t="n">
        <v>0</v>
      </c>
      <c r="V890" s="5" t="n">
        <v>0</v>
      </c>
      <c r="W890" s="5" t="n">
        <v>56.184</v>
      </c>
      <c r="X890" s="5" t="n">
        <v>42.726</v>
      </c>
      <c r="AD890" s="6" t="n">
        <f aca="false">IF(C890&gt;0,D890*C890,0)</f>
        <v>0</v>
      </c>
      <c r="AE890" s="5" t="n">
        <f aca="false">H890-K890</f>
        <v>26.873</v>
      </c>
      <c r="AF890" s="1" t="n">
        <f aca="false">IF(G889&lt;1,AF889+1,0)</f>
        <v>7</v>
      </c>
      <c r="AG890" s="4" t="n">
        <f aca="false">AH890+0.4014-0.0144*$N890</f>
        <v>3.4852192</v>
      </c>
      <c r="AH890" s="4" t="n">
        <f aca="false">5.495-0.2768*$N890+0.7</f>
        <v>3.2376688</v>
      </c>
      <c r="AI890" s="4" t="n">
        <f aca="false">AJ890+0.3283-0.0118*N890</f>
        <v>1.86889546666667</v>
      </c>
      <c r="AJ890" s="4" t="n">
        <f aca="false">IF(AF890&lt;1,60/(AF889+1),AJ891)</f>
        <v>1.66666666666667</v>
      </c>
      <c r="AK890" s="4" t="n">
        <f aca="false">AH890-AJ890</f>
        <v>1.57100213333333</v>
      </c>
      <c r="AL890" s="4" t="n">
        <f aca="false">AK890*100/AG890</f>
        <v>45.0761356224978</v>
      </c>
    </row>
    <row r="891" customFormat="false" ht="12.75" hidden="false" customHeight="false" outlineLevel="0" collapsed="false">
      <c r="A891" s="9" t="n">
        <v>39793</v>
      </c>
      <c r="B891" s="10" t="n">
        <v>0.613888888888889</v>
      </c>
      <c r="C891" s="5" t="n">
        <v>0</v>
      </c>
      <c r="D891" s="5" t="n">
        <v>17.869</v>
      </c>
      <c r="E891" s="5" t="n">
        <v>0</v>
      </c>
      <c r="F891" s="5" t="n">
        <v>0</v>
      </c>
      <c r="G891" s="5" t="n">
        <v>0</v>
      </c>
      <c r="H891" s="5" t="n">
        <v>61.003</v>
      </c>
      <c r="I891" s="5" t="n">
        <v>68.429</v>
      </c>
      <c r="J891" s="5" t="n">
        <v>30.288</v>
      </c>
      <c r="K891" s="5" t="n">
        <v>35.136</v>
      </c>
      <c r="L891" s="5" t="n">
        <v>27.444</v>
      </c>
      <c r="M891" s="5" t="n">
        <v>24.482</v>
      </c>
      <c r="N891" s="5" t="n">
        <v>10.709</v>
      </c>
      <c r="O891" s="5" t="n">
        <v>0</v>
      </c>
      <c r="P891" s="5" t="n">
        <v>0</v>
      </c>
      <c r="Q891" s="5" t="n">
        <v>64.189</v>
      </c>
      <c r="R891" s="5" t="n">
        <v>56.047</v>
      </c>
      <c r="S891" s="5" t="n">
        <v>52.859</v>
      </c>
      <c r="T891" s="5" t="n">
        <v>19.598</v>
      </c>
      <c r="U891" s="5" t="n">
        <v>0</v>
      </c>
      <c r="V891" s="5" t="n">
        <v>0</v>
      </c>
      <c r="W891" s="5" t="n">
        <v>56.229</v>
      </c>
      <c r="X891" s="5" t="n">
        <v>42.233</v>
      </c>
      <c r="AD891" s="6" t="n">
        <f aca="false">IF(C891&gt;0,D891*C891,0)</f>
        <v>0</v>
      </c>
      <c r="AE891" s="5" t="n">
        <f aca="false">H891-K891</f>
        <v>25.867</v>
      </c>
      <c r="AF891" s="1" t="n">
        <f aca="false">IF(G890&lt;1,AF890+1,0)</f>
        <v>8</v>
      </c>
      <c r="AG891" s="4" t="n">
        <f aca="false">AH891+0.4014-0.0144*$N891</f>
        <v>3.4779392</v>
      </c>
      <c r="AH891" s="4" t="n">
        <f aca="false">5.495-0.2768*$N891+0.7</f>
        <v>3.2307488</v>
      </c>
      <c r="AI891" s="4" t="n">
        <f aca="false">AJ891+0.3283-0.0118*N891</f>
        <v>1.86860046666667</v>
      </c>
      <c r="AJ891" s="4" t="n">
        <f aca="false">IF(AF891&lt;1,60/(AF890+1),AJ892)</f>
        <v>1.66666666666667</v>
      </c>
      <c r="AK891" s="4" t="n">
        <f aca="false">AH891-AJ891</f>
        <v>1.56408213333333</v>
      </c>
      <c r="AL891" s="4" t="n">
        <f aca="false">AK891*100/AG891</f>
        <v>44.9715202995306</v>
      </c>
    </row>
    <row r="892" customFormat="false" ht="12.75" hidden="false" customHeight="false" outlineLevel="0" collapsed="false">
      <c r="A892" s="9" t="n">
        <v>39793</v>
      </c>
      <c r="B892" s="10" t="n">
        <v>0.614583333333333</v>
      </c>
      <c r="C892" s="5" t="n">
        <v>0</v>
      </c>
      <c r="D892" s="5" t="n">
        <v>17.844</v>
      </c>
      <c r="E892" s="5" t="n">
        <v>0</v>
      </c>
      <c r="F892" s="5" t="n">
        <v>0</v>
      </c>
      <c r="G892" s="5" t="n">
        <v>0</v>
      </c>
      <c r="H892" s="5" t="n">
        <v>60.78</v>
      </c>
      <c r="I892" s="5" t="n">
        <v>67.924</v>
      </c>
      <c r="J892" s="5" t="n">
        <v>30.479</v>
      </c>
      <c r="K892" s="5" t="n">
        <v>35.722</v>
      </c>
      <c r="L892" s="5" t="n">
        <v>25.396</v>
      </c>
      <c r="M892" s="5" t="n">
        <v>24.433</v>
      </c>
      <c r="N892" s="5" t="n">
        <v>10.857</v>
      </c>
      <c r="O892" s="5" t="n">
        <v>0</v>
      </c>
      <c r="P892" s="5" t="n">
        <v>0</v>
      </c>
      <c r="Q892" s="5" t="n">
        <v>63.717</v>
      </c>
      <c r="R892" s="5" t="n">
        <v>56.117</v>
      </c>
      <c r="S892" s="5" t="n">
        <v>51.783</v>
      </c>
      <c r="T892" s="5" t="n">
        <v>19.598</v>
      </c>
      <c r="U892" s="5" t="n">
        <v>0</v>
      </c>
      <c r="V892" s="5" t="n">
        <v>0</v>
      </c>
      <c r="W892" s="5" t="n">
        <v>56.364</v>
      </c>
      <c r="X892" s="5" t="n">
        <v>41.858</v>
      </c>
      <c r="AD892" s="6" t="n">
        <f aca="false">IF(C892&gt;0,D892*C892,0)</f>
        <v>0</v>
      </c>
      <c r="AE892" s="5" t="n">
        <f aca="false">H892-K892</f>
        <v>25.058</v>
      </c>
      <c r="AF892" s="1" t="n">
        <f aca="false">IF(G891&lt;1,AF891+1,0)</f>
        <v>9</v>
      </c>
      <c r="AG892" s="4" t="n">
        <f aca="false">AH892+0.4014-0.0144*$N892</f>
        <v>3.4348416</v>
      </c>
      <c r="AH892" s="4" t="n">
        <f aca="false">5.495-0.2768*$N892+0.7</f>
        <v>3.1897824</v>
      </c>
      <c r="AI892" s="4" t="n">
        <f aca="false">AJ892+0.3283-0.0118*N892</f>
        <v>1.86685406666667</v>
      </c>
      <c r="AJ892" s="4" t="n">
        <f aca="false">IF(AF892&lt;1,60/(AF891+1),AJ893)</f>
        <v>1.66666666666667</v>
      </c>
      <c r="AK892" s="4" t="n">
        <f aca="false">AH892-AJ892</f>
        <v>1.52311573333333</v>
      </c>
      <c r="AL892" s="4" t="n">
        <f aca="false">AK892*100/AG892</f>
        <v>44.3431142016369</v>
      </c>
    </row>
    <row r="893" customFormat="false" ht="12.75" hidden="false" customHeight="false" outlineLevel="0" collapsed="false">
      <c r="A893" s="9" t="n">
        <v>39793</v>
      </c>
      <c r="B893" s="10" t="n">
        <v>0.615277777777778</v>
      </c>
      <c r="C893" s="5" t="n">
        <v>0</v>
      </c>
      <c r="D893" s="5" t="n">
        <v>17.841</v>
      </c>
      <c r="E893" s="5" t="n">
        <v>0</v>
      </c>
      <c r="F893" s="5" t="n">
        <v>0</v>
      </c>
      <c r="G893" s="5" t="n">
        <v>0</v>
      </c>
      <c r="H893" s="5" t="n">
        <v>60.437</v>
      </c>
      <c r="I893" s="5" t="n">
        <v>67.386</v>
      </c>
      <c r="J893" s="5" t="n">
        <v>30.548</v>
      </c>
      <c r="K893" s="5" t="n">
        <v>36.237</v>
      </c>
      <c r="L893" s="5" t="n">
        <v>23.682</v>
      </c>
      <c r="M893" s="5" t="n">
        <v>24.357</v>
      </c>
      <c r="N893" s="5" t="n">
        <v>10.782</v>
      </c>
      <c r="O893" s="5" t="n">
        <v>0</v>
      </c>
      <c r="P893" s="5" t="n">
        <v>0</v>
      </c>
      <c r="Q893" s="5" t="n">
        <v>63.262</v>
      </c>
      <c r="R893" s="5" t="n">
        <v>56.154</v>
      </c>
      <c r="S893" s="5" t="n">
        <v>50.858</v>
      </c>
      <c r="T893" s="5" t="n">
        <v>19.571</v>
      </c>
      <c r="U893" s="5" t="n">
        <v>0</v>
      </c>
      <c r="V893" s="5" t="n">
        <v>0</v>
      </c>
      <c r="W893" s="5" t="n">
        <v>56.446</v>
      </c>
      <c r="X893" s="5" t="n">
        <v>41.43</v>
      </c>
      <c r="AD893" s="6" t="n">
        <f aca="false">IF(C893&gt;0,D893*C893,0)</f>
        <v>0</v>
      </c>
      <c r="AE893" s="5" t="n">
        <f aca="false">H893-K893</f>
        <v>24.2</v>
      </c>
      <c r="AF893" s="1" t="n">
        <f aca="false">IF(G892&lt;1,AF892+1,0)</f>
        <v>10</v>
      </c>
      <c r="AG893" s="4" t="n">
        <f aca="false">AH893+0.4014-0.0144*$N893</f>
        <v>3.4566816</v>
      </c>
      <c r="AH893" s="4" t="n">
        <f aca="false">5.495-0.2768*$N893+0.7</f>
        <v>3.2105424</v>
      </c>
      <c r="AI893" s="4" t="n">
        <f aca="false">AJ893+0.3283-0.0118*N893</f>
        <v>1.86773906666667</v>
      </c>
      <c r="AJ893" s="4" t="n">
        <f aca="false">IF(AF893&lt;1,60/(AF892+1),AJ894)</f>
        <v>1.66666666666667</v>
      </c>
      <c r="AK893" s="4" t="n">
        <f aca="false">AH893-AJ893</f>
        <v>1.54387573333333</v>
      </c>
      <c r="AL893" s="4" t="n">
        <f aca="false">AK893*100/AG893</f>
        <v>44.6635216079298</v>
      </c>
    </row>
    <row r="894" customFormat="false" ht="12.75" hidden="false" customHeight="false" outlineLevel="0" collapsed="false">
      <c r="A894" s="9" t="n">
        <v>39793</v>
      </c>
      <c r="B894" s="10" t="n">
        <v>0.615972222222222</v>
      </c>
      <c r="C894" s="5" t="n">
        <v>0</v>
      </c>
      <c r="D894" s="5" t="n">
        <v>17.849</v>
      </c>
      <c r="E894" s="5" t="n">
        <v>0</v>
      </c>
      <c r="F894" s="5" t="n">
        <v>0</v>
      </c>
      <c r="G894" s="5" t="n">
        <v>0</v>
      </c>
      <c r="H894" s="5" t="n">
        <v>60.086</v>
      </c>
      <c r="I894" s="5" t="n">
        <v>66.991</v>
      </c>
      <c r="J894" s="5" t="n">
        <v>30.58</v>
      </c>
      <c r="K894" s="5" t="n">
        <v>36.667</v>
      </c>
      <c r="L894" s="5" t="n">
        <v>22.751</v>
      </c>
      <c r="M894" s="5" t="n">
        <v>24.364</v>
      </c>
      <c r="N894" s="5" t="n">
        <v>10.837</v>
      </c>
      <c r="O894" s="5" t="n">
        <v>1</v>
      </c>
      <c r="P894" s="5" t="n">
        <v>0</v>
      </c>
      <c r="Q894" s="5" t="n">
        <v>62.977</v>
      </c>
      <c r="R894" s="5" t="n">
        <v>56.229</v>
      </c>
      <c r="S894" s="5" t="n">
        <v>50.223</v>
      </c>
      <c r="T894" s="5" t="n">
        <v>19.603</v>
      </c>
      <c r="U894" s="5" t="n">
        <v>0</v>
      </c>
      <c r="V894" s="5" t="n">
        <v>0</v>
      </c>
      <c r="W894" s="5" t="n">
        <v>56.476</v>
      </c>
      <c r="X894" s="5" t="n">
        <v>41.107</v>
      </c>
      <c r="AD894" s="6" t="n">
        <f aca="false">IF(C894&gt;0,D894*C894,0)</f>
        <v>0</v>
      </c>
      <c r="AE894" s="5" t="n">
        <f aca="false">H894-K894</f>
        <v>23.419</v>
      </c>
      <c r="AF894" s="1" t="n">
        <f aca="false">IF(G893&lt;1,AF893+1,0)</f>
        <v>11</v>
      </c>
      <c r="AG894" s="4" t="n">
        <f aca="false">AH894+0.4014-0.0144*$N894</f>
        <v>3.4406656</v>
      </c>
      <c r="AH894" s="4" t="n">
        <f aca="false">5.495-0.2768*$N894+0.7</f>
        <v>3.1953184</v>
      </c>
      <c r="AI894" s="4" t="n">
        <f aca="false">AJ894+0.3283-0.0118*N894</f>
        <v>1.86709006666667</v>
      </c>
      <c r="AJ894" s="4" t="n">
        <f aca="false">IF(AF894&lt;1,60/(AF893+1),AJ895)</f>
        <v>1.66666666666667</v>
      </c>
      <c r="AK894" s="4" t="n">
        <f aca="false">AH894-AJ894</f>
        <v>1.52865173333333</v>
      </c>
      <c r="AL894" s="4" t="n">
        <f aca="false">AK894*100/AG894</f>
        <v>44.4289539016327</v>
      </c>
    </row>
    <row r="895" customFormat="false" ht="12.75" hidden="false" customHeight="false" outlineLevel="0" collapsed="false">
      <c r="A895" s="9" t="n">
        <v>39793</v>
      </c>
      <c r="B895" s="10" t="n">
        <v>0.616666666666667</v>
      </c>
      <c r="C895" s="5" t="n">
        <v>0</v>
      </c>
      <c r="D895" s="5" t="n">
        <v>17.849</v>
      </c>
      <c r="E895" s="5" t="n">
        <v>0</v>
      </c>
      <c r="F895" s="5" t="n">
        <v>0</v>
      </c>
      <c r="G895" s="5" t="n">
        <v>0</v>
      </c>
      <c r="H895" s="5" t="n">
        <v>59.728</v>
      </c>
      <c r="I895" s="5" t="n">
        <v>66.542</v>
      </c>
      <c r="J895" s="5" t="n">
        <v>30.46</v>
      </c>
      <c r="K895" s="5" t="n">
        <v>37.043</v>
      </c>
      <c r="L895" s="5" t="n">
        <v>21.257</v>
      </c>
      <c r="M895" s="5" t="n">
        <v>24.318</v>
      </c>
      <c r="N895" s="5" t="n">
        <v>10.938</v>
      </c>
      <c r="O895" s="5" t="n">
        <v>0</v>
      </c>
      <c r="P895" s="5" t="n">
        <v>0</v>
      </c>
      <c r="Q895" s="5" t="n">
        <v>62.685</v>
      </c>
      <c r="R895" s="5" t="n">
        <v>56.298</v>
      </c>
      <c r="S895" s="5" t="n">
        <v>49.789</v>
      </c>
      <c r="T895" s="5" t="n">
        <v>19.578</v>
      </c>
      <c r="U895" s="5" t="n">
        <v>0</v>
      </c>
      <c r="V895" s="5" t="n">
        <v>0</v>
      </c>
      <c r="W895" s="5" t="n">
        <v>56.521</v>
      </c>
      <c r="X895" s="5" t="n">
        <v>40.779</v>
      </c>
      <c r="AD895" s="6" t="n">
        <f aca="false">IF(C895&gt;0,D895*C895,0)</f>
        <v>0</v>
      </c>
      <c r="AE895" s="5" t="n">
        <f aca="false">H895-K895</f>
        <v>22.685</v>
      </c>
      <c r="AF895" s="1" t="n">
        <f aca="false">IF(G894&lt;1,AF894+1,0)</f>
        <v>12</v>
      </c>
      <c r="AG895" s="4" t="n">
        <f aca="false">AH895+0.4014-0.0144*$N895</f>
        <v>3.4112544</v>
      </c>
      <c r="AH895" s="4" t="n">
        <f aca="false">5.495-0.2768*$N895+0.7</f>
        <v>3.1673616</v>
      </c>
      <c r="AI895" s="4" t="n">
        <f aca="false">AJ895+0.3283-0.0118*N895</f>
        <v>1.86589826666667</v>
      </c>
      <c r="AJ895" s="4" t="n">
        <f aca="false">IF(AF895&lt;1,60/(AF894+1),AJ896)</f>
        <v>1.66666666666667</v>
      </c>
      <c r="AK895" s="4" t="n">
        <f aca="false">AH895-AJ895</f>
        <v>1.50069493333333</v>
      </c>
      <c r="AL895" s="4" t="n">
        <f aca="false">AK895*100/AG895</f>
        <v>43.9924660363453</v>
      </c>
    </row>
    <row r="896" customFormat="false" ht="12.75" hidden="false" customHeight="false" outlineLevel="0" collapsed="false">
      <c r="A896" s="9" t="n">
        <v>39793</v>
      </c>
      <c r="B896" s="10" t="n">
        <v>0.617361111111111</v>
      </c>
      <c r="C896" s="5" t="n">
        <v>0</v>
      </c>
      <c r="D896" s="5" t="n">
        <v>17.826</v>
      </c>
      <c r="E896" s="5" t="n">
        <v>0</v>
      </c>
      <c r="F896" s="5" t="n">
        <v>0</v>
      </c>
      <c r="G896" s="5" t="n">
        <v>0</v>
      </c>
      <c r="H896" s="5" t="n">
        <v>59.413</v>
      </c>
      <c r="I896" s="5" t="n">
        <v>66.138</v>
      </c>
      <c r="J896" s="5" t="n">
        <v>30.386</v>
      </c>
      <c r="K896" s="5" t="n">
        <v>37.349</v>
      </c>
      <c r="L896" s="5" t="n">
        <v>21.064</v>
      </c>
      <c r="M896" s="5" t="n">
        <v>24.269</v>
      </c>
      <c r="N896" s="5" t="n">
        <v>11.086</v>
      </c>
      <c r="O896" s="5" t="n">
        <v>0</v>
      </c>
      <c r="P896" s="5" t="n">
        <v>0</v>
      </c>
      <c r="Q896" s="5" t="n">
        <v>62.462</v>
      </c>
      <c r="R896" s="5" t="n">
        <v>56.298</v>
      </c>
      <c r="S896" s="5" t="n">
        <v>49.491</v>
      </c>
      <c r="T896" s="5" t="n">
        <v>19.578</v>
      </c>
      <c r="U896" s="5" t="n">
        <v>0</v>
      </c>
      <c r="V896" s="5" t="n">
        <v>0</v>
      </c>
      <c r="W896" s="5" t="n">
        <v>56.544</v>
      </c>
      <c r="X896" s="5" t="n">
        <v>40.473</v>
      </c>
      <c r="AD896" s="6" t="n">
        <f aca="false">IF(C896&gt;0,D896*C896,0)</f>
        <v>0</v>
      </c>
      <c r="AE896" s="5" t="n">
        <f aca="false">H896-K896</f>
        <v>22.064</v>
      </c>
      <c r="AF896" s="1" t="n">
        <f aca="false">IF(G895&lt;1,AF895+1,0)</f>
        <v>13</v>
      </c>
      <c r="AG896" s="4" t="n">
        <f aca="false">AH896+0.4014-0.0144*$N896</f>
        <v>3.3681568</v>
      </c>
      <c r="AH896" s="4" t="n">
        <f aca="false">5.495-0.2768*$N896+0.7</f>
        <v>3.1263952</v>
      </c>
      <c r="AI896" s="4" t="n">
        <f aca="false">AJ896+0.3283-0.0118*N896</f>
        <v>1.86415186666667</v>
      </c>
      <c r="AJ896" s="4" t="n">
        <f aca="false">IF(AF896&lt;1,60/(AF895+1),AJ897)</f>
        <v>1.66666666666667</v>
      </c>
      <c r="AK896" s="4" t="n">
        <f aca="false">AH896-AJ896</f>
        <v>1.45972853333333</v>
      </c>
      <c r="AL896" s="4" t="n">
        <f aca="false">AK896*100/AG896</f>
        <v>43.3390907850054</v>
      </c>
    </row>
    <row r="897" customFormat="false" ht="12.75" hidden="false" customHeight="false" outlineLevel="0" collapsed="false">
      <c r="A897" s="9" t="n">
        <v>39793</v>
      </c>
      <c r="B897" s="10" t="n">
        <v>0.618055555555556</v>
      </c>
      <c r="C897" s="5" t="n">
        <v>0</v>
      </c>
      <c r="D897" s="5" t="n">
        <v>17.849</v>
      </c>
      <c r="E897" s="5" t="n">
        <v>0</v>
      </c>
      <c r="F897" s="5" t="n">
        <v>0</v>
      </c>
      <c r="G897" s="5" t="n">
        <v>0</v>
      </c>
      <c r="H897" s="5" t="n">
        <v>59.032</v>
      </c>
      <c r="I897" s="5" t="n">
        <v>65.78</v>
      </c>
      <c r="J897" s="5" t="n">
        <v>30.266</v>
      </c>
      <c r="K897" s="5" t="n">
        <v>37.583</v>
      </c>
      <c r="L897" s="5" t="n">
        <v>20.222</v>
      </c>
      <c r="M897" s="5" t="n">
        <v>24.269</v>
      </c>
      <c r="N897" s="5" t="n">
        <v>11.086</v>
      </c>
      <c r="O897" s="5" t="n">
        <v>0</v>
      </c>
      <c r="P897" s="5" t="n">
        <v>0</v>
      </c>
      <c r="Q897" s="5" t="n">
        <v>62.261</v>
      </c>
      <c r="R897" s="5" t="n">
        <v>56.318</v>
      </c>
      <c r="S897" s="5" t="n">
        <v>49.283</v>
      </c>
      <c r="T897" s="5" t="n">
        <v>19.603</v>
      </c>
      <c r="U897" s="5" t="n">
        <v>0</v>
      </c>
      <c r="V897" s="5" t="n">
        <v>0</v>
      </c>
      <c r="W897" s="5" t="n">
        <v>56.61</v>
      </c>
      <c r="X897" s="5" t="n">
        <v>40.191</v>
      </c>
      <c r="AD897" s="6" t="n">
        <f aca="false">IF(C897&gt;0,D897*C897,0)</f>
        <v>0</v>
      </c>
      <c r="AE897" s="5" t="n">
        <f aca="false">H897-K897</f>
        <v>21.449</v>
      </c>
      <c r="AF897" s="1" t="n">
        <f aca="false">IF(G896&lt;1,AF896+1,0)</f>
        <v>14</v>
      </c>
      <c r="AG897" s="4" t="n">
        <f aca="false">AH897+0.4014-0.0144*$N897</f>
        <v>3.3681568</v>
      </c>
      <c r="AH897" s="4" t="n">
        <f aca="false">5.495-0.2768*$N897+0.7</f>
        <v>3.1263952</v>
      </c>
      <c r="AI897" s="4" t="n">
        <f aca="false">AJ897+0.3283-0.0118*N897</f>
        <v>1.86415186666667</v>
      </c>
      <c r="AJ897" s="4" t="n">
        <f aca="false">IF(AF897&lt;1,60/(AF896+1),AJ898)</f>
        <v>1.66666666666667</v>
      </c>
      <c r="AK897" s="4" t="n">
        <f aca="false">AH897-AJ897</f>
        <v>1.45972853333333</v>
      </c>
      <c r="AL897" s="4" t="n">
        <f aca="false">AK897*100/AG897</f>
        <v>43.3390907850054</v>
      </c>
    </row>
    <row r="898" customFormat="false" ht="12.75" hidden="false" customHeight="false" outlineLevel="0" collapsed="false">
      <c r="A898" s="9" t="n">
        <v>39793</v>
      </c>
      <c r="B898" s="10" t="n">
        <v>0.61875</v>
      </c>
      <c r="C898" s="5" t="n">
        <v>0</v>
      </c>
      <c r="D898" s="5" t="n">
        <v>17.879</v>
      </c>
      <c r="E898" s="5" t="n">
        <v>0</v>
      </c>
      <c r="F898" s="5" t="n">
        <v>0</v>
      </c>
      <c r="G898" s="5" t="n">
        <v>0</v>
      </c>
      <c r="H898" s="5" t="n">
        <v>58.678</v>
      </c>
      <c r="I898" s="5" t="n">
        <v>65.382</v>
      </c>
      <c r="J898" s="5" t="n">
        <v>30.151</v>
      </c>
      <c r="K898" s="5" t="n">
        <v>37.87</v>
      </c>
      <c r="L898" s="5" t="n">
        <v>19.015</v>
      </c>
      <c r="M898" s="5" t="n">
        <v>24.273</v>
      </c>
      <c r="N898" s="5" t="n">
        <v>11.287</v>
      </c>
      <c r="O898" s="5" t="n">
        <v>0</v>
      </c>
      <c r="P898" s="5" t="n">
        <v>0</v>
      </c>
      <c r="Q898" s="5" t="n">
        <v>62.064</v>
      </c>
      <c r="R898" s="5" t="n">
        <v>56.369</v>
      </c>
      <c r="S898" s="5" t="n">
        <v>49.152</v>
      </c>
      <c r="T898" s="5" t="n">
        <v>19.583</v>
      </c>
      <c r="U898" s="5" t="n">
        <v>0</v>
      </c>
      <c r="V898" s="5" t="n">
        <v>0</v>
      </c>
      <c r="W898" s="5" t="n">
        <v>56.683</v>
      </c>
      <c r="X898" s="5" t="n">
        <v>39.937</v>
      </c>
      <c r="AD898" s="6" t="n">
        <f aca="false">IF(C898&gt;0,D898*C898,0)</f>
        <v>0</v>
      </c>
      <c r="AE898" s="5" t="n">
        <f aca="false">H898-K898</f>
        <v>20.808</v>
      </c>
      <c r="AF898" s="1" t="n">
        <f aca="false">IF(G897&lt;1,AF897+1,0)</f>
        <v>15</v>
      </c>
      <c r="AG898" s="4" t="n">
        <f aca="false">AH898+0.4014-0.0144*$N898</f>
        <v>3.3096256</v>
      </c>
      <c r="AH898" s="4" t="n">
        <f aca="false">5.495-0.2768*$N898+0.7</f>
        <v>3.0707584</v>
      </c>
      <c r="AI898" s="4" t="n">
        <f aca="false">AJ898+0.3283-0.0118*N898</f>
        <v>1.86178006666667</v>
      </c>
      <c r="AJ898" s="4" t="n">
        <f aca="false">IF(AF898&lt;1,60/(AF897+1),AJ899)</f>
        <v>1.66666666666667</v>
      </c>
      <c r="AK898" s="4" t="n">
        <f aca="false">AH898-AJ898</f>
        <v>1.40409173333333</v>
      </c>
      <c r="AL898" s="4" t="n">
        <f aca="false">AK898*100/AG898</f>
        <v>42.4244885383209</v>
      </c>
    </row>
    <row r="899" customFormat="false" ht="12.75" hidden="false" customHeight="false" outlineLevel="0" collapsed="false">
      <c r="A899" s="9" t="n">
        <v>39793</v>
      </c>
      <c r="B899" s="10" t="n">
        <v>0.619444444444445</v>
      </c>
      <c r="C899" s="5" t="n">
        <v>0</v>
      </c>
      <c r="D899" s="5" t="n">
        <v>17.831</v>
      </c>
      <c r="E899" s="5" t="n">
        <v>0</v>
      </c>
      <c r="F899" s="5" t="n">
        <v>0</v>
      </c>
      <c r="G899" s="5" t="n">
        <v>0</v>
      </c>
      <c r="H899" s="5" t="n">
        <v>58.343</v>
      </c>
      <c r="I899" s="5" t="n">
        <v>64.979</v>
      </c>
      <c r="J899" s="5" t="n">
        <v>30.006</v>
      </c>
      <c r="K899" s="5" t="n">
        <v>38.035</v>
      </c>
      <c r="L899" s="5" t="n">
        <v>18.917</v>
      </c>
      <c r="M899" s="5" t="n">
        <v>24.249</v>
      </c>
      <c r="N899" s="5" t="n">
        <v>11.312</v>
      </c>
      <c r="O899" s="5" t="n">
        <v>0</v>
      </c>
      <c r="P899" s="5" t="n">
        <v>0</v>
      </c>
      <c r="Q899" s="5" t="n">
        <v>61.861</v>
      </c>
      <c r="R899" s="5" t="n">
        <v>56.414</v>
      </c>
      <c r="S899" s="5" t="n">
        <v>48.991</v>
      </c>
      <c r="T899" s="5" t="n">
        <v>19.608</v>
      </c>
      <c r="U899" s="5" t="n">
        <v>0</v>
      </c>
      <c r="V899" s="5" t="n">
        <v>0</v>
      </c>
      <c r="W899" s="5" t="n">
        <v>56.706</v>
      </c>
      <c r="X899" s="5" t="n">
        <v>39.633</v>
      </c>
      <c r="AD899" s="6" t="n">
        <f aca="false">IF(C899&gt;0,D899*C899,0)</f>
        <v>0</v>
      </c>
      <c r="AE899" s="5" t="n">
        <f aca="false">H899-K899</f>
        <v>20.308</v>
      </c>
      <c r="AF899" s="1" t="n">
        <f aca="false">IF(G898&lt;1,AF898+1,0)</f>
        <v>16</v>
      </c>
      <c r="AG899" s="4" t="n">
        <f aca="false">AH899+0.4014-0.0144*$N899</f>
        <v>3.3023456</v>
      </c>
      <c r="AH899" s="4" t="n">
        <f aca="false">5.495-0.2768*$N899+0.7</f>
        <v>3.0638384</v>
      </c>
      <c r="AI899" s="4" t="n">
        <f aca="false">AJ899+0.3283-0.0118*N899</f>
        <v>1.86148506666667</v>
      </c>
      <c r="AJ899" s="4" t="n">
        <f aca="false">IF(AF899&lt;1,60/(AF898+1),AJ900)</f>
        <v>1.66666666666667</v>
      </c>
      <c r="AK899" s="4" t="n">
        <f aca="false">AH899-AJ899</f>
        <v>1.39717173333333</v>
      </c>
      <c r="AL899" s="4" t="n">
        <f aca="false">AK899*100/AG899</f>
        <v>42.3084650296242</v>
      </c>
    </row>
    <row r="900" customFormat="false" ht="12.75" hidden="false" customHeight="false" outlineLevel="0" collapsed="false">
      <c r="A900" s="9" t="n">
        <v>39793</v>
      </c>
      <c r="B900" s="10" t="n">
        <v>0.620138888888889</v>
      </c>
      <c r="C900" s="5" t="n">
        <v>0</v>
      </c>
      <c r="D900" s="5" t="n">
        <v>17.826</v>
      </c>
      <c r="E900" s="5" t="n">
        <v>0</v>
      </c>
      <c r="F900" s="5" t="n">
        <v>0</v>
      </c>
      <c r="G900" s="5" t="n">
        <v>0</v>
      </c>
      <c r="H900" s="5" t="n">
        <v>57.957</v>
      </c>
      <c r="I900" s="5" t="n">
        <v>64.502</v>
      </c>
      <c r="J900" s="5" t="n">
        <v>29.952</v>
      </c>
      <c r="K900" s="5" t="n">
        <v>38.148</v>
      </c>
      <c r="L900" s="5" t="n">
        <v>17.602</v>
      </c>
      <c r="M900" s="5" t="n">
        <v>24.124</v>
      </c>
      <c r="N900" s="5" t="n">
        <v>11.455</v>
      </c>
      <c r="O900" s="5" t="n">
        <v>0</v>
      </c>
      <c r="P900" s="5" t="n">
        <v>0</v>
      </c>
      <c r="Q900" s="5" t="n">
        <v>61.722</v>
      </c>
      <c r="R900" s="5" t="n">
        <v>56.387</v>
      </c>
      <c r="S900" s="5" t="n">
        <v>48.916</v>
      </c>
      <c r="T900" s="5" t="n">
        <v>19.578</v>
      </c>
      <c r="U900" s="5" t="n">
        <v>0</v>
      </c>
      <c r="V900" s="5" t="n">
        <v>0</v>
      </c>
      <c r="W900" s="5" t="n">
        <v>56.656</v>
      </c>
      <c r="X900" s="5" t="n">
        <v>39.392</v>
      </c>
      <c r="AD900" s="6" t="n">
        <f aca="false">IF(C900&gt;0,D900*C900,0)</f>
        <v>0</v>
      </c>
      <c r="AE900" s="5" t="n">
        <f aca="false">H900-K900</f>
        <v>19.809</v>
      </c>
      <c r="AF900" s="1" t="n">
        <f aca="false">IF(G899&lt;1,AF899+1,0)</f>
        <v>17</v>
      </c>
      <c r="AG900" s="4" t="n">
        <f aca="false">AH900+0.4014-0.0144*$N900</f>
        <v>3.260704</v>
      </c>
      <c r="AH900" s="4" t="n">
        <f aca="false">5.495-0.2768*$N900+0.7</f>
        <v>3.024256</v>
      </c>
      <c r="AI900" s="4" t="n">
        <f aca="false">AJ900+0.3283-0.0118*N900</f>
        <v>1.85979766666667</v>
      </c>
      <c r="AJ900" s="4" t="n">
        <f aca="false">IF(AF900&lt;1,60/(AF899+1),AJ901)</f>
        <v>1.66666666666667</v>
      </c>
      <c r="AK900" s="4" t="n">
        <f aca="false">AH900-AJ900</f>
        <v>1.35758933333333</v>
      </c>
      <c r="AL900" s="4" t="n">
        <f aca="false">AK900*100/AG900</f>
        <v>41.6348534958504</v>
      </c>
    </row>
    <row r="901" customFormat="false" ht="12.75" hidden="false" customHeight="false" outlineLevel="0" collapsed="false">
      <c r="A901" s="9" t="n">
        <v>39793</v>
      </c>
      <c r="B901" s="10" t="n">
        <v>0.620833333333333</v>
      </c>
      <c r="C901" s="5" t="n">
        <v>0</v>
      </c>
      <c r="D901" s="5" t="n">
        <v>17.806</v>
      </c>
      <c r="E901" s="5" t="n">
        <v>0</v>
      </c>
      <c r="F901" s="5" t="n">
        <v>0</v>
      </c>
      <c r="G901" s="5" t="n">
        <v>0</v>
      </c>
      <c r="H901" s="5" t="n">
        <v>57.557</v>
      </c>
      <c r="I901" s="5" t="n">
        <v>64.082</v>
      </c>
      <c r="J901" s="5" t="n">
        <v>29.886</v>
      </c>
      <c r="K901" s="5" t="n">
        <v>38.318</v>
      </c>
      <c r="L901" s="5" t="n">
        <v>17.73</v>
      </c>
      <c r="M901" s="5" t="n">
        <v>24.129</v>
      </c>
      <c r="N901" s="5" t="n">
        <v>11.435</v>
      </c>
      <c r="O901" s="5" t="n">
        <v>0</v>
      </c>
      <c r="P901" s="5" t="n">
        <v>0</v>
      </c>
      <c r="Q901" s="5" t="n">
        <v>61.569</v>
      </c>
      <c r="R901" s="5" t="n">
        <v>56.437</v>
      </c>
      <c r="S901" s="5" t="n">
        <v>48.853</v>
      </c>
      <c r="T901" s="5" t="n">
        <v>19.608</v>
      </c>
      <c r="U901" s="5" t="n">
        <v>0</v>
      </c>
      <c r="V901" s="5" t="n">
        <v>0</v>
      </c>
      <c r="W901" s="5" t="n">
        <v>56.706</v>
      </c>
      <c r="X901" s="5" t="n">
        <v>39.186</v>
      </c>
      <c r="AD901" s="6" t="n">
        <f aca="false">IF(C901&gt;0,D901*C901,0)</f>
        <v>0</v>
      </c>
      <c r="AE901" s="5" t="n">
        <f aca="false">H901-K901</f>
        <v>19.239</v>
      </c>
      <c r="AF901" s="1" t="n">
        <f aca="false">IF(G900&lt;1,AF900+1,0)</f>
        <v>18</v>
      </c>
      <c r="AG901" s="4" t="n">
        <f aca="false">AH901+0.4014-0.0144*$N901</f>
        <v>3.266528</v>
      </c>
      <c r="AH901" s="4" t="n">
        <f aca="false">5.495-0.2768*$N901+0.7</f>
        <v>3.029792</v>
      </c>
      <c r="AI901" s="4" t="n">
        <f aca="false">AJ901+0.3283-0.0118*N901</f>
        <v>1.86003366666667</v>
      </c>
      <c r="AJ901" s="4" t="n">
        <f aca="false">IF(AF901&lt;1,60/(AF900+1),AJ902)</f>
        <v>1.66666666666667</v>
      </c>
      <c r="AK901" s="4" t="n">
        <f aca="false">AH901-AJ901</f>
        <v>1.36312533333333</v>
      </c>
      <c r="AL901" s="4" t="n">
        <f aca="false">AK901*100/AG901</f>
        <v>41.7300979306877</v>
      </c>
    </row>
    <row r="902" customFormat="false" ht="12.75" hidden="false" customHeight="false" outlineLevel="0" collapsed="false">
      <c r="A902" s="9" t="n">
        <v>39793</v>
      </c>
      <c r="B902" s="10" t="n">
        <v>0.621527777777778</v>
      </c>
      <c r="C902" s="5" t="n">
        <v>0</v>
      </c>
      <c r="D902" s="5" t="n">
        <v>17.831</v>
      </c>
      <c r="E902" s="5" t="n">
        <v>0</v>
      </c>
      <c r="F902" s="5" t="n">
        <v>0</v>
      </c>
      <c r="G902" s="5" t="n">
        <v>0</v>
      </c>
      <c r="H902" s="5" t="n">
        <v>57.176</v>
      </c>
      <c r="I902" s="5" t="n">
        <v>63.589</v>
      </c>
      <c r="J902" s="5" t="n">
        <v>29.717</v>
      </c>
      <c r="K902" s="5" t="n">
        <v>38.435</v>
      </c>
      <c r="L902" s="5" t="n">
        <v>17.313</v>
      </c>
      <c r="M902" s="5" t="n">
        <v>24.104</v>
      </c>
      <c r="N902" s="5" t="n">
        <v>11.435</v>
      </c>
      <c r="O902" s="5" t="n">
        <v>0</v>
      </c>
      <c r="P902" s="5" t="n">
        <v>0</v>
      </c>
      <c r="Q902" s="5" t="n">
        <v>61.457</v>
      </c>
      <c r="R902" s="5" t="n">
        <v>56.437</v>
      </c>
      <c r="S902" s="5" t="n">
        <v>48.739</v>
      </c>
      <c r="T902" s="5" t="n">
        <v>19.583</v>
      </c>
      <c r="U902" s="5" t="n">
        <v>0</v>
      </c>
      <c r="V902" s="5" t="n">
        <v>0</v>
      </c>
      <c r="W902" s="5" t="n">
        <v>56.75</v>
      </c>
      <c r="X902" s="5" t="n">
        <v>38.976</v>
      </c>
      <c r="AD902" s="6" t="n">
        <f aca="false">IF(C902&gt;0,D902*C902,0)</f>
        <v>0</v>
      </c>
      <c r="AE902" s="5" t="n">
        <f aca="false">H902-K902</f>
        <v>18.741</v>
      </c>
      <c r="AF902" s="1" t="n">
        <f aca="false">IF(G901&lt;1,AF901+1,0)</f>
        <v>19</v>
      </c>
      <c r="AG902" s="4" t="n">
        <f aca="false">AH902+0.4014-0.0144*$N902</f>
        <v>3.266528</v>
      </c>
      <c r="AH902" s="4" t="n">
        <f aca="false">5.495-0.2768*$N902+0.7</f>
        <v>3.029792</v>
      </c>
      <c r="AI902" s="4" t="n">
        <f aca="false">AJ902+0.3283-0.0118*N902</f>
        <v>1.86003366666667</v>
      </c>
      <c r="AJ902" s="4" t="n">
        <f aca="false">IF(AF902&lt;1,60/(AF901+1),AJ903)</f>
        <v>1.66666666666667</v>
      </c>
      <c r="AK902" s="4" t="n">
        <f aca="false">AH902-AJ902</f>
        <v>1.36312533333333</v>
      </c>
      <c r="AL902" s="4" t="n">
        <f aca="false">AK902*100/AG902</f>
        <v>41.7300979306877</v>
      </c>
    </row>
    <row r="903" customFormat="false" ht="12.75" hidden="false" customHeight="false" outlineLevel="0" collapsed="false">
      <c r="A903" s="9" t="n">
        <v>39793</v>
      </c>
      <c r="B903" s="10" t="n">
        <v>0.622222222222222</v>
      </c>
      <c r="C903" s="5" t="n">
        <v>0</v>
      </c>
      <c r="D903" s="5" t="n">
        <v>17.806</v>
      </c>
      <c r="E903" s="5" t="n">
        <v>0</v>
      </c>
      <c r="F903" s="5" t="n">
        <v>0</v>
      </c>
      <c r="G903" s="5" t="n">
        <v>0</v>
      </c>
      <c r="H903" s="5" t="n">
        <v>54.723</v>
      </c>
      <c r="I903" s="5" t="n">
        <v>61.727</v>
      </c>
      <c r="J903" s="5" t="n">
        <v>29.911</v>
      </c>
      <c r="K903" s="5" t="n">
        <v>35.026</v>
      </c>
      <c r="L903" s="5" t="n">
        <v>16.77</v>
      </c>
      <c r="M903" s="5" t="n">
        <v>24.009</v>
      </c>
      <c r="N903" s="5" t="n">
        <v>11.461</v>
      </c>
      <c r="O903" s="5" t="n">
        <v>0</v>
      </c>
      <c r="P903" s="5" t="n">
        <v>0</v>
      </c>
      <c r="Q903" s="5" t="n">
        <v>61.391</v>
      </c>
      <c r="R903" s="5" t="n">
        <v>56.437</v>
      </c>
      <c r="S903" s="5" t="n">
        <v>48.669</v>
      </c>
      <c r="T903" s="5" t="n">
        <v>19.608</v>
      </c>
      <c r="U903" s="5" t="n">
        <v>0</v>
      </c>
      <c r="V903" s="5" t="n">
        <v>0</v>
      </c>
      <c r="W903" s="5" t="n">
        <v>56.818</v>
      </c>
      <c r="X903" s="5" t="n">
        <v>38.787</v>
      </c>
      <c r="AD903" s="6" t="n">
        <f aca="false">IF(C903&gt;0,D903*C903,0)</f>
        <v>0</v>
      </c>
      <c r="AE903" s="5" t="n">
        <f aca="false">H903-K903</f>
        <v>19.697</v>
      </c>
      <c r="AF903" s="1" t="n">
        <f aca="false">IF(G902&lt;1,AF902+1,0)</f>
        <v>20</v>
      </c>
      <c r="AG903" s="4" t="n">
        <f aca="false">AH903+0.4014-0.0144*$N903</f>
        <v>3.2589568</v>
      </c>
      <c r="AH903" s="4" t="n">
        <f aca="false">5.495-0.2768*$N903+0.7</f>
        <v>3.0225952</v>
      </c>
      <c r="AI903" s="4" t="n">
        <f aca="false">AJ903+0.3283-0.0118*N903</f>
        <v>1.85972686666667</v>
      </c>
      <c r="AJ903" s="4" t="n">
        <f aca="false">IF(AF903&lt;1,60/(AF902+1),AJ904)</f>
        <v>1.66666666666667</v>
      </c>
      <c r="AK903" s="4" t="n">
        <f aca="false">AH903-AJ903</f>
        <v>1.35592853333333</v>
      </c>
      <c r="AL903" s="4" t="n">
        <f aca="false">AK903*100/AG903</f>
        <v>41.6062137839119</v>
      </c>
    </row>
    <row r="904" customFormat="false" ht="12.75" hidden="false" customHeight="false" outlineLevel="0" collapsed="false">
      <c r="A904" s="9" t="n">
        <v>39793</v>
      </c>
      <c r="B904" s="10" t="n">
        <v>0.622916666666667</v>
      </c>
      <c r="C904" s="5" t="n">
        <v>0</v>
      </c>
      <c r="D904" s="5" t="n">
        <v>17.839</v>
      </c>
      <c r="E904" s="5" t="n">
        <v>0</v>
      </c>
      <c r="F904" s="5" t="n">
        <v>2</v>
      </c>
      <c r="G904" s="5" t="n">
        <v>0</v>
      </c>
      <c r="H904" s="5" t="n">
        <v>45.147</v>
      </c>
      <c r="I904" s="5" t="n">
        <v>57.364</v>
      </c>
      <c r="J904" s="5" t="n">
        <v>32.014</v>
      </c>
      <c r="K904" s="5" t="n">
        <v>31.026</v>
      </c>
      <c r="L904" s="5" t="n">
        <v>29.942</v>
      </c>
      <c r="M904" s="5" t="n">
        <v>24.09</v>
      </c>
      <c r="N904" s="5" t="n">
        <v>11.518</v>
      </c>
      <c r="O904" s="5" t="n">
        <v>0</v>
      </c>
      <c r="P904" s="5" t="n">
        <v>0</v>
      </c>
      <c r="Q904" s="5" t="n">
        <v>61.332</v>
      </c>
      <c r="R904" s="5" t="n">
        <v>56.467</v>
      </c>
      <c r="S904" s="5" t="n">
        <v>48.699</v>
      </c>
      <c r="T904" s="5" t="n">
        <v>19.616</v>
      </c>
      <c r="U904" s="5" t="n">
        <v>0</v>
      </c>
      <c r="V904" s="5" t="n">
        <v>0</v>
      </c>
      <c r="W904" s="5" t="n">
        <v>56.825</v>
      </c>
      <c r="X904" s="5" t="n">
        <v>38.653</v>
      </c>
      <c r="AD904" s="6" t="n">
        <f aca="false">IF(C904&gt;0,D904*C904,0)</f>
        <v>0</v>
      </c>
      <c r="AE904" s="5" t="n">
        <f aca="false">H904-K904</f>
        <v>14.121</v>
      </c>
      <c r="AF904" s="1" t="n">
        <f aca="false">IF(G903&lt;1,AF903+1,0)</f>
        <v>21</v>
      </c>
      <c r="AG904" s="4" t="n">
        <f aca="false">AH904+0.4014-0.0144*$N904</f>
        <v>3.2423584</v>
      </c>
      <c r="AH904" s="4" t="n">
        <f aca="false">5.495-0.2768*$N904+0.7</f>
        <v>3.0068176</v>
      </c>
      <c r="AI904" s="4" t="n">
        <f aca="false">AJ904+0.3283-0.0118*N904</f>
        <v>1.85905426666667</v>
      </c>
      <c r="AJ904" s="4" t="n">
        <f aca="false">IF(AF904&lt;1,60/(AF903+1),AJ905)</f>
        <v>1.66666666666667</v>
      </c>
      <c r="AK904" s="4" t="n">
        <f aca="false">AH904-AJ904</f>
        <v>1.34015093333333</v>
      </c>
      <c r="AL904" s="4" t="n">
        <f aca="false">AK904*100/AG904</f>
        <v>41.3325970791302</v>
      </c>
    </row>
    <row r="905" customFormat="false" ht="12.75" hidden="false" customHeight="false" outlineLevel="0" collapsed="false">
      <c r="A905" s="9" t="n">
        <v>39793</v>
      </c>
      <c r="B905" s="10" t="n">
        <v>0.623611111111111</v>
      </c>
      <c r="C905" s="5" t="n">
        <v>0</v>
      </c>
      <c r="D905" s="5" t="n">
        <v>17.839</v>
      </c>
      <c r="E905" s="5" t="n">
        <v>1</v>
      </c>
      <c r="F905" s="5" t="n">
        <v>3</v>
      </c>
      <c r="G905" s="5" t="n">
        <v>0</v>
      </c>
      <c r="H905" s="5" t="n">
        <v>48.723</v>
      </c>
      <c r="I905" s="5" t="n">
        <v>49.068</v>
      </c>
      <c r="J905" s="5" t="n">
        <v>30.183</v>
      </c>
      <c r="K905" s="5" t="n">
        <v>32.085</v>
      </c>
      <c r="L905" s="5" t="n">
        <v>23.028</v>
      </c>
      <c r="M905" s="5" t="n">
        <v>24.09</v>
      </c>
      <c r="N905" s="5" t="n">
        <v>11.493</v>
      </c>
      <c r="O905" s="5" t="n">
        <v>0</v>
      </c>
      <c r="P905" s="5" t="n">
        <v>0</v>
      </c>
      <c r="Q905" s="5" t="n">
        <v>61.263</v>
      </c>
      <c r="R905" s="5" t="n">
        <v>56.51</v>
      </c>
      <c r="S905" s="5" t="n">
        <v>48.655</v>
      </c>
      <c r="T905" s="5" t="n">
        <v>19.666</v>
      </c>
      <c r="U905" s="5" t="n">
        <v>0</v>
      </c>
      <c r="V905" s="5" t="n">
        <v>0</v>
      </c>
      <c r="W905" s="5" t="n">
        <v>56.757</v>
      </c>
      <c r="X905" s="5" t="n">
        <v>38.418</v>
      </c>
      <c r="AD905" s="6" t="n">
        <f aca="false">IF(C905&gt;0,D905*C905,0)</f>
        <v>0</v>
      </c>
      <c r="AE905" s="5" t="n">
        <f aca="false">H905-K905</f>
        <v>16.638</v>
      </c>
      <c r="AF905" s="1" t="n">
        <f aca="false">IF(G904&lt;1,AF904+1,0)</f>
        <v>22</v>
      </c>
      <c r="AG905" s="4" t="n">
        <f aca="false">AH905+0.4014-0.0144*$N905</f>
        <v>3.2496384</v>
      </c>
      <c r="AH905" s="4" t="n">
        <f aca="false">5.495-0.2768*$N905+0.7</f>
        <v>3.0137376</v>
      </c>
      <c r="AI905" s="4" t="n">
        <f aca="false">AJ905+0.3283-0.0118*N905</f>
        <v>1.85934926666667</v>
      </c>
      <c r="AJ905" s="4" t="n">
        <f aca="false">IF(AF905&lt;1,60/(AF904+1),AJ906)</f>
        <v>1.66666666666667</v>
      </c>
      <c r="AK905" s="4" t="n">
        <f aca="false">AH905-AJ905</f>
        <v>1.34707093333333</v>
      </c>
      <c r="AL905" s="4" t="n">
        <f aca="false">AK905*100/AG905</f>
        <v>41.4529485290835</v>
      </c>
    </row>
    <row r="906" customFormat="false" ht="12.75" hidden="false" customHeight="false" outlineLevel="0" collapsed="false">
      <c r="A906" s="9" t="n">
        <v>39793</v>
      </c>
      <c r="B906" s="10" t="n">
        <v>0.624305555555556</v>
      </c>
      <c r="C906" s="5" t="n">
        <v>0</v>
      </c>
      <c r="D906" s="5" t="n">
        <v>17.864</v>
      </c>
      <c r="E906" s="5" t="n">
        <v>0</v>
      </c>
      <c r="F906" s="5" t="n">
        <v>3</v>
      </c>
      <c r="G906" s="5" t="n">
        <v>0</v>
      </c>
      <c r="H906" s="5" t="n">
        <v>37.079</v>
      </c>
      <c r="I906" s="5" t="n">
        <v>49.778</v>
      </c>
      <c r="J906" s="5" t="n">
        <v>29.173</v>
      </c>
      <c r="K906" s="5" t="n">
        <v>30.425</v>
      </c>
      <c r="L906" s="5" t="n">
        <v>19</v>
      </c>
      <c r="M906" s="5" t="n">
        <v>24.065</v>
      </c>
      <c r="N906" s="5" t="n">
        <v>11.518</v>
      </c>
      <c r="O906" s="5" t="n">
        <v>0</v>
      </c>
      <c r="P906" s="5" t="n">
        <v>0</v>
      </c>
      <c r="Q906" s="5" t="n">
        <v>61.174</v>
      </c>
      <c r="R906" s="5" t="n">
        <v>56.49</v>
      </c>
      <c r="S906" s="5" t="n">
        <v>48.585</v>
      </c>
      <c r="T906" s="5" t="n">
        <v>19.616</v>
      </c>
      <c r="U906" s="5" t="n">
        <v>0</v>
      </c>
      <c r="V906" s="5" t="n">
        <v>0</v>
      </c>
      <c r="W906" s="5" t="n">
        <v>56.757</v>
      </c>
      <c r="X906" s="5" t="n">
        <v>38.229</v>
      </c>
      <c r="AD906" s="6" t="n">
        <f aca="false">IF(C906&gt;0,D906*C906,0)</f>
        <v>0</v>
      </c>
      <c r="AE906" s="5" t="n">
        <f aca="false">H906-K906</f>
        <v>6.654</v>
      </c>
      <c r="AF906" s="1" t="n">
        <f aca="false">IF(G905&lt;1,AF905+1,0)</f>
        <v>23</v>
      </c>
      <c r="AG906" s="4" t="n">
        <f aca="false">AH906+0.4014-0.0144*$N906</f>
        <v>3.2423584</v>
      </c>
      <c r="AH906" s="4" t="n">
        <f aca="false">5.495-0.2768*$N906+0.7</f>
        <v>3.0068176</v>
      </c>
      <c r="AI906" s="4" t="n">
        <f aca="false">AJ906+0.3283-0.0118*N906</f>
        <v>1.85905426666667</v>
      </c>
      <c r="AJ906" s="4" t="n">
        <f aca="false">IF(AF906&lt;1,60/(AF905+1),AJ907)</f>
        <v>1.66666666666667</v>
      </c>
      <c r="AK906" s="4" t="n">
        <f aca="false">AH906-AJ906</f>
        <v>1.34015093333333</v>
      </c>
      <c r="AL906" s="4" t="n">
        <f aca="false">AK906*100/AG906</f>
        <v>41.3325970791302</v>
      </c>
    </row>
    <row r="907" customFormat="false" ht="12.75" hidden="false" customHeight="false" outlineLevel="0" collapsed="false">
      <c r="A907" s="9" t="n">
        <v>39793</v>
      </c>
      <c r="B907" s="10" t="n">
        <v>0.625</v>
      </c>
      <c r="C907" s="5" t="n">
        <v>0</v>
      </c>
      <c r="D907" s="5" t="n">
        <v>17.871</v>
      </c>
      <c r="E907" s="5" t="n">
        <v>0</v>
      </c>
      <c r="F907" s="5" t="n">
        <v>3</v>
      </c>
      <c r="G907" s="5" t="n">
        <v>0</v>
      </c>
      <c r="H907" s="5" t="n">
        <v>32.763</v>
      </c>
      <c r="I907" s="5" t="n">
        <v>38.849</v>
      </c>
      <c r="J907" s="5" t="n">
        <v>28.866</v>
      </c>
      <c r="K907" s="5" t="n">
        <v>29.204</v>
      </c>
      <c r="L907" s="5" t="n">
        <v>17.208</v>
      </c>
      <c r="M907" s="5" t="n">
        <v>24.001</v>
      </c>
      <c r="N907" s="5" t="n">
        <v>11.551</v>
      </c>
      <c r="O907" s="5" t="n">
        <v>0</v>
      </c>
      <c r="P907" s="5" t="n">
        <v>0</v>
      </c>
      <c r="Q907" s="5" t="n">
        <v>61.136</v>
      </c>
      <c r="R907" s="5" t="n">
        <v>56.496</v>
      </c>
      <c r="S907" s="5" t="n">
        <v>48.592</v>
      </c>
      <c r="T907" s="5" t="n">
        <v>19.649</v>
      </c>
      <c r="U907" s="5" t="n">
        <v>0</v>
      </c>
      <c r="V907" s="5" t="n">
        <v>0</v>
      </c>
      <c r="W907" s="5" t="n">
        <v>56.832</v>
      </c>
      <c r="X907" s="5" t="n">
        <v>38.05</v>
      </c>
      <c r="AD907" s="6" t="n">
        <f aca="false">IF(C907&gt;0,D907*C907,0)</f>
        <v>0</v>
      </c>
      <c r="AE907" s="5" t="n">
        <f aca="false">H907-K907</f>
        <v>3.559</v>
      </c>
      <c r="AF907" s="1" t="n">
        <f aca="false">IF(G906&lt;1,AF906+1,0)</f>
        <v>24</v>
      </c>
      <c r="AG907" s="4" t="n">
        <f aca="false">AH907+0.4014-0.0144*$N907</f>
        <v>3.2327488</v>
      </c>
      <c r="AH907" s="4" t="n">
        <f aca="false">5.495-0.2768*$N907+0.7</f>
        <v>2.9976832</v>
      </c>
      <c r="AI907" s="4" t="n">
        <f aca="false">AJ907+0.3283-0.0118*N907</f>
        <v>1.85866486666667</v>
      </c>
      <c r="AJ907" s="4" t="n">
        <f aca="false">IF(AF907&lt;1,60/(AF906+1),AJ908)</f>
        <v>1.66666666666667</v>
      </c>
      <c r="AK907" s="4" t="n">
        <f aca="false">AH907-AJ907</f>
        <v>1.33101653333333</v>
      </c>
      <c r="AL907" s="4" t="n">
        <f aca="false">AK907*100/AG907</f>
        <v>41.1729031755679</v>
      </c>
    </row>
    <row r="908" customFormat="false" ht="12.75" hidden="false" customHeight="false" outlineLevel="0" collapsed="false">
      <c r="A908" s="9" t="n">
        <v>39793</v>
      </c>
      <c r="B908" s="10" t="n">
        <v>0.625694444444444</v>
      </c>
      <c r="C908" s="5" t="n">
        <v>0</v>
      </c>
      <c r="D908" s="5" t="n">
        <v>17.839</v>
      </c>
      <c r="E908" s="5" t="n">
        <v>0</v>
      </c>
      <c r="F908" s="5" t="n">
        <v>3</v>
      </c>
      <c r="G908" s="5" t="n">
        <v>0</v>
      </c>
      <c r="H908" s="5" t="n">
        <v>30.497</v>
      </c>
      <c r="I908" s="5" t="n">
        <v>33.814</v>
      </c>
      <c r="J908" s="5" t="n">
        <v>28.618</v>
      </c>
      <c r="K908" s="5" t="n">
        <v>28.81</v>
      </c>
      <c r="L908" s="5" t="n">
        <v>16.556</v>
      </c>
      <c r="M908" s="5" t="n">
        <v>24.016</v>
      </c>
      <c r="N908" s="5" t="n">
        <v>11.468</v>
      </c>
      <c r="O908" s="5" t="n">
        <v>0</v>
      </c>
      <c r="P908" s="5" t="n">
        <v>0</v>
      </c>
      <c r="Q908" s="5" t="n">
        <v>61.04</v>
      </c>
      <c r="R908" s="5" t="n">
        <v>56.467</v>
      </c>
      <c r="S908" s="5" t="n">
        <v>48.471</v>
      </c>
      <c r="T908" s="5" t="n">
        <v>19.616</v>
      </c>
      <c r="U908" s="5" t="n">
        <v>0</v>
      </c>
      <c r="V908" s="5" t="n">
        <v>0</v>
      </c>
      <c r="W908" s="5" t="n">
        <v>56.757</v>
      </c>
      <c r="X908" s="5" t="n">
        <v>37.83</v>
      </c>
      <c r="AD908" s="6" t="n">
        <f aca="false">IF(C908&gt;0,D908*C908,0)</f>
        <v>0</v>
      </c>
      <c r="AE908" s="5" t="n">
        <f aca="false">H908-K908</f>
        <v>1.687</v>
      </c>
      <c r="AF908" s="1" t="n">
        <f aca="false">IF(G907&lt;1,AF907+1,0)</f>
        <v>25</v>
      </c>
      <c r="AG908" s="4" t="n">
        <f aca="false">AH908+0.4014-0.0144*$N908</f>
        <v>3.2569184</v>
      </c>
      <c r="AH908" s="4" t="n">
        <f aca="false">5.495-0.2768*$N908+0.7</f>
        <v>3.0206576</v>
      </c>
      <c r="AI908" s="4" t="n">
        <f aca="false">AJ908+0.3283-0.0118*N908</f>
        <v>1.85964426666667</v>
      </c>
      <c r="AJ908" s="4" t="n">
        <f aca="false">IF(AF908&lt;1,60/(AF907+1),AJ909)</f>
        <v>1.66666666666667</v>
      </c>
      <c r="AK908" s="4" t="n">
        <f aca="false">AH908-AJ908</f>
        <v>1.35399093333333</v>
      </c>
      <c r="AL908" s="4" t="n">
        <f aca="false">AK908*100/AG908</f>
        <v>41.5727619498644</v>
      </c>
    </row>
    <row r="909" customFormat="false" ht="12.75" hidden="false" customHeight="false" outlineLevel="0" collapsed="false">
      <c r="A909" s="9" t="n">
        <v>39793</v>
      </c>
      <c r="B909" s="10" t="n">
        <v>0.626388888888889</v>
      </c>
      <c r="C909" s="5" t="n">
        <v>0</v>
      </c>
      <c r="D909" s="5" t="n">
        <v>17.846</v>
      </c>
      <c r="E909" s="5" t="n">
        <v>0</v>
      </c>
      <c r="F909" s="5" t="n">
        <v>3</v>
      </c>
      <c r="G909" s="5" t="n">
        <v>0</v>
      </c>
      <c r="H909" s="5" t="n">
        <v>29.66</v>
      </c>
      <c r="I909" s="5" t="n">
        <v>31.323</v>
      </c>
      <c r="J909" s="5" t="n">
        <v>28.675</v>
      </c>
      <c r="K909" s="5" t="n">
        <v>28.675</v>
      </c>
      <c r="L909" s="5" t="n">
        <v>16.267</v>
      </c>
      <c r="M909" s="5" t="n">
        <v>23.977</v>
      </c>
      <c r="N909" s="5" t="n">
        <v>11.453</v>
      </c>
      <c r="O909" s="5" t="n">
        <v>0</v>
      </c>
      <c r="P909" s="5" t="n">
        <v>0</v>
      </c>
      <c r="Q909" s="5" t="n">
        <v>61.001</v>
      </c>
      <c r="R909" s="5" t="n">
        <v>56.496</v>
      </c>
      <c r="S909" s="5" t="n">
        <v>48.454</v>
      </c>
      <c r="T909" s="5" t="n">
        <v>19.649</v>
      </c>
      <c r="U909" s="5" t="n">
        <v>0</v>
      </c>
      <c r="V909" s="5" t="n">
        <v>0</v>
      </c>
      <c r="W909" s="5" t="n">
        <v>56.766</v>
      </c>
      <c r="X909" s="5" t="n">
        <v>37.744</v>
      </c>
      <c r="AD909" s="6" t="n">
        <f aca="false">IF(C909&gt;0,D909*C909,0)</f>
        <v>0</v>
      </c>
      <c r="AE909" s="5" t="n">
        <f aca="false">H909-K909</f>
        <v>0.984999999999999</v>
      </c>
      <c r="AF909" s="1" t="n">
        <f aca="false">IF(G908&lt;1,AF908+1,0)</f>
        <v>26</v>
      </c>
      <c r="AG909" s="4" t="n">
        <f aca="false">AH909+0.4014-0.0144*$N909</f>
        <v>3.2612864</v>
      </c>
      <c r="AH909" s="4" t="n">
        <f aca="false">5.495-0.2768*$N909+0.7</f>
        <v>3.0248096</v>
      </c>
      <c r="AI909" s="4" t="n">
        <f aca="false">AJ909+0.3283-0.0118*N909</f>
        <v>1.85982126666667</v>
      </c>
      <c r="AJ909" s="4" t="n">
        <f aca="false">IF(AF909&lt;1,60/(AF908+1),AJ910)</f>
        <v>1.66666666666667</v>
      </c>
      <c r="AK909" s="4" t="n">
        <f aca="false">AH909-AJ909</f>
        <v>1.35814293333333</v>
      </c>
      <c r="AL909" s="4" t="n">
        <f aca="false">AK909*100/AG909</f>
        <v>41.6443932471964</v>
      </c>
    </row>
    <row r="910" customFormat="false" ht="12.75" hidden="false" customHeight="false" outlineLevel="0" collapsed="false">
      <c r="A910" s="9" t="n">
        <v>39793</v>
      </c>
      <c r="B910" s="10" t="n">
        <v>0.627083333333333</v>
      </c>
      <c r="C910" s="5" t="n">
        <v>0</v>
      </c>
      <c r="D910" s="5" t="n">
        <v>17.796</v>
      </c>
      <c r="E910" s="5" t="n">
        <v>0</v>
      </c>
      <c r="F910" s="5" t="n">
        <v>3</v>
      </c>
      <c r="G910" s="5" t="n">
        <v>0</v>
      </c>
      <c r="H910" s="5" t="n">
        <v>29.226</v>
      </c>
      <c r="I910" s="5" t="n">
        <v>30.335</v>
      </c>
      <c r="J910" s="5" t="n">
        <v>29.759</v>
      </c>
      <c r="K910" s="5" t="n">
        <v>28.891</v>
      </c>
      <c r="L910" s="5" t="n">
        <v>15.923</v>
      </c>
      <c r="M910" s="5" t="n">
        <v>24.023</v>
      </c>
      <c r="N910" s="5" t="n">
        <v>11.403</v>
      </c>
      <c r="O910" s="5" t="n">
        <v>0</v>
      </c>
      <c r="P910" s="5" t="n">
        <v>0</v>
      </c>
      <c r="Q910" s="5" t="n">
        <v>60.912</v>
      </c>
      <c r="R910" s="5" t="n">
        <v>56.496</v>
      </c>
      <c r="S910" s="5" t="n">
        <v>48.363</v>
      </c>
      <c r="T910" s="5" t="n">
        <v>19.649</v>
      </c>
      <c r="U910" s="5" t="n">
        <v>0</v>
      </c>
      <c r="V910" s="5" t="n">
        <v>0</v>
      </c>
      <c r="W910" s="5" t="n">
        <v>56.766</v>
      </c>
      <c r="X910" s="5" t="n">
        <v>37.603</v>
      </c>
      <c r="AD910" s="6" t="n">
        <f aca="false">IF(C910&gt;0,D910*C910,0)</f>
        <v>0</v>
      </c>
      <c r="AE910" s="5" t="n">
        <f aca="false">H910-K910</f>
        <v>0.335000000000001</v>
      </c>
      <c r="AF910" s="1" t="n">
        <f aca="false">IF(G909&lt;1,AF909+1,0)</f>
        <v>27</v>
      </c>
      <c r="AG910" s="4" t="n">
        <f aca="false">AH910+0.4014-0.0144*$N910</f>
        <v>3.2758464</v>
      </c>
      <c r="AH910" s="4" t="n">
        <f aca="false">5.495-0.2768*$N910+0.7</f>
        <v>3.0386496</v>
      </c>
      <c r="AI910" s="4" t="n">
        <f aca="false">AJ910+0.3283-0.0118*N910</f>
        <v>1.86041126666667</v>
      </c>
      <c r="AJ910" s="4" t="n">
        <f aca="false">IF(AF910&lt;1,60/(AF909+1),AJ911)</f>
        <v>1.66666666666667</v>
      </c>
      <c r="AK910" s="4" t="n">
        <f aca="false">AH910-AJ910</f>
        <v>1.37198293333333</v>
      </c>
      <c r="AL910" s="4" t="n">
        <f aca="false">AK910*100/AG910</f>
        <v>41.8817846078905</v>
      </c>
    </row>
    <row r="911" customFormat="false" ht="12.75" hidden="false" customHeight="false" outlineLevel="0" collapsed="false">
      <c r="A911" s="9" t="n">
        <v>39793</v>
      </c>
      <c r="B911" s="10" t="n">
        <v>0.627777777777778</v>
      </c>
      <c r="C911" s="5" t="n">
        <v>0</v>
      </c>
      <c r="D911" s="5" t="n">
        <v>17.796</v>
      </c>
      <c r="E911" s="5" t="n">
        <v>0</v>
      </c>
      <c r="F911" s="5" t="n">
        <v>3</v>
      </c>
      <c r="G911" s="5" t="n">
        <v>0</v>
      </c>
      <c r="H911" s="5" t="n">
        <v>29.3</v>
      </c>
      <c r="I911" s="5" t="n">
        <v>29.805</v>
      </c>
      <c r="J911" s="5" t="n">
        <v>30.793</v>
      </c>
      <c r="K911" s="5" t="n">
        <v>30.19</v>
      </c>
      <c r="L911" s="5" t="n">
        <v>15.279</v>
      </c>
      <c r="M911" s="5" t="n">
        <v>23.977</v>
      </c>
      <c r="N911" s="5" t="n">
        <v>11.352</v>
      </c>
      <c r="O911" s="5" t="n">
        <v>0</v>
      </c>
      <c r="P911" s="5" t="n">
        <v>0</v>
      </c>
      <c r="Q911" s="5" t="n">
        <v>60.8</v>
      </c>
      <c r="R911" s="5" t="n">
        <v>56.405</v>
      </c>
      <c r="S911" s="5" t="n">
        <v>48.249</v>
      </c>
      <c r="T911" s="5" t="n">
        <v>19.551</v>
      </c>
      <c r="U911" s="5" t="n">
        <v>0</v>
      </c>
      <c r="V911" s="5" t="n">
        <v>0</v>
      </c>
      <c r="W911" s="5" t="n">
        <v>56.697</v>
      </c>
      <c r="X911" s="5" t="n">
        <v>37.416</v>
      </c>
      <c r="AD911" s="6" t="n">
        <f aca="false">IF(C911&gt;0,D911*C911,0)</f>
        <v>0</v>
      </c>
      <c r="AE911" s="5" t="n">
        <f aca="false">H911-K911</f>
        <v>-0.890000000000001</v>
      </c>
      <c r="AF911" s="1" t="n">
        <f aca="false">IF(G910&lt;1,AF910+1,0)</f>
        <v>28</v>
      </c>
      <c r="AG911" s="4" t="n">
        <f aca="false">AH911+0.4014-0.0144*$N911</f>
        <v>3.2906976</v>
      </c>
      <c r="AH911" s="4" t="n">
        <f aca="false">5.495-0.2768*$N911+0.7</f>
        <v>3.0527664</v>
      </c>
      <c r="AI911" s="4" t="n">
        <f aca="false">AJ911+0.3283-0.0118*N911</f>
        <v>1.86101306666667</v>
      </c>
      <c r="AJ911" s="4" t="n">
        <f aca="false">IF(AF911&lt;1,60/(AF910+1),AJ912)</f>
        <v>1.66666666666667</v>
      </c>
      <c r="AK911" s="4" t="n">
        <f aca="false">AH911-AJ911</f>
        <v>1.38609973333333</v>
      </c>
      <c r="AL911" s="4" t="n">
        <f aca="false">AK911*100/AG911</f>
        <v>42.1217596333778</v>
      </c>
    </row>
    <row r="912" customFormat="false" ht="12.75" hidden="false" customHeight="false" outlineLevel="0" collapsed="false">
      <c r="A912" s="9" t="n">
        <v>39793</v>
      </c>
      <c r="B912" s="10" t="n">
        <v>0.628472222222222</v>
      </c>
      <c r="C912" s="5" t="n">
        <v>0</v>
      </c>
      <c r="D912" s="5" t="n">
        <v>17.826</v>
      </c>
      <c r="E912" s="5" t="n">
        <v>0</v>
      </c>
      <c r="F912" s="5" t="n">
        <v>4</v>
      </c>
      <c r="G912" s="5" t="n">
        <v>0</v>
      </c>
      <c r="H912" s="5" t="n">
        <v>30.364</v>
      </c>
      <c r="I912" s="5" t="n">
        <v>29.81</v>
      </c>
      <c r="J912" s="5" t="n">
        <v>30.462</v>
      </c>
      <c r="K912" s="5" t="n">
        <v>31.161</v>
      </c>
      <c r="L912" s="5" t="n">
        <v>14.89</v>
      </c>
      <c r="M912" s="5" t="n">
        <v>24.031</v>
      </c>
      <c r="N912" s="5" t="n">
        <v>11.383</v>
      </c>
      <c r="O912" s="5" t="n">
        <v>0</v>
      </c>
      <c r="P912" s="5" t="n">
        <v>0</v>
      </c>
      <c r="Q912" s="5" t="n">
        <v>60.693</v>
      </c>
      <c r="R912" s="5" t="n">
        <v>56.432</v>
      </c>
      <c r="S912" s="5" t="n">
        <v>48.277</v>
      </c>
      <c r="T912" s="5" t="n">
        <v>19.631</v>
      </c>
      <c r="U912" s="5" t="n">
        <v>0</v>
      </c>
      <c r="V912" s="5" t="n">
        <v>0</v>
      </c>
      <c r="W912" s="5" t="n">
        <v>56.77</v>
      </c>
      <c r="X912" s="5" t="n">
        <v>37.351</v>
      </c>
      <c r="AD912" s="6" t="n">
        <f aca="false">IF(C912&gt;0,D912*C912,0)</f>
        <v>0</v>
      </c>
      <c r="AE912" s="5" t="n">
        <f aca="false">H912-K912</f>
        <v>-0.797000000000001</v>
      </c>
      <c r="AF912" s="1" t="n">
        <f aca="false">IF(G911&lt;1,AF911+1,0)</f>
        <v>29</v>
      </c>
      <c r="AG912" s="4" t="n">
        <f aca="false">AH912+0.4014-0.0144*$N912</f>
        <v>3.2816704</v>
      </c>
      <c r="AH912" s="4" t="n">
        <f aca="false">5.495-0.2768*$N912+0.7</f>
        <v>3.0441856</v>
      </c>
      <c r="AI912" s="4" t="n">
        <f aca="false">AJ912+0.3283-0.0118*N912</f>
        <v>1.86064726666667</v>
      </c>
      <c r="AJ912" s="4" t="n">
        <f aca="false">IF(AF912&lt;1,60/(AF911+1),AJ913)</f>
        <v>1.66666666666667</v>
      </c>
      <c r="AK912" s="4" t="n">
        <f aca="false">AH912-AJ912</f>
        <v>1.37751893333333</v>
      </c>
      <c r="AL912" s="4" t="n">
        <f aca="false">AK912*100/AG912</f>
        <v>41.9761513323621</v>
      </c>
    </row>
    <row r="913" customFormat="false" ht="12.75" hidden="false" customHeight="false" outlineLevel="0" collapsed="false">
      <c r="A913" s="9" t="n">
        <v>39793</v>
      </c>
      <c r="B913" s="10" t="n">
        <v>0.629178240740741</v>
      </c>
      <c r="C913" s="5" t="n">
        <v>0</v>
      </c>
      <c r="D913" s="5" t="n">
        <v>17.846</v>
      </c>
      <c r="E913" s="5" t="n">
        <v>0</v>
      </c>
      <c r="F913" s="5" t="n">
        <v>3</v>
      </c>
      <c r="G913" s="5" t="n">
        <v>0</v>
      </c>
      <c r="H913" s="5" t="n">
        <v>31.181</v>
      </c>
      <c r="I913" s="5" t="n">
        <v>30.747</v>
      </c>
      <c r="J913" s="5" t="n">
        <v>29.734</v>
      </c>
      <c r="K913" s="5" t="n">
        <v>30.553</v>
      </c>
      <c r="L913" s="5" t="n">
        <v>14.837</v>
      </c>
      <c r="M913" s="5" t="n">
        <v>23.977</v>
      </c>
      <c r="N913" s="5" t="n">
        <v>11.254</v>
      </c>
      <c r="O913" s="5" t="n">
        <v>0</v>
      </c>
      <c r="P913" s="5" t="n">
        <v>0</v>
      </c>
      <c r="Q913" s="5" t="n">
        <v>60.536</v>
      </c>
      <c r="R913" s="5" t="n">
        <v>56.432</v>
      </c>
      <c r="S913" s="5" t="n">
        <v>48.23</v>
      </c>
      <c r="T913" s="5" t="n">
        <v>19.601</v>
      </c>
      <c r="U913" s="5" t="n">
        <v>0</v>
      </c>
      <c r="V913" s="5" t="n">
        <v>0</v>
      </c>
      <c r="W913" s="5" t="n">
        <v>56.768</v>
      </c>
      <c r="X913" s="5" t="n">
        <v>37.205</v>
      </c>
      <c r="AD913" s="6" t="n">
        <f aca="false">IF(C913&gt;0,D913*C913,0)</f>
        <v>0</v>
      </c>
      <c r="AE913" s="5" t="n">
        <f aca="false">H913-K913</f>
        <v>0.628</v>
      </c>
      <c r="AF913" s="1" t="n">
        <f aca="false">IF(G912&lt;1,AF912+1,0)</f>
        <v>30</v>
      </c>
      <c r="AG913" s="4" t="n">
        <f aca="false">AH913+0.4014-0.0144*$N913</f>
        <v>3.3192352</v>
      </c>
      <c r="AH913" s="4" t="n">
        <f aca="false">5.495-0.2768*$N913+0.7</f>
        <v>3.0798928</v>
      </c>
      <c r="AI913" s="4" t="n">
        <f aca="false">AJ913+0.3283-0.0118*N913</f>
        <v>1.86216946666667</v>
      </c>
      <c r="AJ913" s="4" t="n">
        <f aca="false">IF(AF913&lt;1,60/(AF912+1),AJ914)</f>
        <v>1.66666666666667</v>
      </c>
      <c r="AK913" s="4" t="n">
        <f aca="false">AH913-AJ913</f>
        <v>1.41322613333333</v>
      </c>
      <c r="AL913" s="4" t="n">
        <f aca="false">AK913*100/AG913</f>
        <v>42.5768602759254</v>
      </c>
    </row>
    <row r="914" customFormat="false" ht="12.75" hidden="false" customHeight="false" outlineLevel="0" collapsed="false">
      <c r="A914" s="9" t="n">
        <v>39793</v>
      </c>
      <c r="B914" s="10" t="n">
        <v>0.629861111111111</v>
      </c>
      <c r="C914" s="5" t="n">
        <v>0</v>
      </c>
      <c r="D914" s="5" t="n">
        <v>17.798</v>
      </c>
      <c r="E914" s="5" t="n">
        <v>0</v>
      </c>
      <c r="F914" s="5" t="n">
        <v>3</v>
      </c>
      <c r="G914" s="5" t="n">
        <v>0</v>
      </c>
      <c r="H914" s="5" t="n">
        <v>30.747</v>
      </c>
      <c r="I914" s="5" t="n">
        <v>31.47</v>
      </c>
      <c r="J914" s="5" t="n">
        <v>29.325</v>
      </c>
      <c r="K914" s="5" t="n">
        <v>29.857</v>
      </c>
      <c r="L914" s="5" t="n">
        <v>14.145</v>
      </c>
      <c r="M914" s="5" t="n">
        <v>23.977</v>
      </c>
      <c r="N914" s="5" t="n">
        <v>11.229</v>
      </c>
      <c r="O914" s="5" t="n">
        <v>0</v>
      </c>
      <c r="P914" s="5" t="n">
        <v>0</v>
      </c>
      <c r="Q914" s="5" t="n">
        <v>60.378</v>
      </c>
      <c r="R914" s="5" t="n">
        <v>56.41</v>
      </c>
      <c r="S914" s="5" t="n">
        <v>48.184</v>
      </c>
      <c r="T914" s="5" t="n">
        <v>19.651</v>
      </c>
      <c r="U914" s="5" t="n">
        <v>0</v>
      </c>
      <c r="V914" s="5" t="n">
        <v>0</v>
      </c>
      <c r="W914" s="5" t="n">
        <v>56.814</v>
      </c>
      <c r="X914" s="5" t="n">
        <v>37.112</v>
      </c>
      <c r="AD914" s="6" t="n">
        <f aca="false">IF(C914&gt;0,D914*C914,0)</f>
        <v>0</v>
      </c>
      <c r="AE914" s="5" t="n">
        <f aca="false">H914-K914</f>
        <v>0.890000000000001</v>
      </c>
      <c r="AF914" s="1" t="n">
        <f aca="false">IF(G913&lt;1,AF913+1,0)</f>
        <v>31</v>
      </c>
      <c r="AG914" s="4" t="n">
        <f aca="false">AH914+0.4014-0.0144*$N914</f>
        <v>3.3265152</v>
      </c>
      <c r="AH914" s="4" t="n">
        <f aca="false">5.495-0.2768*$N914+0.7</f>
        <v>3.0868128</v>
      </c>
      <c r="AI914" s="4" t="n">
        <f aca="false">AJ914+0.3283-0.0118*N914</f>
        <v>1.86246446666667</v>
      </c>
      <c r="AJ914" s="4" t="n">
        <f aca="false">IF(AF914&lt;1,60/(AF913+1),AJ915)</f>
        <v>1.66666666666667</v>
      </c>
      <c r="AK914" s="4" t="n">
        <f aca="false">AH914-AJ914</f>
        <v>1.42014613333333</v>
      </c>
      <c r="AL914" s="4" t="n">
        <f aca="false">AK914*100/AG914</f>
        <v>42.6917073258326</v>
      </c>
    </row>
    <row r="915" customFormat="false" ht="12.75" hidden="false" customHeight="false" outlineLevel="0" collapsed="false">
      <c r="A915" s="9" t="n">
        <v>39793</v>
      </c>
      <c r="B915" s="10" t="n">
        <v>0.630555555555556</v>
      </c>
      <c r="C915" s="5" t="n">
        <v>1</v>
      </c>
      <c r="D915" s="5" t="n">
        <v>17.821</v>
      </c>
      <c r="E915" s="5" t="n">
        <v>0</v>
      </c>
      <c r="F915" s="5" t="n">
        <v>3</v>
      </c>
      <c r="G915" s="5" t="n">
        <v>0</v>
      </c>
      <c r="H915" s="5" t="n">
        <v>30.168</v>
      </c>
      <c r="I915" s="5" t="n">
        <v>31.012</v>
      </c>
      <c r="J915" s="5" t="n">
        <v>29.204</v>
      </c>
      <c r="K915" s="5" t="n">
        <v>29.494</v>
      </c>
      <c r="L915" s="5" t="n">
        <v>25.519</v>
      </c>
      <c r="M915" s="5" t="n">
        <v>23.952</v>
      </c>
      <c r="N915" s="5" t="n">
        <v>11.254</v>
      </c>
      <c r="O915" s="5" t="n">
        <v>0</v>
      </c>
      <c r="P915" s="5" t="n">
        <v>0</v>
      </c>
      <c r="Q915" s="5" t="n">
        <v>60.243</v>
      </c>
      <c r="R915" s="5" t="n">
        <v>56.41</v>
      </c>
      <c r="S915" s="5" t="n">
        <v>48.116</v>
      </c>
      <c r="T915" s="5" t="n">
        <v>19.651</v>
      </c>
      <c r="U915" s="5" t="n">
        <v>0</v>
      </c>
      <c r="V915" s="5" t="n">
        <v>0</v>
      </c>
      <c r="W915" s="5" t="n">
        <v>56.791</v>
      </c>
      <c r="X915" s="5" t="n">
        <v>36.971</v>
      </c>
      <c r="AD915" s="6" t="n">
        <f aca="false">IF(C915&gt;0,D915*C915,0)</f>
        <v>17.821</v>
      </c>
      <c r="AE915" s="5" t="n">
        <f aca="false">H915-K915</f>
        <v>0.674</v>
      </c>
      <c r="AF915" s="1" t="n">
        <f aca="false">IF(G914&lt;1,AF914+1,0)</f>
        <v>32</v>
      </c>
      <c r="AG915" s="4" t="n">
        <f aca="false">AH915+0.4014-0.0144*$N915</f>
        <v>3.3192352</v>
      </c>
      <c r="AH915" s="4" t="n">
        <f aca="false">5.495-0.2768*$N915+0.7</f>
        <v>3.0798928</v>
      </c>
      <c r="AI915" s="4" t="n">
        <f aca="false">AJ915+0.3283-0.0118*N915</f>
        <v>1.86216946666667</v>
      </c>
      <c r="AJ915" s="4" t="n">
        <f aca="false">IF(AF915&lt;1,60/(AF914+1),AJ916)</f>
        <v>1.66666666666667</v>
      </c>
      <c r="AK915" s="4" t="n">
        <f aca="false">AH915-AJ915</f>
        <v>1.41322613333333</v>
      </c>
      <c r="AL915" s="4" t="n">
        <f aca="false">AK915*100/AG915</f>
        <v>42.5768602759254</v>
      </c>
    </row>
    <row r="916" customFormat="false" ht="12.75" hidden="false" customHeight="false" outlineLevel="0" collapsed="false">
      <c r="A916" s="9" t="n">
        <v>39793</v>
      </c>
      <c r="B916" s="10" t="n">
        <v>0.63125</v>
      </c>
      <c r="C916" s="5" t="n">
        <v>0</v>
      </c>
      <c r="D916" s="5" t="n">
        <v>17.821</v>
      </c>
      <c r="E916" s="5" t="n">
        <v>1</v>
      </c>
      <c r="F916" s="5" t="n">
        <v>3</v>
      </c>
      <c r="G916" s="5" t="n">
        <v>0</v>
      </c>
      <c r="H916" s="5" t="n">
        <v>44.422</v>
      </c>
      <c r="I916" s="5" t="n">
        <v>31.205</v>
      </c>
      <c r="J916" s="5" t="n">
        <v>29.133</v>
      </c>
      <c r="K916" s="5" t="n">
        <v>29.349</v>
      </c>
      <c r="L916" s="5" t="n">
        <v>28.579</v>
      </c>
      <c r="M916" s="5" t="n">
        <v>23.881</v>
      </c>
      <c r="N916" s="5" t="n">
        <v>11.204</v>
      </c>
      <c r="O916" s="5" t="n">
        <v>0</v>
      </c>
      <c r="P916" s="5" t="n">
        <v>0</v>
      </c>
      <c r="Q916" s="5" t="n">
        <v>60.109</v>
      </c>
      <c r="R916" s="5" t="n">
        <v>56.387</v>
      </c>
      <c r="S916" s="5" t="n">
        <v>48.116</v>
      </c>
      <c r="T916" s="5" t="n">
        <v>19.651</v>
      </c>
      <c r="U916" s="5" t="n">
        <v>0</v>
      </c>
      <c r="V916" s="5" t="n">
        <v>0</v>
      </c>
      <c r="W916" s="5" t="n">
        <v>56.702</v>
      </c>
      <c r="X916" s="5" t="n">
        <v>36.854</v>
      </c>
      <c r="AD916" s="6" t="n">
        <f aca="false">IF(C916&gt;0,D916*C916,0)</f>
        <v>0</v>
      </c>
      <c r="AE916" s="5" t="n">
        <f aca="false">H916-K916</f>
        <v>15.073</v>
      </c>
      <c r="AF916" s="1" t="n">
        <f aca="false">IF(G915&lt;1,AF915+1,0)</f>
        <v>33</v>
      </c>
      <c r="AG916" s="4" t="n">
        <f aca="false">AH916+0.4014-0.0144*$N916</f>
        <v>3.3337952</v>
      </c>
      <c r="AH916" s="4" t="n">
        <f aca="false">5.495-0.2768*$N916+0.7</f>
        <v>3.0937328</v>
      </c>
      <c r="AI916" s="4" t="n">
        <f aca="false">AJ916+0.3283-0.0118*N916</f>
        <v>1.86275946666667</v>
      </c>
      <c r="AJ916" s="4" t="n">
        <f aca="false">IF(AF916&lt;1,60/(AF915+1),AJ917)</f>
        <v>1.66666666666667</v>
      </c>
      <c r="AK916" s="4" t="n">
        <f aca="false">AH916-AJ916</f>
        <v>1.42706613333333</v>
      </c>
      <c r="AL916" s="4" t="n">
        <f aca="false">AK916*100/AG916</f>
        <v>42.806052793325</v>
      </c>
    </row>
    <row r="917" customFormat="false" ht="12.75" hidden="false" customHeight="false" outlineLevel="0" collapsed="false">
      <c r="A917" s="9" t="n">
        <v>39793</v>
      </c>
      <c r="B917" s="10" t="n">
        <v>0.631944444444444</v>
      </c>
      <c r="C917" s="5" t="n">
        <v>0</v>
      </c>
      <c r="D917" s="5" t="n">
        <v>17.808</v>
      </c>
      <c r="E917" s="5" t="n">
        <v>0</v>
      </c>
      <c r="F917" s="5" t="n">
        <v>4</v>
      </c>
      <c r="G917" s="5" t="n">
        <v>0</v>
      </c>
      <c r="H917" s="5" t="n">
        <v>47.185</v>
      </c>
      <c r="I917" s="5" t="n">
        <v>44.594</v>
      </c>
      <c r="J917" s="5" t="n">
        <v>29.337</v>
      </c>
      <c r="K917" s="5" t="n">
        <v>29.408</v>
      </c>
      <c r="L917" s="5" t="n">
        <v>29.457</v>
      </c>
      <c r="M917" s="5" t="n">
        <v>23.891</v>
      </c>
      <c r="N917" s="5" t="n">
        <v>11.192</v>
      </c>
      <c r="O917" s="5" t="n">
        <v>0</v>
      </c>
      <c r="P917" s="5" t="n">
        <v>0</v>
      </c>
      <c r="Q917" s="5" t="n">
        <v>59.963</v>
      </c>
      <c r="R917" s="5" t="n">
        <v>56.398</v>
      </c>
      <c r="S917" s="5" t="n">
        <v>48.055</v>
      </c>
      <c r="T917" s="5" t="n">
        <v>19.686</v>
      </c>
      <c r="U917" s="5" t="n">
        <v>0</v>
      </c>
      <c r="V917" s="5" t="n">
        <v>0</v>
      </c>
      <c r="W917" s="5" t="n">
        <v>56.711</v>
      </c>
      <c r="X917" s="5" t="n">
        <v>36.794</v>
      </c>
      <c r="AD917" s="6" t="n">
        <f aca="false">IF(C917&gt;0,D917*C917,0)</f>
        <v>0</v>
      </c>
      <c r="AE917" s="5" t="n">
        <f aca="false">H917-K917</f>
        <v>17.777</v>
      </c>
      <c r="AF917" s="1" t="n">
        <f aca="false">IF(G916&lt;1,AF916+1,0)</f>
        <v>34</v>
      </c>
      <c r="AG917" s="4" t="n">
        <f aca="false">AH917+0.4014-0.0144*$N917</f>
        <v>3.3372896</v>
      </c>
      <c r="AH917" s="4" t="n">
        <f aca="false">5.495-0.2768*$N917+0.7</f>
        <v>3.0970544</v>
      </c>
      <c r="AI917" s="4" t="n">
        <f aca="false">AJ917+0.3283-0.0118*N917</f>
        <v>1.86290106666667</v>
      </c>
      <c r="AJ917" s="4" t="n">
        <f aca="false">IF(AF917&lt;1,60/(AF916+1),AJ918)</f>
        <v>1.66666666666667</v>
      </c>
      <c r="AK917" s="4" t="n">
        <f aca="false">AH917-AJ917</f>
        <v>1.43038773333333</v>
      </c>
      <c r="AL917" s="4" t="n">
        <f aca="false">AK917*100/AG917</f>
        <v>42.8607614194864</v>
      </c>
    </row>
    <row r="918" customFormat="false" ht="12.75" hidden="false" customHeight="false" outlineLevel="0" collapsed="false">
      <c r="A918" s="9" t="n">
        <v>39793</v>
      </c>
      <c r="B918" s="10" t="n">
        <v>0.632638888888889</v>
      </c>
      <c r="C918" s="5" t="n">
        <v>0</v>
      </c>
      <c r="D918" s="5" t="n">
        <v>17.808</v>
      </c>
      <c r="E918" s="5" t="n">
        <v>0</v>
      </c>
      <c r="F918" s="5" t="n">
        <v>3</v>
      </c>
      <c r="G918" s="5" t="n">
        <v>1</v>
      </c>
      <c r="H918" s="5" t="n">
        <v>47.642</v>
      </c>
      <c r="I918" s="5" t="n">
        <v>47.322</v>
      </c>
      <c r="J918" s="5" t="n">
        <v>29.746</v>
      </c>
      <c r="K918" s="5" t="n">
        <v>29.673</v>
      </c>
      <c r="L918" s="5" t="n">
        <v>30.011</v>
      </c>
      <c r="M918" s="5" t="n">
        <v>23.842</v>
      </c>
      <c r="N918" s="5" t="n">
        <v>11.239</v>
      </c>
      <c r="O918" s="5" t="n">
        <v>1</v>
      </c>
      <c r="P918" s="5" t="n">
        <v>0</v>
      </c>
      <c r="Q918" s="5" t="n">
        <v>59.851</v>
      </c>
      <c r="R918" s="5" t="n">
        <v>56.398</v>
      </c>
      <c r="S918" s="5" t="n">
        <v>48.055</v>
      </c>
      <c r="T918" s="5" t="n">
        <v>19.661</v>
      </c>
      <c r="U918" s="5" t="n">
        <v>0</v>
      </c>
      <c r="V918" s="5" t="n">
        <v>0</v>
      </c>
      <c r="W918" s="5" t="n">
        <v>56.711</v>
      </c>
      <c r="X918" s="5" t="n">
        <v>36.653</v>
      </c>
      <c r="AD918" s="6" t="n">
        <f aca="false">IF(C918&gt;0,D918*C918,0)</f>
        <v>0</v>
      </c>
      <c r="AE918" s="5" t="n">
        <f aca="false">H918-K918</f>
        <v>17.969</v>
      </c>
      <c r="AF918" s="1" t="n">
        <f aca="false">IF(G917&lt;1,AF917+1,0)</f>
        <v>35</v>
      </c>
      <c r="AG918" s="4" t="n">
        <f aca="false">AH918+0.4014-0.0144*$N918</f>
        <v>3.3236032</v>
      </c>
      <c r="AH918" s="4" t="n">
        <f aca="false">5.495-0.2768*$N918+0.7</f>
        <v>3.0840448</v>
      </c>
      <c r="AI918" s="4" t="n">
        <f aca="false">AJ918+0.3283-0.0118*N918</f>
        <v>1.86234646666667</v>
      </c>
      <c r="AJ918" s="4" t="n">
        <f aca="false">IF(AF918&lt;1,60/(AF917+1),AJ919)</f>
        <v>1.66666666666667</v>
      </c>
      <c r="AK918" s="4" t="n">
        <f aca="false">AH918-AJ918</f>
        <v>1.41737813333333</v>
      </c>
      <c r="AL918" s="4" t="n">
        <f aca="false">AK918*100/AG918</f>
        <v>42.6458288803349</v>
      </c>
    </row>
    <row r="919" customFormat="false" ht="12.75" hidden="false" customHeight="false" outlineLevel="0" collapsed="false">
      <c r="A919" s="9" t="n">
        <v>39793</v>
      </c>
      <c r="B919" s="10" t="n">
        <v>0.633333333333333</v>
      </c>
      <c r="C919" s="5" t="n">
        <v>1</v>
      </c>
      <c r="D919" s="5" t="n">
        <v>17.808</v>
      </c>
      <c r="E919" s="5" t="n">
        <v>0</v>
      </c>
      <c r="F919" s="5" t="n">
        <v>3</v>
      </c>
      <c r="G919" s="5" t="n">
        <v>0</v>
      </c>
      <c r="H919" s="5" t="n">
        <v>47.803</v>
      </c>
      <c r="I919" s="5" t="n">
        <v>47.826</v>
      </c>
      <c r="J919" s="5" t="n">
        <v>30.107</v>
      </c>
      <c r="K919" s="5" t="n">
        <v>30.011</v>
      </c>
      <c r="L919" s="5" t="n">
        <v>30.372</v>
      </c>
      <c r="M919" s="5" t="n">
        <v>23.82</v>
      </c>
      <c r="N919" s="5" t="n">
        <v>11.217</v>
      </c>
      <c r="O919" s="5" t="n">
        <v>2</v>
      </c>
      <c r="P919" s="5" t="n">
        <v>0</v>
      </c>
      <c r="Q919" s="5" t="n">
        <v>59.76</v>
      </c>
      <c r="R919" s="5" t="n">
        <v>56.375</v>
      </c>
      <c r="S919" s="5" t="n">
        <v>47.964</v>
      </c>
      <c r="T919" s="5" t="n">
        <v>19.586</v>
      </c>
      <c r="U919" s="5" t="n">
        <v>0</v>
      </c>
      <c r="V919" s="5" t="n">
        <v>0</v>
      </c>
      <c r="W919" s="5" t="n">
        <v>56.711</v>
      </c>
      <c r="X919" s="5" t="n">
        <v>36.512</v>
      </c>
      <c r="AD919" s="6" t="n">
        <f aca="false">IF(C919&gt;0,D919*C919,0)</f>
        <v>17.808</v>
      </c>
      <c r="AE919" s="5" t="n">
        <f aca="false">H919-K919</f>
        <v>17.792</v>
      </c>
      <c r="AF919" s="1" t="n">
        <f aca="false">IF(G918&lt;1,AF918+1,0)</f>
        <v>0</v>
      </c>
      <c r="AG919" s="4" t="n">
        <f aca="false">AH919+0.4014-0.0144*$N919</f>
        <v>3.3300096</v>
      </c>
      <c r="AH919" s="4" t="n">
        <f aca="false">5.495-0.2768*$N919+0.7</f>
        <v>3.0901344</v>
      </c>
      <c r="AI919" s="4" t="n">
        <f aca="false">AJ919+0.3283-0.0118*N919</f>
        <v>1.86260606666667</v>
      </c>
      <c r="AJ919" s="4" t="n">
        <f aca="false">IF(AF919&lt;1,60/(AF918+1),AJ920)</f>
        <v>1.66666666666667</v>
      </c>
      <c r="AK919" s="4" t="n">
        <f aca="false">AH919-AJ919</f>
        <v>1.42346773333333</v>
      </c>
      <c r="AL919" s="4" t="n">
        <f aca="false">AK919*100/AG919</f>
        <v>42.7466555451772</v>
      </c>
    </row>
    <row r="920" customFormat="false" ht="12.75" hidden="false" customHeight="false" outlineLevel="0" collapsed="false">
      <c r="A920" s="9" t="n">
        <v>39793</v>
      </c>
      <c r="B920" s="10" t="n">
        <v>0.634027777777778</v>
      </c>
      <c r="C920" s="5" t="n">
        <v>0</v>
      </c>
      <c r="D920" s="5" t="n">
        <v>17.833</v>
      </c>
      <c r="E920" s="5" t="n">
        <v>0</v>
      </c>
      <c r="F920" s="5" t="n">
        <v>3</v>
      </c>
      <c r="G920" s="5" t="n">
        <v>0</v>
      </c>
      <c r="H920" s="5" t="n">
        <v>48.24</v>
      </c>
      <c r="I920" s="5" t="n">
        <v>48.032</v>
      </c>
      <c r="J920" s="5" t="n">
        <v>30.636</v>
      </c>
      <c r="K920" s="5" t="n">
        <v>30.323</v>
      </c>
      <c r="L920" s="5" t="n">
        <v>31.24</v>
      </c>
      <c r="M920" s="5" t="n">
        <v>23.771</v>
      </c>
      <c r="N920" s="5" t="n">
        <v>11.192</v>
      </c>
      <c r="O920" s="5" t="n">
        <v>2</v>
      </c>
      <c r="P920" s="5" t="n">
        <v>0</v>
      </c>
      <c r="Q920" s="5" t="n">
        <v>59.671</v>
      </c>
      <c r="R920" s="5" t="n">
        <v>56.353</v>
      </c>
      <c r="S920" s="5" t="n">
        <v>48.032</v>
      </c>
      <c r="T920" s="5" t="n">
        <v>19.661</v>
      </c>
      <c r="U920" s="5" t="n">
        <v>0</v>
      </c>
      <c r="V920" s="5" t="n">
        <v>0</v>
      </c>
      <c r="W920" s="5" t="n">
        <v>56.711</v>
      </c>
      <c r="X920" s="5" t="n">
        <v>36.464</v>
      </c>
      <c r="AD920" s="6" t="n">
        <f aca="false">IF(C920&gt;0,D920*C920,0)</f>
        <v>0</v>
      </c>
      <c r="AE920" s="5" t="n">
        <f aca="false">H920-K920</f>
        <v>17.917</v>
      </c>
      <c r="AF920" s="1" t="n">
        <f aca="false">IF(G919&lt;1,AF919+1,0)</f>
        <v>1</v>
      </c>
      <c r="AG920" s="4" t="n">
        <f aca="false">AH920+0.4014-0.0144*$N920</f>
        <v>3.3372896</v>
      </c>
      <c r="AH920" s="4" t="n">
        <f aca="false">5.495-0.2768*$N920+0.7</f>
        <v>3.0970544</v>
      </c>
      <c r="AI920" s="4" t="n">
        <f aca="false">AJ920+0.3283-0.0118*N920</f>
        <v>2.01441621818182</v>
      </c>
      <c r="AJ920" s="4" t="n">
        <f aca="false">IF(AF920&lt;1,60/(AF919+1),AJ921)</f>
        <v>1.81818181818182</v>
      </c>
      <c r="AK920" s="4" t="n">
        <f aca="false">AH920-AJ920</f>
        <v>1.27887258181818</v>
      </c>
      <c r="AL920" s="4" t="n">
        <f aca="false">AK920*100/AG920</f>
        <v>38.3206953876038</v>
      </c>
    </row>
    <row r="921" customFormat="false" ht="12.75" hidden="false" customHeight="false" outlineLevel="0" collapsed="false">
      <c r="A921" s="9" t="n">
        <v>39793</v>
      </c>
      <c r="B921" s="10" t="n">
        <v>0.634722222222222</v>
      </c>
      <c r="C921" s="5" t="n">
        <v>0</v>
      </c>
      <c r="D921" s="5" t="n">
        <v>17.833</v>
      </c>
      <c r="E921" s="5" t="n">
        <v>0</v>
      </c>
      <c r="F921" s="5" t="n">
        <v>3</v>
      </c>
      <c r="G921" s="5" t="n">
        <v>0</v>
      </c>
      <c r="H921" s="5" t="n">
        <v>48.583</v>
      </c>
      <c r="I921" s="5" t="n">
        <v>48.492</v>
      </c>
      <c r="J921" s="5" t="n">
        <v>31.553</v>
      </c>
      <c r="K921" s="5" t="n">
        <v>30.855</v>
      </c>
      <c r="L921" s="5" t="n">
        <v>32.419</v>
      </c>
      <c r="M921" s="5" t="n">
        <v>23.795</v>
      </c>
      <c r="N921" s="5" t="n">
        <v>11.116</v>
      </c>
      <c r="O921" s="5" t="n">
        <v>1</v>
      </c>
      <c r="P921" s="5" t="n">
        <v>0</v>
      </c>
      <c r="Q921" s="5" t="n">
        <v>59.625</v>
      </c>
      <c r="R921" s="5" t="n">
        <v>56.375</v>
      </c>
      <c r="S921" s="5" t="n">
        <v>48.032</v>
      </c>
      <c r="T921" s="5" t="n">
        <v>19.661</v>
      </c>
      <c r="U921" s="5" t="n">
        <v>0</v>
      </c>
      <c r="V921" s="5" t="n">
        <v>0</v>
      </c>
      <c r="W921" s="5" t="n">
        <v>56.711</v>
      </c>
      <c r="X921" s="5" t="n">
        <v>36.371</v>
      </c>
      <c r="AD921" s="6" t="n">
        <f aca="false">IF(C921&gt;0,D921*C921,0)</f>
        <v>0</v>
      </c>
      <c r="AE921" s="5" t="n">
        <f aca="false">H921-K921</f>
        <v>17.728</v>
      </c>
      <c r="AF921" s="1" t="n">
        <f aca="false">IF(G920&lt;1,AF920+1,0)</f>
        <v>2</v>
      </c>
      <c r="AG921" s="4" t="n">
        <f aca="false">AH921+0.4014-0.0144*$N921</f>
        <v>3.3594208</v>
      </c>
      <c r="AH921" s="4" t="n">
        <f aca="false">5.495-0.2768*$N921+0.7</f>
        <v>3.1180912</v>
      </c>
      <c r="AI921" s="4" t="n">
        <f aca="false">AJ921+0.3283-0.0118*N921</f>
        <v>2.01531301818182</v>
      </c>
      <c r="AJ921" s="4" t="n">
        <f aca="false">IF(AF921&lt;1,60/(AF920+1),AJ922)</f>
        <v>1.81818181818182</v>
      </c>
      <c r="AK921" s="4" t="n">
        <f aca="false">AH921-AJ921</f>
        <v>1.29990938181818</v>
      </c>
      <c r="AL921" s="4" t="n">
        <f aca="false">AK921*100/AG921</f>
        <v>38.6944494068198</v>
      </c>
    </row>
    <row r="922" customFormat="false" ht="12.75" hidden="false" customHeight="false" outlineLevel="0" collapsed="false">
      <c r="A922" s="9" t="n">
        <v>39793</v>
      </c>
      <c r="B922" s="10" t="n">
        <v>0.635416666666667</v>
      </c>
      <c r="C922" s="5" t="n">
        <v>1</v>
      </c>
      <c r="D922" s="5" t="n">
        <v>17.773</v>
      </c>
      <c r="E922" s="5" t="n">
        <v>0</v>
      </c>
      <c r="F922" s="5" t="n">
        <v>3</v>
      </c>
      <c r="G922" s="5" t="n">
        <v>0</v>
      </c>
      <c r="H922" s="5" t="n">
        <v>49.169</v>
      </c>
      <c r="I922" s="5" t="n">
        <v>48.849</v>
      </c>
      <c r="J922" s="5" t="n">
        <v>32.169</v>
      </c>
      <c r="K922" s="5" t="n">
        <v>31.88</v>
      </c>
      <c r="L922" s="5" t="n">
        <v>33.283</v>
      </c>
      <c r="M922" s="5" t="n">
        <v>23.761</v>
      </c>
      <c r="N922" s="5" t="n">
        <v>11.106</v>
      </c>
      <c r="O922" s="5" t="n">
        <v>2</v>
      </c>
      <c r="P922" s="5" t="n">
        <v>0</v>
      </c>
      <c r="Q922" s="5" t="n">
        <v>59.55</v>
      </c>
      <c r="R922" s="5" t="n">
        <v>56.343</v>
      </c>
      <c r="S922" s="5" t="n">
        <v>47.999</v>
      </c>
      <c r="T922" s="5" t="n">
        <v>19.601</v>
      </c>
      <c r="U922" s="5" t="n">
        <v>0</v>
      </c>
      <c r="V922" s="5" t="n">
        <v>0</v>
      </c>
      <c r="W922" s="5" t="n">
        <v>56.679</v>
      </c>
      <c r="X922" s="5" t="n">
        <v>36.244</v>
      </c>
      <c r="AD922" s="6" t="n">
        <f aca="false">IF(C922&gt;0,D922*C922,0)</f>
        <v>17.773</v>
      </c>
      <c r="AE922" s="5" t="n">
        <f aca="false">H922-K922</f>
        <v>17.289</v>
      </c>
      <c r="AF922" s="1" t="n">
        <f aca="false">IF(G921&lt;1,AF921+1,0)</f>
        <v>3</v>
      </c>
      <c r="AG922" s="4" t="n">
        <f aca="false">AH922+0.4014-0.0144*$N922</f>
        <v>3.3623328</v>
      </c>
      <c r="AH922" s="4" t="n">
        <f aca="false">5.495-0.2768*$N922+0.7</f>
        <v>3.1208592</v>
      </c>
      <c r="AI922" s="4" t="n">
        <f aca="false">AJ922+0.3283-0.0118*N922</f>
        <v>2.01543101818182</v>
      </c>
      <c r="AJ922" s="4" t="n">
        <f aca="false">IF(AF922&lt;1,60/(AF921+1),AJ923)</f>
        <v>1.81818181818182</v>
      </c>
      <c r="AK922" s="4" t="n">
        <f aca="false">AH922-AJ922</f>
        <v>1.30267738181818</v>
      </c>
      <c r="AL922" s="4" t="n">
        <f aca="false">AK922*100/AG922</f>
        <v>38.7432612803284</v>
      </c>
    </row>
    <row r="923" customFormat="false" ht="12.75" hidden="false" customHeight="false" outlineLevel="0" collapsed="false">
      <c r="A923" s="9" t="n">
        <v>39793</v>
      </c>
      <c r="B923" s="10" t="n">
        <v>0.636111111111111</v>
      </c>
      <c r="C923" s="5" t="n">
        <v>0</v>
      </c>
      <c r="D923" s="5" t="n">
        <v>17.833</v>
      </c>
      <c r="E923" s="5" t="n">
        <v>0</v>
      </c>
      <c r="F923" s="5" t="n">
        <v>4</v>
      </c>
      <c r="G923" s="5" t="n">
        <v>0</v>
      </c>
      <c r="H923" s="5" t="n">
        <v>50.051</v>
      </c>
      <c r="I923" s="5" t="n">
        <v>49.5</v>
      </c>
      <c r="J923" s="5" t="n">
        <v>32.61</v>
      </c>
      <c r="K923" s="5" t="n">
        <v>32.563</v>
      </c>
      <c r="L923" s="5" t="n">
        <v>34.56</v>
      </c>
      <c r="M923" s="5" t="n">
        <v>23.82</v>
      </c>
      <c r="N923" s="5" t="n">
        <v>11.141</v>
      </c>
      <c r="O923" s="5" t="n">
        <v>1</v>
      </c>
      <c r="P923" s="5" t="n">
        <v>0</v>
      </c>
      <c r="Q923" s="5" t="n">
        <v>59.513</v>
      </c>
      <c r="R923" s="5" t="n">
        <v>56.353</v>
      </c>
      <c r="S923" s="5" t="n">
        <v>48.102</v>
      </c>
      <c r="T923" s="5" t="n">
        <v>19.686</v>
      </c>
      <c r="U923" s="5" t="n">
        <v>0</v>
      </c>
      <c r="V923" s="5" t="n">
        <v>0</v>
      </c>
      <c r="W923" s="5" t="n">
        <v>56.688</v>
      </c>
      <c r="X923" s="5" t="n">
        <v>36.206</v>
      </c>
      <c r="AD923" s="6" t="n">
        <f aca="false">IF(C923&gt;0,D923*C923,0)</f>
        <v>0</v>
      </c>
      <c r="AE923" s="5" t="n">
        <f aca="false">H923-K923</f>
        <v>17.488</v>
      </c>
      <c r="AF923" s="1" t="n">
        <f aca="false">IF(G922&lt;1,AF922+1,0)</f>
        <v>4</v>
      </c>
      <c r="AG923" s="4" t="n">
        <f aca="false">AH923+0.4014-0.0144*$N923</f>
        <v>3.3521408</v>
      </c>
      <c r="AH923" s="4" t="n">
        <f aca="false">5.495-0.2768*$N923+0.7</f>
        <v>3.1111712</v>
      </c>
      <c r="AI923" s="4" t="n">
        <f aca="false">AJ923+0.3283-0.0118*N923</f>
        <v>2.01501801818182</v>
      </c>
      <c r="AJ923" s="4" t="n">
        <f aca="false">IF(AF923&lt;1,60/(AF922+1),AJ924)</f>
        <v>1.81818181818182</v>
      </c>
      <c r="AK923" s="4" t="n">
        <f aca="false">AH923-AJ923</f>
        <v>1.29298938181818</v>
      </c>
      <c r="AL923" s="4" t="n">
        <f aca="false">AK923*100/AG923</f>
        <v>38.5720486984969</v>
      </c>
    </row>
    <row r="924" customFormat="false" ht="12.75" hidden="false" customHeight="false" outlineLevel="0" collapsed="false">
      <c r="A924" s="9" t="n">
        <v>39793</v>
      </c>
      <c r="B924" s="10" t="n">
        <v>0.636805555555556</v>
      </c>
      <c r="C924" s="5" t="n">
        <v>0</v>
      </c>
      <c r="D924" s="5" t="n">
        <v>17.808</v>
      </c>
      <c r="E924" s="5" t="n">
        <v>0</v>
      </c>
      <c r="F924" s="5" t="n">
        <v>3</v>
      </c>
      <c r="G924" s="5" t="n">
        <v>0</v>
      </c>
      <c r="H924" s="5" t="n">
        <v>44.314</v>
      </c>
      <c r="I924" s="5" t="n">
        <v>50.417</v>
      </c>
      <c r="J924" s="5" t="n">
        <v>33.175</v>
      </c>
      <c r="K924" s="5" t="n">
        <v>32.986</v>
      </c>
      <c r="L924" s="5" t="n">
        <v>26.058</v>
      </c>
      <c r="M924" s="5" t="n">
        <v>23.891</v>
      </c>
      <c r="N924" s="5" t="n">
        <v>11.166</v>
      </c>
      <c r="O924" s="5" t="n">
        <v>1</v>
      </c>
      <c r="P924" s="5" t="n">
        <v>0</v>
      </c>
      <c r="Q924" s="5" t="n">
        <v>59.49</v>
      </c>
      <c r="R924" s="5" t="n">
        <v>56.353</v>
      </c>
      <c r="S924" s="5" t="n">
        <v>48.125</v>
      </c>
      <c r="T924" s="5" t="n">
        <v>19.661</v>
      </c>
      <c r="U924" s="5" t="n">
        <v>0</v>
      </c>
      <c r="V924" s="5" t="n">
        <v>0</v>
      </c>
      <c r="W924" s="5" t="n">
        <v>56.779</v>
      </c>
      <c r="X924" s="5" t="n">
        <v>36.112</v>
      </c>
      <c r="AD924" s="6" t="n">
        <f aca="false">IF(C924&gt;0,D924*C924,0)</f>
        <v>0</v>
      </c>
      <c r="AE924" s="5" t="n">
        <f aca="false">H924-K924</f>
        <v>11.328</v>
      </c>
      <c r="AF924" s="1" t="n">
        <f aca="false">IF(G923&lt;1,AF923+1,0)</f>
        <v>5</v>
      </c>
      <c r="AG924" s="4" t="n">
        <f aca="false">AH924+0.4014-0.0144*$N924</f>
        <v>3.3448608</v>
      </c>
      <c r="AH924" s="4" t="n">
        <f aca="false">5.495-0.2768*$N924+0.7</f>
        <v>3.1042512</v>
      </c>
      <c r="AI924" s="4" t="n">
        <f aca="false">AJ924+0.3283-0.0118*N924</f>
        <v>2.01472301818182</v>
      </c>
      <c r="AJ924" s="4" t="n">
        <f aca="false">IF(AF924&lt;1,60/(AF923+1),AJ925)</f>
        <v>1.81818181818182</v>
      </c>
      <c r="AK924" s="4" t="n">
        <f aca="false">AH924-AJ924</f>
        <v>1.28606938181818</v>
      </c>
      <c r="AL924" s="4" t="n">
        <f aca="false">AK924*100/AG924</f>
        <v>38.4491151864431</v>
      </c>
    </row>
    <row r="925" customFormat="false" ht="12.75" hidden="false" customHeight="false" outlineLevel="0" collapsed="false">
      <c r="A925" s="9" t="n">
        <v>39793</v>
      </c>
      <c r="B925" s="10" t="n">
        <v>0.6375</v>
      </c>
      <c r="C925" s="5" t="n">
        <v>0</v>
      </c>
      <c r="D925" s="5" t="n">
        <v>17.758</v>
      </c>
      <c r="E925" s="5" t="n">
        <v>0</v>
      </c>
      <c r="F925" s="5" t="n">
        <v>3</v>
      </c>
      <c r="G925" s="5" t="n">
        <v>0</v>
      </c>
      <c r="H925" s="5" t="n">
        <v>36.77</v>
      </c>
      <c r="I925" s="5" t="n">
        <v>45.098</v>
      </c>
      <c r="J925" s="5" t="n">
        <v>33.809</v>
      </c>
      <c r="K925" s="5" t="n">
        <v>33.527</v>
      </c>
      <c r="L925" s="5" t="n">
        <v>21.893</v>
      </c>
      <c r="M925" s="5" t="n">
        <v>23.987</v>
      </c>
      <c r="N925" s="5" t="n">
        <v>11.018</v>
      </c>
      <c r="O925" s="5" t="n">
        <v>1</v>
      </c>
      <c r="P925" s="5" t="n">
        <v>0</v>
      </c>
      <c r="Q925" s="5" t="n">
        <v>59.424</v>
      </c>
      <c r="R925" s="5" t="n">
        <v>56.353</v>
      </c>
      <c r="S925" s="5" t="n">
        <v>48.125</v>
      </c>
      <c r="T925" s="5" t="n">
        <v>19.661</v>
      </c>
      <c r="U925" s="5" t="n">
        <v>0</v>
      </c>
      <c r="V925" s="5" t="n">
        <v>0</v>
      </c>
      <c r="W925" s="5" t="n">
        <v>56.779</v>
      </c>
      <c r="X925" s="5" t="n">
        <v>35.995</v>
      </c>
      <c r="AD925" s="6" t="n">
        <f aca="false">IF(C925&gt;0,D925*C925,0)</f>
        <v>0</v>
      </c>
      <c r="AE925" s="5" t="n">
        <f aca="false">H925-K925</f>
        <v>3.243</v>
      </c>
      <c r="AF925" s="1" t="n">
        <f aca="false">IF(G924&lt;1,AF924+1,0)</f>
        <v>6</v>
      </c>
      <c r="AG925" s="4" t="n">
        <f aca="false">AH925+0.4014-0.0144*$N925</f>
        <v>3.3879584</v>
      </c>
      <c r="AH925" s="4" t="n">
        <f aca="false">5.495-0.2768*$N925+0.7</f>
        <v>3.1452176</v>
      </c>
      <c r="AI925" s="4" t="n">
        <f aca="false">AJ925+0.3283-0.0118*N925</f>
        <v>2.01646941818182</v>
      </c>
      <c r="AJ925" s="4" t="n">
        <f aca="false">IF(AF925&lt;1,60/(AF924+1),AJ926)</f>
        <v>1.81818181818182</v>
      </c>
      <c r="AK925" s="4" t="n">
        <f aca="false">AH925-AJ925</f>
        <v>1.32703578181818</v>
      </c>
      <c r="AL925" s="4" t="n">
        <f aca="false">AK925*100/AG925</f>
        <v>39.1691876092157</v>
      </c>
    </row>
    <row r="926" customFormat="false" ht="12.75" hidden="false" customHeight="false" outlineLevel="0" collapsed="false">
      <c r="A926" s="9" t="n">
        <v>39793</v>
      </c>
      <c r="B926" s="10" t="n">
        <v>0.638194444444444</v>
      </c>
      <c r="C926" s="5" t="n">
        <v>0</v>
      </c>
      <c r="D926" s="5" t="n">
        <v>17.783</v>
      </c>
      <c r="E926" s="5" t="n">
        <v>1</v>
      </c>
      <c r="F926" s="5" t="n">
        <v>3</v>
      </c>
      <c r="G926" s="5" t="n">
        <v>0</v>
      </c>
      <c r="H926" s="5" t="n">
        <v>35.172</v>
      </c>
      <c r="I926" s="5" t="n">
        <v>37.428</v>
      </c>
      <c r="J926" s="5" t="n">
        <v>34.536</v>
      </c>
      <c r="K926" s="5" t="n">
        <v>34.184</v>
      </c>
      <c r="L926" s="5" t="n">
        <v>20.35</v>
      </c>
      <c r="M926" s="5" t="n">
        <v>23.987</v>
      </c>
      <c r="N926" s="5" t="n">
        <v>11.018</v>
      </c>
      <c r="O926" s="5" t="n">
        <v>0</v>
      </c>
      <c r="P926" s="5" t="n">
        <v>0</v>
      </c>
      <c r="Q926" s="5" t="n">
        <v>59.447</v>
      </c>
      <c r="R926" s="5" t="n">
        <v>56.353</v>
      </c>
      <c r="S926" s="5" t="n">
        <v>48.216</v>
      </c>
      <c r="T926" s="5" t="n">
        <v>19.661</v>
      </c>
      <c r="U926" s="5" t="n">
        <v>0</v>
      </c>
      <c r="V926" s="5" t="n">
        <v>0</v>
      </c>
      <c r="W926" s="5" t="n">
        <v>56.757</v>
      </c>
      <c r="X926" s="5" t="n">
        <v>35.947</v>
      </c>
      <c r="AD926" s="6" t="n">
        <f aca="false">IF(C926&gt;0,D926*C926,0)</f>
        <v>0</v>
      </c>
      <c r="AE926" s="5" t="n">
        <f aca="false">H926-K926</f>
        <v>0.988</v>
      </c>
      <c r="AF926" s="1" t="n">
        <f aca="false">IF(G925&lt;1,AF925+1,0)</f>
        <v>7</v>
      </c>
      <c r="AG926" s="4" t="n">
        <f aca="false">AH926+0.4014-0.0144*$N926</f>
        <v>3.3879584</v>
      </c>
      <c r="AH926" s="4" t="n">
        <f aca="false">5.495-0.2768*$N926+0.7</f>
        <v>3.1452176</v>
      </c>
      <c r="AI926" s="4" t="n">
        <f aca="false">AJ926+0.3283-0.0118*N926</f>
        <v>2.01646941818182</v>
      </c>
      <c r="AJ926" s="4" t="n">
        <f aca="false">IF(AF926&lt;1,60/(AF925+1),AJ927)</f>
        <v>1.81818181818182</v>
      </c>
      <c r="AK926" s="4" t="n">
        <f aca="false">AH926-AJ926</f>
        <v>1.32703578181818</v>
      </c>
      <c r="AL926" s="4" t="n">
        <f aca="false">AK926*100/AG926</f>
        <v>39.1691876092157</v>
      </c>
    </row>
    <row r="927" customFormat="false" ht="12.75" hidden="false" customHeight="false" outlineLevel="0" collapsed="false">
      <c r="A927" s="9" t="n">
        <v>39793</v>
      </c>
      <c r="B927" s="10" t="n">
        <v>0.638888888888889</v>
      </c>
      <c r="C927" s="5" t="n">
        <v>0</v>
      </c>
      <c r="D927" s="5" t="n">
        <v>17.783</v>
      </c>
      <c r="E927" s="5" t="n">
        <v>0</v>
      </c>
      <c r="F927" s="5" t="n">
        <v>3</v>
      </c>
      <c r="G927" s="5" t="n">
        <v>0</v>
      </c>
      <c r="H927" s="5" t="n">
        <v>35.124</v>
      </c>
      <c r="I927" s="5" t="n">
        <v>35.758</v>
      </c>
      <c r="J927" s="5" t="n">
        <v>35.055</v>
      </c>
      <c r="K927" s="5" t="n">
        <v>34.959</v>
      </c>
      <c r="L927" s="5" t="n">
        <v>19.093</v>
      </c>
      <c r="M927" s="5" t="n">
        <v>24.109</v>
      </c>
      <c r="N927" s="5" t="n">
        <v>11.018</v>
      </c>
      <c r="O927" s="5" t="n">
        <v>0</v>
      </c>
      <c r="P927" s="5" t="n">
        <v>0</v>
      </c>
      <c r="Q927" s="5" t="n">
        <v>59.379</v>
      </c>
      <c r="R927" s="5" t="n">
        <v>56.375</v>
      </c>
      <c r="S927" s="5" t="n">
        <v>48.17</v>
      </c>
      <c r="T927" s="5" t="n">
        <v>19.636</v>
      </c>
      <c r="U927" s="5" t="n">
        <v>0</v>
      </c>
      <c r="V927" s="5" t="n">
        <v>0</v>
      </c>
      <c r="W927" s="5" t="n">
        <v>56.779</v>
      </c>
      <c r="X927" s="5" t="n">
        <v>35.854</v>
      </c>
      <c r="AD927" s="6" t="n">
        <f aca="false">IF(C927&gt;0,D927*C927,0)</f>
        <v>0</v>
      </c>
      <c r="AE927" s="5" t="n">
        <f aca="false">H927-K927</f>
        <v>0.164999999999999</v>
      </c>
      <c r="AF927" s="1" t="n">
        <f aca="false">IF(G926&lt;1,AF926+1,0)</f>
        <v>8</v>
      </c>
      <c r="AG927" s="4" t="n">
        <f aca="false">AH927+0.4014-0.0144*$N927</f>
        <v>3.3879584</v>
      </c>
      <c r="AH927" s="4" t="n">
        <f aca="false">5.495-0.2768*$N927+0.7</f>
        <v>3.1452176</v>
      </c>
      <c r="AI927" s="4" t="n">
        <f aca="false">AJ927+0.3283-0.0118*N927</f>
        <v>2.01646941818182</v>
      </c>
      <c r="AJ927" s="4" t="n">
        <f aca="false">IF(AF927&lt;1,60/(AF926+1),AJ928)</f>
        <v>1.81818181818182</v>
      </c>
      <c r="AK927" s="4" t="n">
        <f aca="false">AH927-AJ927</f>
        <v>1.32703578181818</v>
      </c>
      <c r="AL927" s="4" t="n">
        <f aca="false">AK927*100/AG927</f>
        <v>39.1691876092157</v>
      </c>
    </row>
    <row r="928" customFormat="false" ht="12.75" hidden="false" customHeight="false" outlineLevel="0" collapsed="false">
      <c r="A928" s="9" t="n">
        <v>39793</v>
      </c>
      <c r="B928" s="10" t="n">
        <v>0.639583333333333</v>
      </c>
      <c r="C928" s="5" t="n">
        <v>0</v>
      </c>
      <c r="D928" s="5" t="n">
        <v>17.758</v>
      </c>
      <c r="E928" s="5" t="n">
        <v>0</v>
      </c>
      <c r="F928" s="5" t="n">
        <v>3</v>
      </c>
      <c r="G928" s="5" t="n">
        <v>0</v>
      </c>
      <c r="H928" s="5" t="n">
        <v>35.454</v>
      </c>
      <c r="I928" s="5" t="n">
        <v>35.617</v>
      </c>
      <c r="J928" s="5" t="n">
        <v>35.337</v>
      </c>
      <c r="K928" s="5" t="n">
        <v>35.454</v>
      </c>
      <c r="L928" s="5" t="n">
        <v>18.153</v>
      </c>
      <c r="M928" s="5" t="n">
        <v>24.131</v>
      </c>
      <c r="N928" s="5" t="n">
        <v>11.018</v>
      </c>
      <c r="O928" s="5" t="n">
        <v>0</v>
      </c>
      <c r="P928" s="5" t="n">
        <v>0</v>
      </c>
      <c r="Q928" s="5" t="n">
        <v>59.379</v>
      </c>
      <c r="R928" s="5" t="n">
        <v>56.353</v>
      </c>
      <c r="S928" s="5" t="n">
        <v>48.24</v>
      </c>
      <c r="T928" s="5" t="n">
        <v>19.661</v>
      </c>
      <c r="U928" s="5" t="n">
        <v>0</v>
      </c>
      <c r="V928" s="5" t="n">
        <v>0</v>
      </c>
      <c r="W928" s="5" t="n">
        <v>56.8</v>
      </c>
      <c r="X928" s="5" t="n">
        <v>35.782</v>
      </c>
      <c r="AD928" s="6" t="n">
        <f aca="false">IF(C928&gt;0,D928*C928,0)</f>
        <v>0</v>
      </c>
      <c r="AE928" s="5" t="n">
        <f aca="false">H928-K928</f>
        <v>0</v>
      </c>
      <c r="AF928" s="1" t="n">
        <f aca="false">IF(G927&lt;1,AF927+1,0)</f>
        <v>9</v>
      </c>
      <c r="AG928" s="4" t="n">
        <f aca="false">AH928+0.4014-0.0144*$N928</f>
        <v>3.3879584</v>
      </c>
      <c r="AH928" s="4" t="n">
        <f aca="false">5.495-0.2768*$N928+0.7</f>
        <v>3.1452176</v>
      </c>
      <c r="AI928" s="4" t="n">
        <f aca="false">AJ928+0.3283-0.0118*N928</f>
        <v>2.01646941818182</v>
      </c>
      <c r="AJ928" s="4" t="n">
        <f aca="false">IF(AF928&lt;1,60/(AF927+1),AJ929)</f>
        <v>1.81818181818182</v>
      </c>
      <c r="AK928" s="4" t="n">
        <f aca="false">AH928-AJ928</f>
        <v>1.32703578181818</v>
      </c>
      <c r="AL928" s="4" t="n">
        <f aca="false">AK928*100/AG928</f>
        <v>39.1691876092157</v>
      </c>
    </row>
    <row r="929" customFormat="false" ht="12.75" hidden="false" customHeight="false" outlineLevel="0" collapsed="false">
      <c r="A929" s="9" t="n">
        <v>39793</v>
      </c>
      <c r="B929" s="10" t="n">
        <v>0.640277777777778</v>
      </c>
      <c r="C929" s="5" t="n">
        <v>0</v>
      </c>
      <c r="D929" s="5" t="n">
        <v>17.748</v>
      </c>
      <c r="E929" s="5" t="n">
        <v>0</v>
      </c>
      <c r="F929" s="5" t="n">
        <v>3</v>
      </c>
      <c r="G929" s="5" t="n">
        <v>0</v>
      </c>
      <c r="H929" s="5" t="n">
        <v>35.725</v>
      </c>
      <c r="I929" s="5" t="n">
        <v>35.866</v>
      </c>
      <c r="J929" s="5" t="n">
        <v>35.232</v>
      </c>
      <c r="K929" s="5" t="n">
        <v>35.631</v>
      </c>
      <c r="L929" s="5" t="n">
        <v>17.625</v>
      </c>
      <c r="M929" s="5" t="n">
        <v>24.146</v>
      </c>
      <c r="N929" s="5" t="n">
        <v>10.983</v>
      </c>
      <c r="O929" s="5" t="n">
        <v>0</v>
      </c>
      <c r="P929" s="5" t="n">
        <v>0</v>
      </c>
      <c r="Q929" s="5" t="n">
        <v>59.347</v>
      </c>
      <c r="R929" s="5" t="n">
        <v>56.298</v>
      </c>
      <c r="S929" s="5" t="n">
        <v>48.23</v>
      </c>
      <c r="T929" s="5" t="n">
        <v>19.651</v>
      </c>
      <c r="U929" s="5" t="n">
        <v>0</v>
      </c>
      <c r="V929" s="5" t="n">
        <v>0</v>
      </c>
      <c r="W929" s="5" t="n">
        <v>56.768</v>
      </c>
      <c r="X929" s="5" t="n">
        <v>35.725</v>
      </c>
      <c r="AD929" s="6" t="n">
        <f aca="false">IF(C929&gt;0,D929*C929,0)</f>
        <v>0</v>
      </c>
      <c r="AE929" s="5" t="n">
        <f aca="false">H929-K929</f>
        <v>0.0940000000000012</v>
      </c>
      <c r="AF929" s="1" t="n">
        <f aca="false">IF(G928&lt;1,AF928+1,0)</f>
        <v>10</v>
      </c>
      <c r="AG929" s="4" t="n">
        <f aca="false">AH929+0.4014-0.0144*$N929</f>
        <v>3.3981504</v>
      </c>
      <c r="AH929" s="4" t="n">
        <f aca="false">5.495-0.2768*$N929+0.7</f>
        <v>3.1549056</v>
      </c>
      <c r="AI929" s="4" t="n">
        <f aca="false">AJ929+0.3283-0.0118*N929</f>
        <v>2.01688241818182</v>
      </c>
      <c r="AJ929" s="4" t="n">
        <f aca="false">IF(AF929&lt;1,60/(AF928+1),AJ930)</f>
        <v>1.81818181818182</v>
      </c>
      <c r="AK929" s="4" t="n">
        <f aca="false">AH929-AJ929</f>
        <v>1.33672378181818</v>
      </c>
      <c r="AL929" s="4" t="n">
        <f aca="false">AK929*100/AG929</f>
        <v>39.3368045692793</v>
      </c>
    </row>
    <row r="930" customFormat="false" ht="12.75" hidden="false" customHeight="false" outlineLevel="0" collapsed="false">
      <c r="A930" s="9" t="n">
        <v>39793</v>
      </c>
      <c r="B930" s="10" t="n">
        <v>0.640972222222222</v>
      </c>
      <c r="C930" s="5" t="n">
        <v>0</v>
      </c>
      <c r="D930" s="5" t="n">
        <v>17.783</v>
      </c>
      <c r="E930" s="5" t="n">
        <v>0</v>
      </c>
      <c r="F930" s="5" t="n">
        <v>3</v>
      </c>
      <c r="G930" s="5" t="n">
        <v>0</v>
      </c>
      <c r="H930" s="5" t="n">
        <v>35.923</v>
      </c>
      <c r="I930" s="5" t="n">
        <v>36.112</v>
      </c>
      <c r="J930" s="5" t="n">
        <v>34.749</v>
      </c>
      <c r="K930" s="5" t="n">
        <v>35.572</v>
      </c>
      <c r="L930" s="5" t="n">
        <v>17.218</v>
      </c>
      <c r="M930" s="5" t="n">
        <v>24.18</v>
      </c>
      <c r="N930" s="5" t="n">
        <v>10.968</v>
      </c>
      <c r="O930" s="5" t="n">
        <v>0</v>
      </c>
      <c r="P930" s="5" t="n">
        <v>0</v>
      </c>
      <c r="Q930" s="5" t="n">
        <v>59.335</v>
      </c>
      <c r="R930" s="5" t="n">
        <v>56.33</v>
      </c>
      <c r="S930" s="5" t="n">
        <v>48.284</v>
      </c>
      <c r="T930" s="5" t="n">
        <v>19.709</v>
      </c>
      <c r="U930" s="5" t="n">
        <v>0</v>
      </c>
      <c r="V930" s="5" t="n">
        <v>0</v>
      </c>
      <c r="W930" s="5" t="n">
        <v>56.8</v>
      </c>
      <c r="X930" s="5" t="n">
        <v>35.713</v>
      </c>
      <c r="AD930" s="6" t="n">
        <f aca="false">IF(C930&gt;0,D930*C930,0)</f>
        <v>0</v>
      </c>
      <c r="AE930" s="5" t="n">
        <f aca="false">H930-K930</f>
        <v>0.350999999999999</v>
      </c>
      <c r="AF930" s="1" t="n">
        <f aca="false">IF(G929&lt;1,AF929+1,0)</f>
        <v>11</v>
      </c>
      <c r="AG930" s="4" t="n">
        <f aca="false">AH930+0.4014-0.0144*$N930</f>
        <v>3.4025184</v>
      </c>
      <c r="AH930" s="4" t="n">
        <f aca="false">5.495-0.2768*$N930+0.7</f>
        <v>3.1590576</v>
      </c>
      <c r="AI930" s="4" t="n">
        <f aca="false">AJ930+0.3283-0.0118*N930</f>
        <v>2.01705941818182</v>
      </c>
      <c r="AJ930" s="4" t="n">
        <f aca="false">IF(AF930&lt;1,60/(AF929+1),AJ931)</f>
        <v>1.81818181818182</v>
      </c>
      <c r="AK930" s="4" t="n">
        <f aca="false">AH930-AJ930</f>
        <v>1.34087578181818</v>
      </c>
      <c r="AL930" s="4" t="n">
        <f aca="false">AK930*100/AG930</f>
        <v>39.4083330105778</v>
      </c>
    </row>
    <row r="931" customFormat="false" ht="12.75" hidden="false" customHeight="false" outlineLevel="0" collapsed="false">
      <c r="A931" s="9" t="n">
        <v>39793</v>
      </c>
      <c r="B931" s="10" t="n">
        <v>0.641666666666667</v>
      </c>
      <c r="C931" s="5" t="n">
        <v>0</v>
      </c>
      <c r="D931" s="5" t="n">
        <v>17.773</v>
      </c>
      <c r="E931" s="5" t="n">
        <v>0</v>
      </c>
      <c r="F931" s="5" t="n">
        <v>3</v>
      </c>
      <c r="G931" s="5" t="n">
        <v>0</v>
      </c>
      <c r="H931" s="5" t="n">
        <v>35.773</v>
      </c>
      <c r="I931" s="5" t="n">
        <v>36.172</v>
      </c>
      <c r="J931" s="5" t="n">
        <v>34.103</v>
      </c>
      <c r="K931" s="5" t="n">
        <v>34.95</v>
      </c>
      <c r="L931" s="5" t="n">
        <v>16.763</v>
      </c>
      <c r="M931" s="5" t="n">
        <v>24.17</v>
      </c>
      <c r="N931" s="5" t="n">
        <v>11.008</v>
      </c>
      <c r="O931" s="5" t="n">
        <v>0</v>
      </c>
      <c r="P931" s="5" t="n">
        <v>0</v>
      </c>
      <c r="Q931" s="5" t="n">
        <v>59.28</v>
      </c>
      <c r="R931" s="5" t="n">
        <v>56.321</v>
      </c>
      <c r="S931" s="5" t="n">
        <v>48.298</v>
      </c>
      <c r="T931" s="5" t="n">
        <v>19.651</v>
      </c>
      <c r="U931" s="5" t="n">
        <v>0</v>
      </c>
      <c r="V931" s="5" t="n">
        <v>0</v>
      </c>
      <c r="W931" s="5" t="n">
        <v>56.814</v>
      </c>
      <c r="X931" s="5" t="n">
        <v>35.608</v>
      </c>
      <c r="AD931" s="6" t="n">
        <f aca="false">IF(C931&gt;0,D931*C931,0)</f>
        <v>0</v>
      </c>
      <c r="AE931" s="5" t="n">
        <f aca="false">H931-K931</f>
        <v>0.823</v>
      </c>
      <c r="AF931" s="1" t="n">
        <f aca="false">IF(G930&lt;1,AF930+1,0)</f>
        <v>12</v>
      </c>
      <c r="AG931" s="4" t="n">
        <f aca="false">AH931+0.4014-0.0144*$N931</f>
        <v>3.3908704</v>
      </c>
      <c r="AH931" s="4" t="n">
        <f aca="false">5.495-0.2768*$N931+0.7</f>
        <v>3.1479856</v>
      </c>
      <c r="AI931" s="4" t="n">
        <f aca="false">AJ931+0.3283-0.0118*N931</f>
        <v>2.01658741818182</v>
      </c>
      <c r="AJ931" s="4" t="n">
        <f aca="false">IF(AF931&lt;1,60/(AF930+1),AJ932)</f>
        <v>1.81818181818182</v>
      </c>
      <c r="AK931" s="4" t="n">
        <f aca="false">AH931-AJ931</f>
        <v>1.32980378181818</v>
      </c>
      <c r="AL931" s="4" t="n">
        <f aca="false">AK931*100/AG931</f>
        <v>39.2171809874592</v>
      </c>
    </row>
    <row r="932" customFormat="false" ht="12.75" hidden="false" customHeight="false" outlineLevel="0" collapsed="false">
      <c r="A932" s="9" t="n">
        <v>39793</v>
      </c>
      <c r="B932" s="10" t="n">
        <v>0.642361111111111</v>
      </c>
      <c r="C932" s="5" t="n">
        <v>0</v>
      </c>
      <c r="D932" s="5" t="n">
        <v>17.718</v>
      </c>
      <c r="E932" s="5" t="n">
        <v>0</v>
      </c>
      <c r="F932" s="5" t="n">
        <v>3</v>
      </c>
      <c r="G932" s="5" t="n">
        <v>0</v>
      </c>
      <c r="H932" s="5" t="n">
        <v>35.251</v>
      </c>
      <c r="I932" s="5" t="n">
        <v>36.026</v>
      </c>
      <c r="J932" s="5" t="n">
        <v>33.675</v>
      </c>
      <c r="K932" s="5" t="n">
        <v>34.311</v>
      </c>
      <c r="L932" s="5" t="n">
        <v>16.24</v>
      </c>
      <c r="M932" s="5" t="n">
        <v>24.166</v>
      </c>
      <c r="N932" s="5" t="n">
        <v>10.978</v>
      </c>
      <c r="O932" s="5" t="n">
        <v>0</v>
      </c>
      <c r="P932" s="5" t="n">
        <v>0</v>
      </c>
      <c r="Q932" s="5" t="n">
        <v>59.185</v>
      </c>
      <c r="R932" s="5" t="n">
        <v>56.27</v>
      </c>
      <c r="S932" s="5" t="n">
        <v>48.27</v>
      </c>
      <c r="T932" s="5" t="n">
        <v>19.621</v>
      </c>
      <c r="U932" s="5" t="n">
        <v>0</v>
      </c>
      <c r="V932" s="5" t="n">
        <v>0</v>
      </c>
      <c r="W932" s="5" t="n">
        <v>56.741</v>
      </c>
      <c r="X932" s="5" t="n">
        <v>35.486</v>
      </c>
      <c r="AD932" s="6" t="n">
        <f aca="false">IF(C932&gt;0,D932*C932,0)</f>
        <v>0</v>
      </c>
      <c r="AE932" s="5" t="n">
        <f aca="false">H932-K932</f>
        <v>0.939999999999998</v>
      </c>
      <c r="AF932" s="1" t="n">
        <f aca="false">IF(G931&lt;1,AF931+1,0)</f>
        <v>13</v>
      </c>
      <c r="AG932" s="4" t="n">
        <f aca="false">AH932+0.4014-0.0144*$N932</f>
        <v>3.3996064</v>
      </c>
      <c r="AH932" s="4" t="n">
        <f aca="false">5.495-0.2768*$N932+0.7</f>
        <v>3.1562896</v>
      </c>
      <c r="AI932" s="4" t="n">
        <f aca="false">AJ932+0.3283-0.0118*N932</f>
        <v>2.01694141818182</v>
      </c>
      <c r="AJ932" s="4" t="n">
        <f aca="false">IF(AF932&lt;1,60/(AF931+1),AJ933)</f>
        <v>1.81818181818182</v>
      </c>
      <c r="AK932" s="4" t="n">
        <f aca="false">AH932-AJ932</f>
        <v>1.33810778181818</v>
      </c>
      <c r="AL932" s="4" t="n">
        <f aca="false">AK932*100/AG932</f>
        <v>39.3606678060784</v>
      </c>
    </row>
    <row r="933" customFormat="false" ht="12.75" hidden="false" customHeight="false" outlineLevel="0" collapsed="false">
      <c r="A933" s="9" t="n">
        <v>39793</v>
      </c>
      <c r="B933" s="10" t="n">
        <v>0.643055555555556</v>
      </c>
      <c r="C933" s="5" t="n">
        <v>0</v>
      </c>
      <c r="D933" s="5" t="n">
        <v>17.748</v>
      </c>
      <c r="E933" s="5" t="n">
        <v>0</v>
      </c>
      <c r="F933" s="5" t="n">
        <v>3</v>
      </c>
      <c r="G933" s="5" t="n">
        <v>0</v>
      </c>
      <c r="H933" s="5" t="n">
        <v>34.622</v>
      </c>
      <c r="I933" s="5" t="n">
        <v>35.574</v>
      </c>
      <c r="J933" s="5" t="n">
        <v>33.505</v>
      </c>
      <c r="K933" s="5" t="n">
        <v>34.022</v>
      </c>
      <c r="L933" s="5" t="n">
        <v>15.983</v>
      </c>
      <c r="M933" s="5" t="n">
        <v>24.134</v>
      </c>
      <c r="N933" s="5" t="n">
        <v>10.995</v>
      </c>
      <c r="O933" s="5" t="n">
        <v>0</v>
      </c>
      <c r="P933" s="5" t="n">
        <v>0</v>
      </c>
      <c r="Q933" s="5" t="n">
        <v>59.226</v>
      </c>
      <c r="R933" s="5" t="n">
        <v>56.334</v>
      </c>
      <c r="S933" s="5" t="n">
        <v>48.265</v>
      </c>
      <c r="T933" s="5" t="n">
        <v>19.686</v>
      </c>
      <c r="U933" s="5" t="n">
        <v>0</v>
      </c>
      <c r="V933" s="5" t="n">
        <v>0</v>
      </c>
      <c r="W933" s="5" t="n">
        <v>56.782</v>
      </c>
      <c r="X933" s="5" t="n">
        <v>35.457</v>
      </c>
      <c r="AD933" s="6" t="n">
        <f aca="false">IF(C933&gt;0,D933*C933,0)</f>
        <v>0</v>
      </c>
      <c r="AE933" s="5" t="n">
        <f aca="false">H933-K933</f>
        <v>0.600000000000001</v>
      </c>
      <c r="AF933" s="1" t="n">
        <f aca="false">IF(G932&lt;1,AF932+1,0)</f>
        <v>14</v>
      </c>
      <c r="AG933" s="4" t="n">
        <f aca="false">AH933+0.4014-0.0144*$N933</f>
        <v>3.394656</v>
      </c>
      <c r="AH933" s="4" t="n">
        <f aca="false">5.495-0.2768*$N933+0.7</f>
        <v>3.151584</v>
      </c>
      <c r="AI933" s="4" t="n">
        <f aca="false">AJ933+0.3283-0.0118*N933</f>
        <v>2.01674081818182</v>
      </c>
      <c r="AJ933" s="4" t="n">
        <f aca="false">IF(AF933&lt;1,60/(AF932+1),AJ934)</f>
        <v>1.81818181818182</v>
      </c>
      <c r="AK933" s="4" t="n">
        <f aca="false">AH933-AJ933</f>
        <v>1.33340218181818</v>
      </c>
      <c r="AL933" s="4" t="n">
        <f aca="false">AK933*100/AG933</f>
        <v>39.2794492819945</v>
      </c>
    </row>
    <row r="934" customFormat="false" ht="12.75" hidden="false" customHeight="false" outlineLevel="0" collapsed="false">
      <c r="A934" s="9" t="n">
        <v>39793</v>
      </c>
      <c r="B934" s="10" t="n">
        <v>0.64375</v>
      </c>
      <c r="C934" s="5" t="n">
        <v>0</v>
      </c>
      <c r="D934" s="5" t="n">
        <v>17.776</v>
      </c>
      <c r="E934" s="5" t="n">
        <v>0</v>
      </c>
      <c r="F934" s="5" t="n">
        <v>3</v>
      </c>
      <c r="G934" s="5" t="n">
        <v>0</v>
      </c>
      <c r="H934" s="5" t="n">
        <v>39.019</v>
      </c>
      <c r="I934" s="5" t="n">
        <v>34.955</v>
      </c>
      <c r="J934" s="5" t="n">
        <v>33.474</v>
      </c>
      <c r="K934" s="5" t="n">
        <v>33.873</v>
      </c>
      <c r="L934" s="5" t="n">
        <v>30.749</v>
      </c>
      <c r="M934" s="5" t="n">
        <v>24.148</v>
      </c>
      <c r="N934" s="5" t="n">
        <v>11.036</v>
      </c>
      <c r="O934" s="5" t="n">
        <v>0</v>
      </c>
      <c r="P934" s="5" t="n">
        <v>0</v>
      </c>
      <c r="Q934" s="5" t="n">
        <v>59.194</v>
      </c>
      <c r="R934" s="5" t="n">
        <v>56.302</v>
      </c>
      <c r="S934" s="5" t="n">
        <v>48.303</v>
      </c>
      <c r="T934" s="5" t="n">
        <v>19.727</v>
      </c>
      <c r="U934" s="5" t="n">
        <v>0</v>
      </c>
      <c r="V934" s="5" t="n">
        <v>0</v>
      </c>
      <c r="W934" s="5" t="n">
        <v>56.772</v>
      </c>
      <c r="X934" s="5" t="n">
        <v>35.399</v>
      </c>
      <c r="AD934" s="6" t="n">
        <f aca="false">IF(C934&gt;0,D934*C934,0)</f>
        <v>0</v>
      </c>
      <c r="AE934" s="5" t="n">
        <f aca="false">H934-K934</f>
        <v>5.146</v>
      </c>
      <c r="AF934" s="1" t="n">
        <f aca="false">IF(G933&lt;1,AF933+1,0)</f>
        <v>15</v>
      </c>
      <c r="AG934" s="4" t="n">
        <f aca="false">AH934+0.4014-0.0144*$N934</f>
        <v>3.3827168</v>
      </c>
      <c r="AH934" s="4" t="n">
        <f aca="false">5.495-0.2768*$N934+0.7</f>
        <v>3.1402352</v>
      </c>
      <c r="AI934" s="4" t="n">
        <f aca="false">AJ934+0.3283-0.0118*N934</f>
        <v>2.01625701818182</v>
      </c>
      <c r="AJ934" s="4" t="n">
        <f aca="false">IF(AF934&lt;1,60/(AF933+1),AJ935)</f>
        <v>1.81818181818182</v>
      </c>
      <c r="AK934" s="4" t="n">
        <f aca="false">AH934-AJ934</f>
        <v>1.32205338181818</v>
      </c>
      <c r="AL934" s="4" t="n">
        <f aca="false">AK934*100/AG934</f>
        <v>39.0825913011158</v>
      </c>
    </row>
    <row r="935" customFormat="false" ht="12.75" hidden="false" customHeight="false" outlineLevel="0" collapsed="false">
      <c r="A935" s="9" t="n">
        <v>39793</v>
      </c>
      <c r="B935" s="10" t="n">
        <v>0.644444444444445</v>
      </c>
      <c r="C935" s="5" t="n">
        <v>0</v>
      </c>
      <c r="D935" s="5" t="n">
        <v>17.776</v>
      </c>
      <c r="E935" s="5" t="n">
        <v>0</v>
      </c>
      <c r="F935" s="5" t="n">
        <v>3</v>
      </c>
      <c r="G935" s="5" t="n">
        <v>0</v>
      </c>
      <c r="H935" s="5" t="n">
        <v>44.54</v>
      </c>
      <c r="I935" s="5" t="n">
        <v>38.856</v>
      </c>
      <c r="J935" s="5" t="n">
        <v>33.333</v>
      </c>
      <c r="K935" s="5" t="n">
        <v>33.802</v>
      </c>
      <c r="L935" s="5" t="n">
        <v>21.932</v>
      </c>
      <c r="M935" s="5" t="n">
        <v>24.102</v>
      </c>
      <c r="N935" s="5" t="n">
        <v>11.058</v>
      </c>
      <c r="O935" s="5" t="n">
        <v>1</v>
      </c>
      <c r="P935" s="5" t="n">
        <v>0</v>
      </c>
      <c r="Q935" s="5" t="n">
        <v>59.15</v>
      </c>
      <c r="R935" s="5" t="n">
        <v>56.302</v>
      </c>
      <c r="S935" s="5" t="n">
        <v>48.233</v>
      </c>
      <c r="T935" s="5" t="n">
        <v>19.701</v>
      </c>
      <c r="U935" s="5" t="n">
        <v>0</v>
      </c>
      <c r="V935" s="5" t="n">
        <v>0</v>
      </c>
      <c r="W935" s="5" t="n">
        <v>56.729</v>
      </c>
      <c r="X935" s="5" t="n">
        <v>35.33</v>
      </c>
      <c r="AD935" s="6" t="n">
        <f aca="false">IF(C935&gt;0,D935*C935,0)</f>
        <v>0</v>
      </c>
      <c r="AE935" s="5" t="n">
        <f aca="false">H935-K935</f>
        <v>10.738</v>
      </c>
      <c r="AF935" s="1" t="n">
        <f aca="false">IF(G934&lt;1,AF934+1,0)</f>
        <v>16</v>
      </c>
      <c r="AG935" s="4" t="n">
        <f aca="false">AH935+0.4014-0.0144*$N935</f>
        <v>3.3763104</v>
      </c>
      <c r="AH935" s="4" t="n">
        <f aca="false">5.495-0.2768*$N935+0.7</f>
        <v>3.1341456</v>
      </c>
      <c r="AI935" s="4" t="n">
        <f aca="false">AJ935+0.3283-0.0118*N935</f>
        <v>2.01599741818182</v>
      </c>
      <c r="AJ935" s="4" t="n">
        <f aca="false">IF(AF935&lt;1,60/(AF934+1),AJ936)</f>
        <v>1.81818181818182</v>
      </c>
      <c r="AK935" s="4" t="n">
        <f aca="false">AH935-AJ935</f>
        <v>1.31596378181818</v>
      </c>
      <c r="AL935" s="4" t="n">
        <f aca="false">AK935*100/AG935</f>
        <v>38.9763862297193</v>
      </c>
    </row>
    <row r="936" customFormat="false" ht="12.75" hidden="false" customHeight="false" outlineLevel="0" collapsed="false">
      <c r="A936" s="9" t="n">
        <v>39793</v>
      </c>
      <c r="B936" s="10" t="n">
        <v>0.645138888888889</v>
      </c>
      <c r="C936" s="5" t="n">
        <v>0</v>
      </c>
      <c r="D936" s="5" t="n">
        <v>17.743</v>
      </c>
      <c r="E936" s="5" t="n">
        <v>0</v>
      </c>
      <c r="F936" s="5" t="n">
        <v>3</v>
      </c>
      <c r="G936" s="5" t="n">
        <v>0</v>
      </c>
      <c r="H936" s="5" t="n">
        <v>36.615</v>
      </c>
      <c r="I936" s="5" t="n">
        <v>44.417</v>
      </c>
      <c r="J936" s="5" t="n">
        <v>32.972</v>
      </c>
      <c r="K936" s="5" t="n">
        <v>33.629</v>
      </c>
      <c r="L936" s="5" t="n">
        <v>18.213</v>
      </c>
      <c r="M936" s="5" t="n">
        <v>24.141</v>
      </c>
      <c r="N936" s="5" t="n">
        <v>11.003</v>
      </c>
      <c r="O936" s="5" t="n">
        <v>0</v>
      </c>
      <c r="P936" s="5" t="n">
        <v>0</v>
      </c>
      <c r="Q936" s="5" t="n">
        <v>59.075</v>
      </c>
      <c r="R936" s="5" t="n">
        <v>56.296</v>
      </c>
      <c r="S936" s="5" t="n">
        <v>48.249</v>
      </c>
      <c r="T936" s="5" t="n">
        <v>19.669</v>
      </c>
      <c r="U936" s="5" t="n">
        <v>0</v>
      </c>
      <c r="V936" s="5" t="n">
        <v>0</v>
      </c>
      <c r="W936" s="5" t="n">
        <v>56.766</v>
      </c>
      <c r="X936" s="5" t="n">
        <v>35.251</v>
      </c>
      <c r="AD936" s="6" t="n">
        <f aca="false">IF(C936&gt;0,D936*C936,0)</f>
        <v>0</v>
      </c>
      <c r="AE936" s="5" t="n">
        <f aca="false">H936-K936</f>
        <v>2.986</v>
      </c>
      <c r="AF936" s="1" t="n">
        <f aca="false">IF(G935&lt;1,AF935+1,0)</f>
        <v>17</v>
      </c>
      <c r="AG936" s="4" t="n">
        <f aca="false">AH936+0.4014-0.0144*$N936</f>
        <v>3.3923264</v>
      </c>
      <c r="AH936" s="4" t="n">
        <f aca="false">5.495-0.2768*$N936+0.7</f>
        <v>3.1493696</v>
      </c>
      <c r="AI936" s="4" t="n">
        <f aca="false">AJ936+0.3283-0.0118*N936</f>
        <v>2.01664641818182</v>
      </c>
      <c r="AJ936" s="4" t="n">
        <f aca="false">IF(AF936&lt;1,60/(AF935+1),AJ937)</f>
        <v>1.81818181818182</v>
      </c>
      <c r="AK936" s="4" t="n">
        <f aca="false">AH936-AJ936</f>
        <v>1.33118778181818</v>
      </c>
      <c r="AL936" s="4" t="n">
        <f aca="false">AK936*100/AG936</f>
        <v>39.2411467781574</v>
      </c>
    </row>
    <row r="937" customFormat="false" ht="12.75" hidden="false" customHeight="false" outlineLevel="0" collapsed="false">
      <c r="A937" s="9" t="n">
        <v>39793</v>
      </c>
      <c r="B937" s="10" t="n">
        <v>0.645833333333333</v>
      </c>
      <c r="C937" s="5" t="n">
        <v>0</v>
      </c>
      <c r="D937" s="5" t="n">
        <v>17.768</v>
      </c>
      <c r="E937" s="5" t="n">
        <v>0</v>
      </c>
      <c r="F937" s="5" t="n">
        <v>3</v>
      </c>
      <c r="G937" s="5" t="n">
        <v>0</v>
      </c>
      <c r="H937" s="5" t="n">
        <v>34.641</v>
      </c>
      <c r="I937" s="5" t="n">
        <v>36.966</v>
      </c>
      <c r="J937" s="5" t="n">
        <v>32.665</v>
      </c>
      <c r="K937" s="5" t="n">
        <v>33.323</v>
      </c>
      <c r="L937" s="5" t="n">
        <v>16.732</v>
      </c>
      <c r="M937" s="5" t="n">
        <v>24.116</v>
      </c>
      <c r="N937" s="5" t="n">
        <v>11.076</v>
      </c>
      <c r="O937" s="5" t="n">
        <v>1</v>
      </c>
      <c r="P937" s="5" t="n">
        <v>0</v>
      </c>
      <c r="Q937" s="5" t="n">
        <v>59.098</v>
      </c>
      <c r="R937" s="5" t="n">
        <v>56.25</v>
      </c>
      <c r="S937" s="5" t="n">
        <v>48.272</v>
      </c>
      <c r="T937" s="5" t="n">
        <v>19.669</v>
      </c>
      <c r="U937" s="5" t="n">
        <v>0</v>
      </c>
      <c r="V937" s="5" t="n">
        <v>0</v>
      </c>
      <c r="W937" s="5" t="n">
        <v>56.699</v>
      </c>
      <c r="X937" s="5" t="n">
        <v>35.203</v>
      </c>
      <c r="AD937" s="6" t="n">
        <f aca="false">IF(C937&gt;0,D937*C937,0)</f>
        <v>0</v>
      </c>
      <c r="AE937" s="5" t="n">
        <f aca="false">H937-K937</f>
        <v>1.318</v>
      </c>
      <c r="AF937" s="1" t="n">
        <f aca="false">IF(G936&lt;1,AF936+1,0)</f>
        <v>18</v>
      </c>
      <c r="AG937" s="4" t="n">
        <f aca="false">AH937+0.4014-0.0144*$N937</f>
        <v>3.3710688</v>
      </c>
      <c r="AH937" s="4" t="n">
        <f aca="false">5.495-0.2768*$N937+0.7</f>
        <v>3.1291632</v>
      </c>
      <c r="AI937" s="4" t="n">
        <f aca="false">AJ937+0.3283-0.0118*N937</f>
        <v>2.01578501818182</v>
      </c>
      <c r="AJ937" s="4" t="n">
        <f aca="false">IF(AF937&lt;1,60/(AF936+1),AJ938)</f>
        <v>1.81818181818182</v>
      </c>
      <c r="AK937" s="4" t="n">
        <f aca="false">AH937-AJ937</f>
        <v>1.31098138181818</v>
      </c>
      <c r="AL937" s="4" t="n">
        <f aca="false">AK937*100/AG937</f>
        <v>38.8891909242013</v>
      </c>
    </row>
    <row r="938" customFormat="false" ht="12.75" hidden="false" customHeight="false" outlineLevel="0" collapsed="false">
      <c r="A938" s="9" t="n">
        <v>39793</v>
      </c>
      <c r="B938" s="10" t="n">
        <v>0.646527777777778</v>
      </c>
      <c r="C938" s="5" t="n">
        <v>0</v>
      </c>
      <c r="D938" s="5" t="n">
        <v>17.768</v>
      </c>
      <c r="E938" s="5" t="n">
        <v>1</v>
      </c>
      <c r="F938" s="5" t="n">
        <v>4</v>
      </c>
      <c r="G938" s="5" t="n">
        <v>0</v>
      </c>
      <c r="H938" s="5" t="n">
        <v>33.864</v>
      </c>
      <c r="I938" s="5" t="n">
        <v>34.993</v>
      </c>
      <c r="J938" s="5" t="n">
        <v>32.188</v>
      </c>
      <c r="K938" s="5" t="n">
        <v>32.902</v>
      </c>
      <c r="L938" s="5" t="n">
        <v>15.893</v>
      </c>
      <c r="M938" s="5" t="n">
        <v>24.092</v>
      </c>
      <c r="N938" s="5" t="n">
        <v>10.902</v>
      </c>
      <c r="O938" s="5" t="n">
        <v>0</v>
      </c>
      <c r="P938" s="5" t="n">
        <v>0</v>
      </c>
      <c r="Q938" s="5" t="n">
        <v>59.098</v>
      </c>
      <c r="R938" s="5" t="n">
        <v>56.273</v>
      </c>
      <c r="S938" s="5" t="n">
        <v>48.272</v>
      </c>
      <c r="T938" s="5" t="n">
        <v>19.669</v>
      </c>
      <c r="U938" s="5" t="n">
        <v>0</v>
      </c>
      <c r="V938" s="5" t="n">
        <v>0</v>
      </c>
      <c r="W938" s="5" t="n">
        <v>56.72</v>
      </c>
      <c r="X938" s="5" t="n">
        <v>35.134</v>
      </c>
      <c r="AD938" s="6" t="n">
        <f aca="false">IF(C938&gt;0,D938*C938,0)</f>
        <v>0</v>
      </c>
      <c r="AE938" s="5" t="n">
        <f aca="false">H938-K938</f>
        <v>0.961999999999996</v>
      </c>
      <c r="AF938" s="1" t="n">
        <f aca="false">IF(G937&lt;1,AF937+1,0)</f>
        <v>19</v>
      </c>
      <c r="AG938" s="4" t="n">
        <f aca="false">AH938+0.4014-0.0144*$N938</f>
        <v>3.4217376</v>
      </c>
      <c r="AH938" s="4" t="n">
        <f aca="false">5.495-0.2768*$N938+0.7</f>
        <v>3.1773264</v>
      </c>
      <c r="AI938" s="4" t="n">
        <f aca="false">AJ938+0.3283-0.0118*N938</f>
        <v>2.01783821818182</v>
      </c>
      <c r="AJ938" s="4" t="n">
        <f aca="false">IF(AF938&lt;1,60/(AF937+1),AJ939)</f>
        <v>1.81818181818182</v>
      </c>
      <c r="AK938" s="4" t="n">
        <f aca="false">AH938-AJ938</f>
        <v>1.35914458181818</v>
      </c>
      <c r="AL938" s="4" t="n">
        <f aca="false">AK938*100/AG938</f>
        <v>39.7208886449441</v>
      </c>
    </row>
    <row r="939" customFormat="false" ht="12.75" hidden="false" customHeight="false" outlineLevel="0" collapsed="false">
      <c r="A939" s="9" t="n">
        <v>39793</v>
      </c>
      <c r="B939" s="10" t="n">
        <v>0.647222222222222</v>
      </c>
      <c r="C939" s="5" t="n">
        <v>0</v>
      </c>
      <c r="D939" s="5" t="n">
        <v>17.768</v>
      </c>
      <c r="E939" s="5" t="n">
        <v>0</v>
      </c>
      <c r="F939" s="5" t="n">
        <v>3</v>
      </c>
      <c r="G939" s="5" t="n">
        <v>0</v>
      </c>
      <c r="H939" s="5" t="n">
        <v>33.206</v>
      </c>
      <c r="I939" s="5" t="n">
        <v>34.17</v>
      </c>
      <c r="J939" s="5" t="n">
        <v>31.49</v>
      </c>
      <c r="K939" s="5" t="n">
        <v>32.358</v>
      </c>
      <c r="L939" s="5" t="n">
        <v>15.274</v>
      </c>
      <c r="M939" s="5" t="n">
        <v>24.07</v>
      </c>
      <c r="N939" s="5" t="n">
        <v>10.978</v>
      </c>
      <c r="O939" s="5" t="n">
        <v>0</v>
      </c>
      <c r="P939" s="5" t="n">
        <v>0</v>
      </c>
      <c r="Q939" s="5" t="n">
        <v>59.075</v>
      </c>
      <c r="R939" s="5" t="n">
        <v>56.25</v>
      </c>
      <c r="S939" s="5" t="n">
        <v>48.249</v>
      </c>
      <c r="T939" s="5" t="n">
        <v>19.694</v>
      </c>
      <c r="U939" s="5" t="n">
        <v>0</v>
      </c>
      <c r="V939" s="5" t="n">
        <v>0</v>
      </c>
      <c r="W939" s="5" t="n">
        <v>56.72</v>
      </c>
      <c r="X939" s="5" t="n">
        <v>35.11</v>
      </c>
      <c r="AD939" s="6" t="n">
        <f aca="false">IF(C939&gt;0,D939*C939,0)</f>
        <v>0</v>
      </c>
      <c r="AE939" s="5" t="n">
        <f aca="false">H939-K939</f>
        <v>0.848000000000006</v>
      </c>
      <c r="AF939" s="1" t="n">
        <f aca="false">IF(G938&lt;1,AF938+1,0)</f>
        <v>20</v>
      </c>
      <c r="AG939" s="4" t="n">
        <f aca="false">AH939+0.4014-0.0144*$N939</f>
        <v>3.3996064</v>
      </c>
      <c r="AH939" s="4" t="n">
        <f aca="false">5.495-0.2768*$N939+0.7</f>
        <v>3.1562896</v>
      </c>
      <c r="AI939" s="4" t="n">
        <f aca="false">AJ939+0.3283-0.0118*N939</f>
        <v>2.01694141818182</v>
      </c>
      <c r="AJ939" s="4" t="n">
        <f aca="false">IF(AF939&lt;1,60/(AF938+1),AJ940)</f>
        <v>1.81818181818182</v>
      </c>
      <c r="AK939" s="4" t="n">
        <f aca="false">AH939-AJ939</f>
        <v>1.33810778181818</v>
      </c>
      <c r="AL939" s="4" t="n">
        <f aca="false">AK939*100/AG939</f>
        <v>39.3606678060784</v>
      </c>
    </row>
    <row r="940" customFormat="false" ht="12.75" hidden="false" customHeight="false" outlineLevel="0" collapsed="false">
      <c r="A940" s="9" t="n">
        <v>39793</v>
      </c>
      <c r="B940" s="10" t="n">
        <v>0.647916666666667</v>
      </c>
      <c r="C940" s="5" t="n">
        <v>0</v>
      </c>
      <c r="D940" s="5" t="n">
        <v>17.761</v>
      </c>
      <c r="E940" s="5" t="n">
        <v>0</v>
      </c>
      <c r="F940" s="5" t="n">
        <v>3</v>
      </c>
      <c r="G940" s="5" t="n">
        <v>0</v>
      </c>
      <c r="H940" s="5" t="n">
        <v>32.541</v>
      </c>
      <c r="I940" s="5" t="n">
        <v>33.481</v>
      </c>
      <c r="J940" s="5" t="n">
        <v>30.879</v>
      </c>
      <c r="K940" s="5" t="n">
        <v>31.578</v>
      </c>
      <c r="L940" s="5" t="n">
        <v>14.626</v>
      </c>
      <c r="M940" s="5" t="n">
        <v>24.014</v>
      </c>
      <c r="N940" s="5" t="n">
        <v>10.993</v>
      </c>
      <c r="O940" s="5" t="n">
        <v>0</v>
      </c>
      <c r="P940" s="5" t="n">
        <v>0</v>
      </c>
      <c r="Q940" s="5" t="n">
        <v>59.023</v>
      </c>
      <c r="R940" s="5" t="n">
        <v>56.22</v>
      </c>
      <c r="S940" s="5" t="n">
        <v>48.219</v>
      </c>
      <c r="T940" s="5" t="n">
        <v>19.661</v>
      </c>
      <c r="U940" s="5" t="n">
        <v>0</v>
      </c>
      <c r="V940" s="5" t="n">
        <v>0</v>
      </c>
      <c r="W940" s="5" t="n">
        <v>56.69</v>
      </c>
      <c r="X940" s="5" t="n">
        <v>35.033</v>
      </c>
      <c r="AD940" s="6" t="n">
        <f aca="false">IF(C940&gt;0,D940*C940,0)</f>
        <v>0</v>
      </c>
      <c r="AE940" s="5" t="n">
        <f aca="false">H940-K940</f>
        <v>0.962999999999997</v>
      </c>
      <c r="AF940" s="1" t="n">
        <f aca="false">IF(G939&lt;1,AF939+1,0)</f>
        <v>21</v>
      </c>
      <c r="AG940" s="4" t="n">
        <f aca="false">AH940+0.4014-0.0144*$N940</f>
        <v>3.3952384</v>
      </c>
      <c r="AH940" s="4" t="n">
        <f aca="false">5.495-0.2768*$N940+0.7</f>
        <v>3.1521376</v>
      </c>
      <c r="AI940" s="4" t="n">
        <f aca="false">AJ940+0.3283-0.0118*N940</f>
        <v>2.01676441818182</v>
      </c>
      <c r="AJ940" s="4" t="n">
        <f aca="false">IF(AF940&lt;1,60/(AF939+1),AJ941)</f>
        <v>1.81818181818182</v>
      </c>
      <c r="AK940" s="4" t="n">
        <f aca="false">AH940-AJ940</f>
        <v>1.33395578181818</v>
      </c>
      <c r="AL940" s="4" t="n">
        <f aca="false">AK940*100/AG940</f>
        <v>39.28901669521</v>
      </c>
    </row>
    <row r="941" customFormat="false" ht="12.75" hidden="false" customHeight="false" outlineLevel="0" collapsed="false">
      <c r="A941" s="9" t="n">
        <v>39793</v>
      </c>
      <c r="B941" s="10" t="n">
        <v>0.648611111111111</v>
      </c>
      <c r="C941" s="5" t="n">
        <v>0</v>
      </c>
      <c r="D941" s="5" t="n">
        <v>17.735</v>
      </c>
      <c r="E941" s="5" t="n">
        <v>0</v>
      </c>
      <c r="F941" s="5" t="n">
        <v>4</v>
      </c>
      <c r="G941" s="5" t="n">
        <v>0</v>
      </c>
      <c r="H941" s="5" t="n">
        <v>31.772</v>
      </c>
      <c r="I941" s="5" t="n">
        <v>32.775</v>
      </c>
      <c r="J941" s="5" t="n">
        <v>30.519</v>
      </c>
      <c r="K941" s="5" t="n">
        <v>30.999</v>
      </c>
      <c r="L941" s="5" t="n">
        <v>14.231</v>
      </c>
      <c r="M941" s="5" t="n">
        <v>24.014</v>
      </c>
      <c r="N941" s="5" t="n">
        <v>10.97</v>
      </c>
      <c r="O941" s="5" t="n">
        <v>0</v>
      </c>
      <c r="P941" s="5" t="n">
        <v>0</v>
      </c>
      <c r="Q941" s="5" t="n">
        <v>59.002</v>
      </c>
      <c r="R941" s="5" t="n">
        <v>56.197</v>
      </c>
      <c r="S941" s="5" t="n">
        <v>48.195</v>
      </c>
      <c r="T941" s="5" t="n">
        <v>19.636</v>
      </c>
      <c r="U941" s="5" t="n">
        <v>0</v>
      </c>
      <c r="V941" s="5" t="n">
        <v>0</v>
      </c>
      <c r="W941" s="5" t="n">
        <v>56.759</v>
      </c>
      <c r="X941" s="5" t="n">
        <v>34.986</v>
      </c>
      <c r="AD941" s="6" t="n">
        <f aca="false">IF(C941&gt;0,D941*C941,0)</f>
        <v>0</v>
      </c>
      <c r="AE941" s="5" t="n">
        <f aca="false">H941-K941</f>
        <v>0.773</v>
      </c>
      <c r="AF941" s="1" t="n">
        <f aca="false">IF(G940&lt;1,AF940+1,0)</f>
        <v>22</v>
      </c>
      <c r="AG941" s="4" t="n">
        <f aca="false">AH941+0.4014-0.0144*$N941</f>
        <v>3.401936</v>
      </c>
      <c r="AH941" s="4" t="n">
        <f aca="false">5.495-0.2768*$N941+0.7</f>
        <v>3.158504</v>
      </c>
      <c r="AI941" s="4" t="n">
        <f aca="false">AJ941+0.3283-0.0118*N941</f>
        <v>2.01703581818182</v>
      </c>
      <c r="AJ941" s="4" t="n">
        <f aca="false">IF(AF941&lt;1,60/(AF940+1),AJ942)</f>
        <v>1.81818181818182</v>
      </c>
      <c r="AK941" s="4" t="n">
        <f aca="false">AH941-AJ941</f>
        <v>1.34032218181818</v>
      </c>
      <c r="AL941" s="4" t="n">
        <f aca="false">AK941*100/AG941</f>
        <v>39.398806497776</v>
      </c>
    </row>
    <row r="942" customFormat="false" ht="12.75" hidden="false" customHeight="false" outlineLevel="0" collapsed="false">
      <c r="A942" s="9" t="n">
        <v>39793</v>
      </c>
      <c r="B942" s="10" t="n">
        <v>0.649305555555556</v>
      </c>
      <c r="C942" s="5" t="n">
        <v>0</v>
      </c>
      <c r="D942" s="5" t="n">
        <v>17.735</v>
      </c>
      <c r="E942" s="5" t="n">
        <v>0</v>
      </c>
      <c r="F942" s="5" t="n">
        <v>3</v>
      </c>
      <c r="G942" s="5" t="n">
        <v>0</v>
      </c>
      <c r="H942" s="5" t="n">
        <v>31.193</v>
      </c>
      <c r="I942" s="5" t="n">
        <v>32.012</v>
      </c>
      <c r="J942" s="5" t="n">
        <v>30.47</v>
      </c>
      <c r="K942" s="5" t="n">
        <v>30.759</v>
      </c>
      <c r="L942" s="5" t="n">
        <v>14.156</v>
      </c>
      <c r="M942" s="5" t="n">
        <v>24.038</v>
      </c>
      <c r="N942" s="5" t="n">
        <v>10.97</v>
      </c>
      <c r="O942" s="5" t="n">
        <v>0</v>
      </c>
      <c r="P942" s="5" t="n">
        <v>0</v>
      </c>
      <c r="Q942" s="5" t="n">
        <v>58.956</v>
      </c>
      <c r="R942" s="5" t="n">
        <v>56.22</v>
      </c>
      <c r="S942" s="5" t="n">
        <v>48.172</v>
      </c>
      <c r="T942" s="5" t="n">
        <v>19.686</v>
      </c>
      <c r="U942" s="5" t="n">
        <v>0</v>
      </c>
      <c r="V942" s="5" t="n">
        <v>0</v>
      </c>
      <c r="W942" s="5" t="n">
        <v>56.736</v>
      </c>
      <c r="X942" s="5" t="n">
        <v>34.914</v>
      </c>
      <c r="AD942" s="6" t="n">
        <f aca="false">IF(C942&gt;0,D942*C942,0)</f>
        <v>0</v>
      </c>
      <c r="AE942" s="5" t="n">
        <f aca="false">H942-K942</f>
        <v>0.434000000000001</v>
      </c>
      <c r="AF942" s="1" t="n">
        <f aca="false">IF(G941&lt;1,AF941+1,0)</f>
        <v>23</v>
      </c>
      <c r="AG942" s="4" t="n">
        <f aca="false">AH942+0.4014-0.0144*$N942</f>
        <v>3.401936</v>
      </c>
      <c r="AH942" s="4" t="n">
        <f aca="false">5.495-0.2768*$N942+0.7</f>
        <v>3.158504</v>
      </c>
      <c r="AI942" s="4" t="n">
        <f aca="false">AJ942+0.3283-0.0118*N942</f>
        <v>2.01703581818182</v>
      </c>
      <c r="AJ942" s="4" t="n">
        <f aca="false">IF(AF942&lt;1,60/(AF941+1),AJ943)</f>
        <v>1.81818181818182</v>
      </c>
      <c r="AK942" s="4" t="n">
        <f aca="false">AH942-AJ942</f>
        <v>1.34032218181818</v>
      </c>
      <c r="AL942" s="4" t="n">
        <f aca="false">AK942*100/AG942</f>
        <v>39.398806497776</v>
      </c>
    </row>
    <row r="943" customFormat="false" ht="12.75" hidden="false" customHeight="false" outlineLevel="0" collapsed="false">
      <c r="A943" s="9" t="n">
        <v>39793</v>
      </c>
      <c r="B943" s="10" t="n">
        <v>0.65</v>
      </c>
      <c r="C943" s="5" t="n">
        <v>0</v>
      </c>
      <c r="D943" s="5" t="n">
        <v>17.71</v>
      </c>
      <c r="E943" s="5" t="n">
        <v>0</v>
      </c>
      <c r="F943" s="5" t="n">
        <v>4</v>
      </c>
      <c r="G943" s="5" t="n">
        <v>0</v>
      </c>
      <c r="H943" s="5" t="n">
        <v>30.855</v>
      </c>
      <c r="I943" s="5" t="n">
        <v>31.433</v>
      </c>
      <c r="J943" s="5" t="n">
        <v>30.325</v>
      </c>
      <c r="K943" s="5" t="n">
        <v>30.639</v>
      </c>
      <c r="L943" s="5" t="n">
        <v>13.514</v>
      </c>
      <c r="M943" s="5" t="n">
        <v>23.964</v>
      </c>
      <c r="N943" s="5" t="n">
        <v>10.92</v>
      </c>
      <c r="O943" s="5" t="n">
        <v>0</v>
      </c>
      <c r="P943" s="5" t="n">
        <v>0</v>
      </c>
      <c r="Q943" s="5" t="n">
        <v>58.956</v>
      </c>
      <c r="R943" s="5" t="n">
        <v>56.197</v>
      </c>
      <c r="S943" s="5" t="n">
        <v>48.195</v>
      </c>
      <c r="T943" s="5" t="n">
        <v>19.636</v>
      </c>
      <c r="U943" s="5" t="n">
        <v>0</v>
      </c>
      <c r="V943" s="5" t="n">
        <v>0</v>
      </c>
      <c r="W943" s="5" t="n">
        <v>56.67</v>
      </c>
      <c r="X943" s="5" t="n">
        <v>34.914</v>
      </c>
      <c r="AD943" s="6" t="n">
        <f aca="false">IF(C943&gt;0,D943*C943,0)</f>
        <v>0</v>
      </c>
      <c r="AE943" s="5" t="n">
        <f aca="false">H943-K943</f>
        <v>0.216000000000001</v>
      </c>
      <c r="AF943" s="1" t="n">
        <f aca="false">IF(G942&lt;1,AF942+1,0)</f>
        <v>24</v>
      </c>
      <c r="AG943" s="4" t="n">
        <f aca="false">AH943+0.4014-0.0144*$N943</f>
        <v>3.416496</v>
      </c>
      <c r="AH943" s="4" t="n">
        <f aca="false">5.495-0.2768*$N943+0.7</f>
        <v>3.172344</v>
      </c>
      <c r="AI943" s="4" t="n">
        <f aca="false">AJ943+0.3283-0.0118*N943</f>
        <v>2.01762581818182</v>
      </c>
      <c r="AJ943" s="4" t="n">
        <f aca="false">IF(AF943&lt;1,60/(AF942+1),AJ944)</f>
        <v>1.81818181818182</v>
      </c>
      <c r="AK943" s="4" t="n">
        <f aca="false">AH943-AJ943</f>
        <v>1.35416218181818</v>
      </c>
      <c r="AL943" s="4" t="n">
        <f aca="false">AK943*100/AG943</f>
        <v>39.6359949438894</v>
      </c>
    </row>
    <row r="944" customFormat="false" ht="12.75" hidden="false" customHeight="false" outlineLevel="0" collapsed="false">
      <c r="A944" s="9" t="n">
        <v>39793</v>
      </c>
      <c r="B944" s="10" t="n">
        <v>0.650694444444445</v>
      </c>
      <c r="C944" s="5" t="n">
        <v>0</v>
      </c>
      <c r="D944" s="5" t="n">
        <v>17.71</v>
      </c>
      <c r="E944" s="5" t="n">
        <v>0</v>
      </c>
      <c r="F944" s="5" t="n">
        <v>4</v>
      </c>
      <c r="G944" s="5" t="n">
        <v>0</v>
      </c>
      <c r="H944" s="5" t="n">
        <v>30.71</v>
      </c>
      <c r="I944" s="5" t="n">
        <v>31.168</v>
      </c>
      <c r="J944" s="5" t="n">
        <v>30.036</v>
      </c>
      <c r="K944" s="5" t="n">
        <v>30.519</v>
      </c>
      <c r="L944" s="5" t="n">
        <v>13.316</v>
      </c>
      <c r="M944" s="5" t="n">
        <v>23.989</v>
      </c>
      <c r="N944" s="5" t="n">
        <v>10.822</v>
      </c>
      <c r="O944" s="5" t="n">
        <v>0</v>
      </c>
      <c r="P944" s="5" t="n">
        <v>0</v>
      </c>
      <c r="Q944" s="5" t="n">
        <v>58.934</v>
      </c>
      <c r="R944" s="5" t="n">
        <v>56.22</v>
      </c>
      <c r="S944" s="5" t="n">
        <v>48.128</v>
      </c>
      <c r="T944" s="5" t="n">
        <v>19.661</v>
      </c>
      <c r="U944" s="5" t="n">
        <v>0</v>
      </c>
      <c r="V944" s="5" t="n">
        <v>0</v>
      </c>
      <c r="W944" s="5" t="n">
        <v>56.647</v>
      </c>
      <c r="X944" s="5" t="n">
        <v>34.868</v>
      </c>
      <c r="AD944" s="6" t="n">
        <f aca="false">IF(C944&gt;0,D944*C944,0)</f>
        <v>0</v>
      </c>
      <c r="AE944" s="5" t="n">
        <f aca="false">H944-K944</f>
        <v>0.191000000000003</v>
      </c>
      <c r="AF944" s="1" t="n">
        <f aca="false">IF(G943&lt;1,AF943+1,0)</f>
        <v>25</v>
      </c>
      <c r="AG944" s="4" t="n">
        <f aca="false">AH944+0.4014-0.0144*$N944</f>
        <v>3.4450336</v>
      </c>
      <c r="AH944" s="4" t="n">
        <f aca="false">5.495-0.2768*$N944+0.7</f>
        <v>3.1994704</v>
      </c>
      <c r="AI944" s="4" t="n">
        <f aca="false">AJ944+0.3283-0.0118*N944</f>
        <v>2.01878221818182</v>
      </c>
      <c r="AJ944" s="4" t="n">
        <f aca="false">IF(AF944&lt;1,60/(AF943+1),AJ945)</f>
        <v>1.81818181818182</v>
      </c>
      <c r="AK944" s="4" t="n">
        <f aca="false">AH944-AJ944</f>
        <v>1.38128858181818</v>
      </c>
      <c r="AL944" s="4" t="n">
        <f aca="false">AK944*100/AG944</f>
        <v>40.0950685014562</v>
      </c>
    </row>
    <row r="945" customFormat="false" ht="12.75" hidden="false" customHeight="false" outlineLevel="0" collapsed="false">
      <c r="A945" s="9" t="n">
        <v>39793</v>
      </c>
      <c r="B945" s="10" t="n">
        <v>0.651388888888889</v>
      </c>
      <c r="C945" s="5" t="n">
        <v>0</v>
      </c>
      <c r="D945" s="5" t="n">
        <v>17.735</v>
      </c>
      <c r="E945" s="5" t="n">
        <v>0</v>
      </c>
      <c r="F945" s="5" t="n">
        <v>3</v>
      </c>
      <c r="G945" s="5" t="n">
        <v>0</v>
      </c>
      <c r="H945" s="5" t="n">
        <v>32.706</v>
      </c>
      <c r="I945" s="5" t="n">
        <v>30.975</v>
      </c>
      <c r="J945" s="5" t="n">
        <v>29.844</v>
      </c>
      <c r="K945" s="5" t="n">
        <v>30.205</v>
      </c>
      <c r="L945" s="5" t="n">
        <v>26.76</v>
      </c>
      <c r="M945" s="5" t="n">
        <v>23.915</v>
      </c>
      <c r="N945" s="5" t="n">
        <v>10.895</v>
      </c>
      <c r="O945" s="5" t="n">
        <v>0</v>
      </c>
      <c r="P945" s="5" t="n">
        <v>0</v>
      </c>
      <c r="Q945" s="5" t="n">
        <v>58.934</v>
      </c>
      <c r="R945" s="5" t="n">
        <v>56.175</v>
      </c>
      <c r="S945" s="5" t="n">
        <v>48.128</v>
      </c>
      <c r="T945" s="5" t="n">
        <v>19.686</v>
      </c>
      <c r="U945" s="5" t="n">
        <v>0</v>
      </c>
      <c r="V945" s="5" t="n">
        <v>0</v>
      </c>
      <c r="W945" s="5" t="n">
        <v>56.647</v>
      </c>
      <c r="X945" s="5" t="n">
        <v>34.868</v>
      </c>
      <c r="AD945" s="6" t="n">
        <f aca="false">IF(C945&gt;0,D945*C945,0)</f>
        <v>0</v>
      </c>
      <c r="AE945" s="5" t="n">
        <f aca="false">H945-K945</f>
        <v>2.501</v>
      </c>
      <c r="AF945" s="1" t="n">
        <f aca="false">IF(G944&lt;1,AF944+1,0)</f>
        <v>26</v>
      </c>
      <c r="AG945" s="4" t="n">
        <f aca="false">AH945+0.4014-0.0144*$N945</f>
        <v>3.423776</v>
      </c>
      <c r="AH945" s="4" t="n">
        <f aca="false">5.495-0.2768*$N945+0.7</f>
        <v>3.179264</v>
      </c>
      <c r="AI945" s="4" t="n">
        <f aca="false">AJ945+0.3283-0.0118*N945</f>
        <v>2.01792081818182</v>
      </c>
      <c r="AJ945" s="4" t="n">
        <f aca="false">IF(AF945&lt;1,60/(AF944+1),AJ946)</f>
        <v>1.81818181818182</v>
      </c>
      <c r="AK945" s="4" t="n">
        <f aca="false">AH945-AJ945</f>
        <v>1.36108218181818</v>
      </c>
      <c r="AL945" s="4" t="n">
        <f aca="false">AK945*100/AG945</f>
        <v>39.7538326636492</v>
      </c>
    </row>
    <row r="946" customFormat="false" ht="12.75" hidden="false" customHeight="false" outlineLevel="0" collapsed="false">
      <c r="A946" s="9" t="n">
        <v>39793</v>
      </c>
      <c r="B946" s="10" t="n">
        <v>0.652083333333333</v>
      </c>
      <c r="C946" s="5" t="n">
        <v>1</v>
      </c>
      <c r="D946" s="5" t="n">
        <v>17.73</v>
      </c>
      <c r="E946" s="5" t="n">
        <v>0</v>
      </c>
      <c r="F946" s="5" t="n">
        <v>4</v>
      </c>
      <c r="G946" s="5" t="n">
        <v>0</v>
      </c>
      <c r="H946" s="5" t="n">
        <v>45.002</v>
      </c>
      <c r="I946" s="5" t="n">
        <v>36.344</v>
      </c>
      <c r="J946" s="5" t="n">
        <v>29.621</v>
      </c>
      <c r="K946" s="5" t="n">
        <v>29.935</v>
      </c>
      <c r="L946" s="5" t="n">
        <v>28.562</v>
      </c>
      <c r="M946" s="5" t="n">
        <v>23.839</v>
      </c>
      <c r="N946" s="5" t="n">
        <v>10.94</v>
      </c>
      <c r="O946" s="5" t="n">
        <v>1</v>
      </c>
      <c r="P946" s="5" t="n">
        <v>0</v>
      </c>
      <c r="Q946" s="5" t="n">
        <v>58.883</v>
      </c>
      <c r="R946" s="5" t="n">
        <v>56.147</v>
      </c>
      <c r="S946" s="5" t="n">
        <v>48.03</v>
      </c>
      <c r="T946" s="5" t="n">
        <v>19.656</v>
      </c>
      <c r="U946" s="5" t="n">
        <v>0</v>
      </c>
      <c r="V946" s="5" t="n">
        <v>0</v>
      </c>
      <c r="W946" s="5" t="n">
        <v>56.62</v>
      </c>
      <c r="X946" s="5" t="n">
        <v>34.768</v>
      </c>
      <c r="AD946" s="6" t="n">
        <f aca="false">IF(C946&gt;0,D946*C946,0)</f>
        <v>17.73</v>
      </c>
      <c r="AE946" s="5" t="n">
        <f aca="false">H946-K946</f>
        <v>15.067</v>
      </c>
      <c r="AF946" s="1" t="n">
        <f aca="false">IF(G945&lt;1,AF945+1,0)</f>
        <v>27</v>
      </c>
      <c r="AG946" s="4" t="n">
        <f aca="false">AH946+0.4014-0.0144*$N946</f>
        <v>3.410672</v>
      </c>
      <c r="AH946" s="4" t="n">
        <f aca="false">5.495-0.2768*$N946+0.7</f>
        <v>3.166808</v>
      </c>
      <c r="AI946" s="4" t="n">
        <f aca="false">AJ946+0.3283-0.0118*N946</f>
        <v>2.01738981818182</v>
      </c>
      <c r="AJ946" s="4" t="n">
        <f aca="false">IF(AF946&lt;1,60/(AF945+1),AJ947)</f>
        <v>1.81818181818182</v>
      </c>
      <c r="AK946" s="4" t="n">
        <f aca="false">AH946-AJ946</f>
        <v>1.34862618181818</v>
      </c>
      <c r="AL946" s="4" t="n">
        <f aca="false">AK946*100/AG946</f>
        <v>39.5413625765885</v>
      </c>
    </row>
    <row r="947" customFormat="false" ht="12.75" hidden="false" customHeight="false" outlineLevel="0" collapsed="false">
      <c r="A947" s="9" t="n">
        <v>39793</v>
      </c>
      <c r="B947" s="10" t="n">
        <v>0.652777777777778</v>
      </c>
      <c r="C947" s="5" t="n">
        <v>0</v>
      </c>
      <c r="D947" s="5" t="n">
        <v>17.73</v>
      </c>
      <c r="E947" s="5" t="n">
        <v>0</v>
      </c>
      <c r="F947" s="5" t="n">
        <v>4</v>
      </c>
      <c r="G947" s="5" t="n">
        <v>0</v>
      </c>
      <c r="H947" s="5" t="n">
        <v>46.699</v>
      </c>
      <c r="I947" s="5" t="n">
        <v>45.6</v>
      </c>
      <c r="J947" s="5" t="n">
        <v>29.597</v>
      </c>
      <c r="K947" s="5" t="n">
        <v>29.741</v>
      </c>
      <c r="L947" s="5" t="n">
        <v>29.381</v>
      </c>
      <c r="M947" s="5" t="n">
        <v>23.79</v>
      </c>
      <c r="N947" s="5" t="n">
        <v>10.89</v>
      </c>
      <c r="O947" s="5" t="n">
        <v>2</v>
      </c>
      <c r="P947" s="5" t="n">
        <v>0</v>
      </c>
      <c r="Q947" s="5" t="n">
        <v>58.906</v>
      </c>
      <c r="R947" s="5" t="n">
        <v>56.147</v>
      </c>
      <c r="S947" s="5" t="n">
        <v>47.985</v>
      </c>
      <c r="T947" s="5" t="n">
        <v>19.656</v>
      </c>
      <c r="U947" s="5" t="n">
        <v>0</v>
      </c>
      <c r="V947" s="5" t="n">
        <v>0</v>
      </c>
      <c r="W947" s="5" t="n">
        <v>56.642</v>
      </c>
      <c r="X947" s="5" t="n">
        <v>34.723</v>
      </c>
      <c r="AD947" s="6" t="n">
        <f aca="false">IF(C947&gt;0,D947*C947,0)</f>
        <v>0</v>
      </c>
      <c r="AE947" s="5" t="n">
        <f aca="false">H947-K947</f>
        <v>16.958</v>
      </c>
      <c r="AF947" s="1" t="n">
        <f aca="false">IF(G946&lt;1,AF946+1,0)</f>
        <v>28</v>
      </c>
      <c r="AG947" s="4" t="n">
        <f aca="false">AH947+0.4014-0.0144*$N947</f>
        <v>3.425232</v>
      </c>
      <c r="AH947" s="4" t="n">
        <f aca="false">5.495-0.2768*$N947+0.7</f>
        <v>3.180648</v>
      </c>
      <c r="AI947" s="4" t="n">
        <f aca="false">AJ947+0.3283-0.0118*N947</f>
        <v>2.01797981818182</v>
      </c>
      <c r="AJ947" s="4" t="n">
        <f aca="false">IF(AF947&lt;1,60/(AF946+1),AJ948)</f>
        <v>1.81818181818182</v>
      </c>
      <c r="AK947" s="4" t="n">
        <f aca="false">AH947-AJ947</f>
        <v>1.36246618181818</v>
      </c>
      <c r="AL947" s="4" t="n">
        <f aca="false">AK947*100/AG947</f>
        <v>39.7773400989533</v>
      </c>
    </row>
    <row r="948" customFormat="false" ht="12.75" hidden="false" customHeight="false" outlineLevel="0" collapsed="false">
      <c r="A948" s="9" t="n">
        <v>39793</v>
      </c>
      <c r="B948" s="10" t="n">
        <v>0.653472222222222</v>
      </c>
      <c r="C948" s="5" t="n">
        <v>0</v>
      </c>
      <c r="D948" s="5" t="n">
        <v>17.761</v>
      </c>
      <c r="E948" s="5" t="n">
        <v>0</v>
      </c>
      <c r="F948" s="5" t="n">
        <v>3</v>
      </c>
      <c r="G948" s="5" t="n">
        <v>0</v>
      </c>
      <c r="H948" s="5" t="n">
        <v>47.348</v>
      </c>
      <c r="I948" s="5" t="n">
        <v>46.958</v>
      </c>
      <c r="J948" s="5" t="n">
        <v>29.795</v>
      </c>
      <c r="K948" s="5" t="n">
        <v>29.844</v>
      </c>
      <c r="L948" s="5" t="n">
        <v>30.036</v>
      </c>
      <c r="M948" s="5" t="n">
        <v>23.795</v>
      </c>
      <c r="N948" s="5" t="n">
        <v>10.87</v>
      </c>
      <c r="O948" s="5" t="n">
        <v>2</v>
      </c>
      <c r="P948" s="5" t="n">
        <v>0</v>
      </c>
      <c r="Q948" s="5" t="n">
        <v>58.888</v>
      </c>
      <c r="R948" s="5" t="n">
        <v>56.154</v>
      </c>
      <c r="S948" s="5" t="n">
        <v>47.99</v>
      </c>
      <c r="T948" s="5" t="n">
        <v>19.686</v>
      </c>
      <c r="U948" s="5" t="n">
        <v>0</v>
      </c>
      <c r="V948" s="5" t="n">
        <v>0</v>
      </c>
      <c r="W948" s="5" t="n">
        <v>56.647</v>
      </c>
      <c r="X948" s="5" t="n">
        <v>34.679</v>
      </c>
      <c r="AD948" s="6" t="n">
        <f aca="false">IF(C948&gt;0,D948*C948,0)</f>
        <v>0</v>
      </c>
      <c r="AE948" s="5" t="n">
        <f aca="false">H948-K948</f>
        <v>17.504</v>
      </c>
      <c r="AF948" s="1" t="n">
        <f aca="false">IF(G947&lt;1,AF947+1,0)</f>
        <v>29</v>
      </c>
      <c r="AG948" s="4" t="n">
        <f aca="false">AH948+0.4014-0.0144*$N948</f>
        <v>3.431056</v>
      </c>
      <c r="AH948" s="4" t="n">
        <f aca="false">5.495-0.2768*$N948+0.7</f>
        <v>3.186184</v>
      </c>
      <c r="AI948" s="4" t="n">
        <f aca="false">AJ948+0.3283-0.0118*N948</f>
        <v>2.01821581818182</v>
      </c>
      <c r="AJ948" s="4" t="n">
        <f aca="false">IF(AF948&lt;1,60/(AF947+1),AJ949)</f>
        <v>1.81818181818182</v>
      </c>
      <c r="AK948" s="4" t="n">
        <f aca="false">AH948-AJ948</f>
        <v>1.36800218181818</v>
      </c>
      <c r="AL948" s="4" t="n">
        <f aca="false">AK948*100/AG948</f>
        <v>39.8711703282658</v>
      </c>
    </row>
    <row r="949" customFormat="false" ht="12.75" hidden="false" customHeight="false" outlineLevel="0" collapsed="false">
      <c r="A949" s="9" t="n">
        <v>39793</v>
      </c>
      <c r="B949" s="10" t="n">
        <v>0.654166666666667</v>
      </c>
      <c r="C949" s="5" t="n">
        <v>1</v>
      </c>
      <c r="D949" s="5" t="n">
        <v>17.735</v>
      </c>
      <c r="E949" s="5" t="n">
        <v>1</v>
      </c>
      <c r="F949" s="5" t="n">
        <v>4</v>
      </c>
      <c r="G949" s="5" t="n">
        <v>0</v>
      </c>
      <c r="H949" s="5" t="n">
        <v>47.301</v>
      </c>
      <c r="I949" s="5" t="n">
        <v>47.577</v>
      </c>
      <c r="J949" s="5" t="n">
        <v>30.085</v>
      </c>
      <c r="K949" s="5" t="n">
        <v>30.06</v>
      </c>
      <c r="L949" s="5" t="n">
        <v>30.855</v>
      </c>
      <c r="M949" s="5" t="n">
        <v>23.749</v>
      </c>
      <c r="N949" s="5" t="n">
        <v>10.945</v>
      </c>
      <c r="O949" s="5" t="n">
        <v>2</v>
      </c>
      <c r="P949" s="5" t="n">
        <v>0</v>
      </c>
      <c r="Q949" s="5" t="n">
        <v>58.888</v>
      </c>
      <c r="R949" s="5" t="n">
        <v>56.154</v>
      </c>
      <c r="S949" s="5" t="n">
        <v>47.99</v>
      </c>
      <c r="T949" s="5" t="n">
        <v>19.711</v>
      </c>
      <c r="U949" s="5" t="n">
        <v>0</v>
      </c>
      <c r="V949" s="5" t="n">
        <v>0</v>
      </c>
      <c r="W949" s="5" t="n">
        <v>56.69</v>
      </c>
      <c r="X949" s="5" t="n">
        <v>34.656</v>
      </c>
      <c r="AD949" s="6" t="n">
        <f aca="false">IF(C949&gt;0,D949*C949,0)</f>
        <v>17.735</v>
      </c>
      <c r="AE949" s="5" t="n">
        <f aca="false">H949-K949</f>
        <v>17.241</v>
      </c>
      <c r="AF949" s="1" t="n">
        <f aca="false">IF(G948&lt;1,AF948+1,0)</f>
        <v>30</v>
      </c>
      <c r="AG949" s="4" t="n">
        <f aca="false">AH949+0.4014-0.0144*$N949</f>
        <v>3.409216</v>
      </c>
      <c r="AH949" s="4" t="n">
        <f aca="false">5.495-0.2768*$N949+0.7</f>
        <v>3.165424</v>
      </c>
      <c r="AI949" s="4" t="n">
        <f aca="false">AJ949+0.3283-0.0118*N949</f>
        <v>2.01733081818182</v>
      </c>
      <c r="AJ949" s="4" t="n">
        <f aca="false">IF(AF949&lt;1,60/(AF948+1),AJ950)</f>
        <v>1.81818181818182</v>
      </c>
      <c r="AK949" s="4" t="n">
        <f aca="false">AH949-AJ949</f>
        <v>1.34724218181818</v>
      </c>
      <c r="AL949" s="4" t="n">
        <f aca="false">AK949*100/AG949</f>
        <v>39.5176539655505</v>
      </c>
    </row>
    <row r="950" customFormat="false" ht="12.75" hidden="false" customHeight="false" outlineLevel="0" collapsed="false">
      <c r="A950" s="9" t="n">
        <v>39793</v>
      </c>
      <c r="B950" s="10" t="n">
        <v>0.654861111111111</v>
      </c>
      <c r="C950" s="5" t="n">
        <v>0</v>
      </c>
      <c r="D950" s="5" t="n">
        <v>17.73</v>
      </c>
      <c r="E950" s="5" t="n">
        <v>0</v>
      </c>
      <c r="F950" s="5" t="n">
        <v>4</v>
      </c>
      <c r="G950" s="5" t="n">
        <v>0</v>
      </c>
      <c r="H950" s="5" t="n">
        <v>47.227</v>
      </c>
      <c r="I950" s="5" t="n">
        <v>47.549</v>
      </c>
      <c r="J950" s="5" t="n">
        <v>30.296</v>
      </c>
      <c r="K950" s="5" t="n">
        <v>30.296</v>
      </c>
      <c r="L950" s="5" t="n">
        <v>31.115</v>
      </c>
      <c r="M950" s="5" t="n">
        <v>23.744</v>
      </c>
      <c r="N950" s="5" t="n">
        <v>10.89</v>
      </c>
      <c r="O950" s="5" t="n">
        <v>1</v>
      </c>
      <c r="P950" s="5" t="n">
        <v>0</v>
      </c>
      <c r="Q950" s="5" t="n">
        <v>58.883</v>
      </c>
      <c r="R950" s="5" t="n">
        <v>56.147</v>
      </c>
      <c r="S950" s="5" t="n">
        <v>47.915</v>
      </c>
      <c r="T950" s="5" t="n">
        <v>19.681</v>
      </c>
      <c r="U950" s="5" t="n">
        <v>0</v>
      </c>
      <c r="V950" s="5" t="n">
        <v>0</v>
      </c>
      <c r="W950" s="5" t="n">
        <v>56.62</v>
      </c>
      <c r="X950" s="5" t="n">
        <v>34.581</v>
      </c>
      <c r="AD950" s="6" t="n">
        <f aca="false">IF(C950&gt;0,D950*C950,0)</f>
        <v>0</v>
      </c>
      <c r="AE950" s="5" t="n">
        <f aca="false">H950-K950</f>
        <v>16.931</v>
      </c>
      <c r="AF950" s="1" t="n">
        <f aca="false">IF(G949&lt;1,AF949+1,0)</f>
        <v>31</v>
      </c>
      <c r="AG950" s="4" t="n">
        <f aca="false">AH950+0.4014-0.0144*$N950</f>
        <v>3.425232</v>
      </c>
      <c r="AH950" s="4" t="n">
        <f aca="false">5.495-0.2768*$N950+0.7</f>
        <v>3.180648</v>
      </c>
      <c r="AI950" s="4" t="n">
        <f aca="false">AJ950+0.3283-0.0118*N950</f>
        <v>2.01797981818182</v>
      </c>
      <c r="AJ950" s="4" t="n">
        <f aca="false">IF(AF950&lt;1,60/(AF949+1),AJ951)</f>
        <v>1.81818181818182</v>
      </c>
      <c r="AK950" s="4" t="n">
        <f aca="false">AH950-AJ950</f>
        <v>1.36246618181818</v>
      </c>
      <c r="AL950" s="4" t="n">
        <f aca="false">AK950*100/AG950</f>
        <v>39.7773400989533</v>
      </c>
    </row>
    <row r="951" customFormat="false" ht="12.75" hidden="false" customHeight="false" outlineLevel="0" collapsed="false">
      <c r="A951" s="9" t="n">
        <v>39793</v>
      </c>
      <c r="B951" s="10" t="n">
        <v>0.655555555555556</v>
      </c>
      <c r="C951" s="5" t="n">
        <v>0</v>
      </c>
      <c r="D951" s="5" t="n">
        <v>17.73</v>
      </c>
      <c r="E951" s="5" t="n">
        <v>0</v>
      </c>
      <c r="F951" s="5" t="n">
        <v>3</v>
      </c>
      <c r="G951" s="5" t="n">
        <v>1</v>
      </c>
      <c r="H951" s="5" t="n">
        <v>47.045</v>
      </c>
      <c r="I951" s="5" t="n">
        <v>47.525</v>
      </c>
      <c r="J951" s="5" t="n">
        <v>30.32</v>
      </c>
      <c r="K951" s="5" t="n">
        <v>30.489</v>
      </c>
      <c r="L951" s="5" t="n">
        <v>31.644</v>
      </c>
      <c r="M951" s="5" t="n">
        <v>23.79</v>
      </c>
      <c r="N951" s="5" t="n">
        <v>10.89</v>
      </c>
      <c r="O951" s="5" t="n">
        <v>2</v>
      </c>
      <c r="P951" s="5" t="n">
        <v>0</v>
      </c>
      <c r="Q951" s="5" t="n">
        <v>58.883</v>
      </c>
      <c r="R951" s="5" t="n">
        <v>56.147</v>
      </c>
      <c r="S951" s="5" t="n">
        <v>47.938</v>
      </c>
      <c r="T951" s="5" t="n">
        <v>19.706</v>
      </c>
      <c r="U951" s="5" t="n">
        <v>0</v>
      </c>
      <c r="V951" s="5" t="n">
        <v>0</v>
      </c>
      <c r="W951" s="5" t="n">
        <v>56.62</v>
      </c>
      <c r="X951" s="5" t="n">
        <v>34.486</v>
      </c>
      <c r="AD951" s="6" t="n">
        <f aca="false">IF(C951&gt;0,D951*C951,0)</f>
        <v>0</v>
      </c>
      <c r="AE951" s="5" t="n">
        <f aca="false">H951-K951</f>
        <v>16.556</v>
      </c>
      <c r="AF951" s="1" t="n">
        <f aca="false">IF(G950&lt;1,AF950+1,0)</f>
        <v>32</v>
      </c>
      <c r="AG951" s="4" t="n">
        <f aca="false">AH951+0.4014-0.0144*$N951</f>
        <v>3.425232</v>
      </c>
      <c r="AH951" s="4" t="n">
        <f aca="false">5.495-0.2768*$N951+0.7</f>
        <v>3.180648</v>
      </c>
      <c r="AI951" s="4" t="n">
        <f aca="false">AJ951+0.3283-0.0118*N951</f>
        <v>2.01797981818182</v>
      </c>
      <c r="AJ951" s="4" t="n">
        <f aca="false">IF(AF951&lt;1,60/(AF950+1),AJ952)</f>
        <v>1.81818181818182</v>
      </c>
      <c r="AK951" s="4" t="n">
        <f aca="false">AH951-AJ951</f>
        <v>1.36246618181818</v>
      </c>
      <c r="AL951" s="4" t="n">
        <f aca="false">AK951*100/AG951</f>
        <v>39.7773400989533</v>
      </c>
    </row>
    <row r="952" customFormat="false" ht="12.75" hidden="false" customHeight="false" outlineLevel="0" collapsed="false">
      <c r="A952" s="9" t="n">
        <v>39793</v>
      </c>
      <c r="B952" s="10" t="n">
        <v>0.65625</v>
      </c>
      <c r="C952" s="5" t="n">
        <v>0</v>
      </c>
      <c r="D952" s="5" t="n">
        <v>17.73</v>
      </c>
      <c r="E952" s="5" t="n">
        <v>0</v>
      </c>
      <c r="F952" s="5" t="n">
        <v>4</v>
      </c>
      <c r="G952" s="5" t="n">
        <v>0</v>
      </c>
      <c r="H952" s="5" t="n">
        <v>46.93</v>
      </c>
      <c r="I952" s="5" t="n">
        <v>47.502</v>
      </c>
      <c r="J952" s="5" t="n">
        <v>30.44</v>
      </c>
      <c r="K952" s="5" t="n">
        <v>30.489</v>
      </c>
      <c r="L952" s="5" t="n">
        <v>32.078</v>
      </c>
      <c r="M952" s="5" t="n">
        <v>23.815</v>
      </c>
      <c r="N952" s="5" t="n">
        <v>10.89</v>
      </c>
      <c r="O952" s="5" t="n">
        <v>2</v>
      </c>
      <c r="P952" s="5" t="n">
        <v>0</v>
      </c>
      <c r="Q952" s="5" t="n">
        <v>58.84</v>
      </c>
      <c r="R952" s="5" t="n">
        <v>56.147</v>
      </c>
      <c r="S952" s="5" t="n">
        <v>47.938</v>
      </c>
      <c r="T952" s="5" t="n">
        <v>19.706</v>
      </c>
      <c r="U952" s="5" t="n">
        <v>0</v>
      </c>
      <c r="V952" s="5" t="n">
        <v>0</v>
      </c>
      <c r="W952" s="5" t="n">
        <v>56.597</v>
      </c>
      <c r="X952" s="5" t="n">
        <v>34.464</v>
      </c>
      <c r="AD952" s="6" t="n">
        <f aca="false">IF(C952&gt;0,D952*C952,0)</f>
        <v>0</v>
      </c>
      <c r="AE952" s="5" t="n">
        <f aca="false">H952-K952</f>
        <v>16.441</v>
      </c>
      <c r="AF952" s="1" t="n">
        <f aca="false">IF(G951&lt;1,AF951+1,0)</f>
        <v>0</v>
      </c>
      <c r="AG952" s="4" t="n">
        <f aca="false">AH952+0.4014-0.0144*$N952</f>
        <v>3.425232</v>
      </c>
      <c r="AH952" s="4" t="n">
        <f aca="false">5.495-0.2768*$N952+0.7</f>
        <v>3.180648</v>
      </c>
      <c r="AI952" s="4" t="n">
        <f aca="false">AJ952+0.3283-0.0118*N952</f>
        <v>2.01797981818182</v>
      </c>
      <c r="AJ952" s="4" t="n">
        <f aca="false">IF(AF952&lt;1,60/(AF951+1),AJ953)</f>
        <v>1.81818181818182</v>
      </c>
      <c r="AK952" s="4" t="n">
        <f aca="false">AH952-AJ952</f>
        <v>1.36246618181818</v>
      </c>
      <c r="AL952" s="4" t="n">
        <f aca="false">AK952*100/AG952</f>
        <v>39.7773400989533</v>
      </c>
    </row>
    <row r="953" customFormat="false" ht="12.75" hidden="false" customHeight="false" outlineLevel="0" collapsed="false">
      <c r="A953" s="9" t="n">
        <v>39793</v>
      </c>
      <c r="B953" s="10" t="n">
        <v>0.656944444444444</v>
      </c>
      <c r="C953" s="5" t="n">
        <v>1</v>
      </c>
      <c r="D953" s="5" t="n">
        <v>17.723</v>
      </c>
      <c r="E953" s="5" t="n">
        <v>0</v>
      </c>
      <c r="F953" s="5" t="n">
        <v>4</v>
      </c>
      <c r="G953" s="5" t="n">
        <v>0</v>
      </c>
      <c r="H953" s="5" t="n">
        <v>46.795</v>
      </c>
      <c r="I953" s="5" t="n">
        <v>47.276</v>
      </c>
      <c r="J953" s="5" t="n">
        <v>30.808</v>
      </c>
      <c r="K953" s="5" t="n">
        <v>30.59</v>
      </c>
      <c r="L953" s="5" t="n">
        <v>32.799</v>
      </c>
      <c r="M953" s="5" t="n">
        <v>23.749</v>
      </c>
      <c r="N953" s="5" t="n">
        <v>10.799</v>
      </c>
      <c r="O953" s="5" t="n">
        <v>1</v>
      </c>
      <c r="P953" s="5" t="n">
        <v>0</v>
      </c>
      <c r="Q953" s="5" t="n">
        <v>58.863</v>
      </c>
      <c r="R953" s="5" t="n">
        <v>56.082</v>
      </c>
      <c r="S953" s="5" t="n">
        <v>47.941</v>
      </c>
      <c r="T953" s="5" t="n">
        <v>19.613</v>
      </c>
      <c r="U953" s="5" t="n">
        <v>0</v>
      </c>
      <c r="V953" s="5" t="n">
        <v>0</v>
      </c>
      <c r="W953" s="5" t="n">
        <v>56.487</v>
      </c>
      <c r="X953" s="5" t="n">
        <v>34.421</v>
      </c>
      <c r="AD953" s="6" t="n">
        <f aca="false">IF(C953&gt;0,D953*C953,0)</f>
        <v>17.723</v>
      </c>
      <c r="AE953" s="5" t="n">
        <f aca="false">H953-K953</f>
        <v>16.205</v>
      </c>
      <c r="AF953" s="1" t="n">
        <f aca="false">IF(G952&lt;1,AF952+1,0)</f>
        <v>1</v>
      </c>
      <c r="AG953" s="4" t="n">
        <f aca="false">AH953+0.4014-0.0144*$N953</f>
        <v>3.4517312</v>
      </c>
      <c r="AH953" s="4" t="n">
        <f aca="false">5.495-0.2768*$N953+0.7</f>
        <v>3.2058368</v>
      </c>
      <c r="AI953" s="4" t="n">
        <f aca="false">AJ953+0.3283-0.0118*N953</f>
        <v>2.0758718</v>
      </c>
      <c r="AJ953" s="4" t="n">
        <f aca="false">IF(AF953&lt;1,60/(AF952+1),AJ954)</f>
        <v>1.875</v>
      </c>
      <c r="AK953" s="4" t="n">
        <f aca="false">AH953-AJ953</f>
        <v>1.3308368</v>
      </c>
      <c r="AL953" s="4" t="n">
        <f aca="false">AK953*100/AG953</f>
        <v>38.555632605459</v>
      </c>
    </row>
    <row r="954" customFormat="false" ht="12.75" hidden="false" customHeight="false" outlineLevel="0" collapsed="false">
      <c r="A954" s="9" t="n">
        <v>39793</v>
      </c>
      <c r="B954" s="10" t="n">
        <v>0.657638888888889</v>
      </c>
      <c r="C954" s="5" t="n">
        <v>0</v>
      </c>
      <c r="D954" s="5" t="n">
        <v>17.698</v>
      </c>
      <c r="E954" s="5" t="n">
        <v>0</v>
      </c>
      <c r="F954" s="5" t="n">
        <v>3</v>
      </c>
      <c r="G954" s="5" t="n">
        <v>0</v>
      </c>
      <c r="H954" s="5" t="n">
        <v>46.806</v>
      </c>
      <c r="I954" s="5" t="n">
        <v>47.264</v>
      </c>
      <c r="J954" s="5" t="n">
        <v>31.517</v>
      </c>
      <c r="K954" s="5" t="n">
        <v>31.085</v>
      </c>
      <c r="L954" s="5" t="n">
        <v>33.397</v>
      </c>
      <c r="M954" s="5" t="n">
        <v>23.808</v>
      </c>
      <c r="N954" s="5" t="n">
        <v>10.809</v>
      </c>
      <c r="O954" s="5" t="n">
        <v>2</v>
      </c>
      <c r="P954" s="5" t="n">
        <v>0</v>
      </c>
      <c r="Q954" s="5" t="n">
        <v>58.831</v>
      </c>
      <c r="R954" s="5" t="n">
        <v>56.117</v>
      </c>
      <c r="S954" s="5" t="n">
        <v>47.908</v>
      </c>
      <c r="T954" s="5" t="n">
        <v>19.651</v>
      </c>
      <c r="U954" s="5" t="n">
        <v>0</v>
      </c>
      <c r="V954" s="5" t="n">
        <v>0</v>
      </c>
      <c r="W954" s="5" t="n">
        <v>56.542</v>
      </c>
      <c r="X954" s="5" t="n">
        <v>34.409</v>
      </c>
      <c r="AD954" s="6" t="n">
        <f aca="false">IF(C954&gt;0,D954*C954,0)</f>
        <v>0</v>
      </c>
      <c r="AE954" s="5" t="n">
        <f aca="false">H954-K954</f>
        <v>15.721</v>
      </c>
      <c r="AF954" s="1" t="n">
        <f aca="false">IF(G953&lt;1,AF953+1,0)</f>
        <v>2</v>
      </c>
      <c r="AG954" s="4" t="n">
        <f aca="false">AH954+0.4014-0.0144*$N954</f>
        <v>3.4488192</v>
      </c>
      <c r="AH954" s="4" t="n">
        <f aca="false">5.495-0.2768*$N954+0.7</f>
        <v>3.2030688</v>
      </c>
      <c r="AI954" s="4" t="n">
        <f aca="false">AJ954+0.3283-0.0118*N954</f>
        <v>2.0757538</v>
      </c>
      <c r="AJ954" s="4" t="n">
        <f aca="false">IF(AF954&lt;1,60/(AF953+1),AJ955)</f>
        <v>1.875</v>
      </c>
      <c r="AK954" s="4" t="n">
        <f aca="false">AH954-AJ954</f>
        <v>1.3280688</v>
      </c>
      <c r="AL954" s="4" t="n">
        <f aca="false">AK954*100/AG954</f>
        <v>38.5079275828666</v>
      </c>
    </row>
    <row r="955" customFormat="false" ht="12.75" hidden="false" customHeight="false" outlineLevel="0" collapsed="false">
      <c r="A955" s="9" t="n">
        <v>39793</v>
      </c>
      <c r="B955" s="10" t="n">
        <v>0.658333333333333</v>
      </c>
      <c r="C955" s="5" t="n">
        <v>0</v>
      </c>
      <c r="D955" s="5" t="n">
        <v>17.698</v>
      </c>
      <c r="E955" s="5" t="n">
        <v>0</v>
      </c>
      <c r="F955" s="5" t="n">
        <v>4</v>
      </c>
      <c r="G955" s="5" t="n">
        <v>0</v>
      </c>
      <c r="H955" s="5" t="n">
        <v>46.944</v>
      </c>
      <c r="I955" s="5" t="n">
        <v>47.287</v>
      </c>
      <c r="J955" s="5" t="n">
        <v>32.505</v>
      </c>
      <c r="K955" s="5" t="n">
        <v>31.926</v>
      </c>
      <c r="L955" s="5" t="n">
        <v>34.199</v>
      </c>
      <c r="M955" s="5" t="n">
        <v>23.881</v>
      </c>
      <c r="N955" s="5" t="n">
        <v>10.835</v>
      </c>
      <c r="O955" s="5" t="n">
        <v>2</v>
      </c>
      <c r="P955" s="5" t="n">
        <v>0</v>
      </c>
      <c r="Q955" s="5" t="n">
        <v>58.874</v>
      </c>
      <c r="R955" s="5" t="n">
        <v>56.07</v>
      </c>
      <c r="S955" s="5" t="n">
        <v>47.976</v>
      </c>
      <c r="T955" s="5" t="n">
        <v>19.651</v>
      </c>
      <c r="U955" s="5" t="n">
        <v>0</v>
      </c>
      <c r="V955" s="5" t="n">
        <v>0</v>
      </c>
      <c r="W955" s="5" t="n">
        <v>56.476</v>
      </c>
      <c r="X955" s="5" t="n">
        <v>34.385</v>
      </c>
      <c r="AD955" s="6" t="n">
        <f aca="false">IF(C955&gt;0,D955*C955,0)</f>
        <v>0</v>
      </c>
      <c r="AE955" s="5" t="n">
        <f aca="false">H955-K955</f>
        <v>15.018</v>
      </c>
      <c r="AF955" s="1" t="n">
        <f aca="false">IF(G954&lt;1,AF954+1,0)</f>
        <v>3</v>
      </c>
      <c r="AG955" s="4" t="n">
        <f aca="false">AH955+0.4014-0.0144*$N955</f>
        <v>3.441248</v>
      </c>
      <c r="AH955" s="4" t="n">
        <f aca="false">5.495-0.2768*$N955+0.7</f>
        <v>3.195872</v>
      </c>
      <c r="AI955" s="4" t="n">
        <f aca="false">AJ955+0.3283-0.0118*N955</f>
        <v>2.075447</v>
      </c>
      <c r="AJ955" s="4" t="n">
        <f aca="false">IF(AF955&lt;1,60/(AF954+1),AJ956)</f>
        <v>1.875</v>
      </c>
      <c r="AK955" s="4" t="n">
        <f aca="false">AH955-AJ955</f>
        <v>1.320872</v>
      </c>
      <c r="AL955" s="4" t="n">
        <f aca="false">AK955*100/AG955</f>
        <v>38.3835166776704</v>
      </c>
    </row>
    <row r="956" customFormat="false" ht="12.75" hidden="false" customHeight="false" outlineLevel="0" collapsed="false">
      <c r="A956" s="9" t="n">
        <v>39793</v>
      </c>
      <c r="B956" s="10" t="n">
        <v>0.659027777777778</v>
      </c>
      <c r="C956" s="5" t="n">
        <v>0</v>
      </c>
      <c r="D956" s="5" t="n">
        <v>17.723</v>
      </c>
      <c r="E956" s="5" t="n">
        <v>0</v>
      </c>
      <c r="F956" s="5" t="n">
        <v>4</v>
      </c>
      <c r="G956" s="5" t="n">
        <v>0</v>
      </c>
      <c r="H956" s="5" t="n">
        <v>47.609</v>
      </c>
      <c r="I956" s="5" t="n">
        <v>47.495</v>
      </c>
      <c r="J956" s="5" t="n">
        <v>33.658</v>
      </c>
      <c r="K956" s="5" t="n">
        <v>33.07</v>
      </c>
      <c r="L956" s="5" t="n">
        <v>35.139</v>
      </c>
      <c r="M956" s="5" t="n">
        <v>23.906</v>
      </c>
      <c r="N956" s="5" t="n">
        <v>10.787</v>
      </c>
      <c r="O956" s="5" t="n">
        <v>2</v>
      </c>
      <c r="P956" s="5" t="n">
        <v>0</v>
      </c>
      <c r="Q956" s="5" t="n">
        <v>58.874</v>
      </c>
      <c r="R956" s="5" t="n">
        <v>56.093</v>
      </c>
      <c r="S956" s="5" t="n">
        <v>47.976</v>
      </c>
      <c r="T956" s="5" t="n">
        <v>19.626</v>
      </c>
      <c r="U956" s="5" t="n">
        <v>0</v>
      </c>
      <c r="V956" s="5" t="n">
        <v>0</v>
      </c>
      <c r="W956" s="5" t="n">
        <v>56.542</v>
      </c>
      <c r="X956" s="5" t="n">
        <v>34.337</v>
      </c>
      <c r="AD956" s="6" t="n">
        <f aca="false">IF(C956&gt;0,D956*C956,0)</f>
        <v>0</v>
      </c>
      <c r="AE956" s="5" t="n">
        <f aca="false">H956-K956</f>
        <v>14.539</v>
      </c>
      <c r="AF956" s="1" t="n">
        <f aca="false">IF(G955&lt;1,AF955+1,0)</f>
        <v>4</v>
      </c>
      <c r="AG956" s="4" t="n">
        <f aca="false">AH956+0.4014-0.0144*$N956</f>
        <v>3.4552256</v>
      </c>
      <c r="AH956" s="4" t="n">
        <f aca="false">5.495-0.2768*$N956+0.7</f>
        <v>3.2091584</v>
      </c>
      <c r="AI956" s="4" t="n">
        <f aca="false">AJ956+0.3283-0.0118*N956</f>
        <v>2.0760134</v>
      </c>
      <c r="AJ956" s="4" t="n">
        <f aca="false">IF(AF956&lt;1,60/(AF955+1),AJ957)</f>
        <v>1.875</v>
      </c>
      <c r="AK956" s="4" t="n">
        <f aca="false">AH956-AJ956</f>
        <v>1.3341584</v>
      </c>
      <c r="AL956" s="4" t="n">
        <f aca="false">AK956*100/AG956</f>
        <v>38.6127724916139</v>
      </c>
    </row>
    <row r="957" customFormat="false" ht="12.75" hidden="false" customHeight="false" outlineLevel="0" collapsed="false">
      <c r="A957" s="9" t="n">
        <v>39793</v>
      </c>
      <c r="B957" s="10" t="n">
        <v>0.659722222222222</v>
      </c>
      <c r="C957" s="5" t="n">
        <v>1</v>
      </c>
      <c r="D957" s="5" t="n">
        <v>17.675</v>
      </c>
      <c r="E957" s="5" t="n">
        <v>0</v>
      </c>
      <c r="F957" s="5" t="n">
        <v>4</v>
      </c>
      <c r="G957" s="5" t="n">
        <v>0</v>
      </c>
      <c r="H957" s="5" t="n">
        <v>48.594</v>
      </c>
      <c r="I957" s="5" t="n">
        <v>48.181</v>
      </c>
      <c r="J957" s="5" t="n">
        <v>34.761</v>
      </c>
      <c r="K957" s="5" t="n">
        <v>34.292</v>
      </c>
      <c r="L957" s="5" t="n">
        <v>36.313</v>
      </c>
      <c r="M957" s="5" t="n">
        <v>23.977</v>
      </c>
      <c r="N957" s="5" t="n">
        <v>10.809</v>
      </c>
      <c r="O957" s="5" t="n">
        <v>1</v>
      </c>
      <c r="P957" s="5" t="n">
        <v>0</v>
      </c>
      <c r="Q957" s="5" t="n">
        <v>58.897</v>
      </c>
      <c r="R957" s="5" t="n">
        <v>56.07</v>
      </c>
      <c r="S957" s="5" t="n">
        <v>47.952</v>
      </c>
      <c r="T957" s="5" t="n">
        <v>19.651</v>
      </c>
      <c r="U957" s="5" t="n">
        <v>0</v>
      </c>
      <c r="V957" s="5" t="n">
        <v>0</v>
      </c>
      <c r="W957" s="5" t="n">
        <v>56.499</v>
      </c>
      <c r="X957" s="5" t="n">
        <v>34.337</v>
      </c>
      <c r="AD957" s="6" t="n">
        <f aca="false">IF(C957&gt;0,D957*C957,0)</f>
        <v>17.675</v>
      </c>
      <c r="AE957" s="5" t="n">
        <f aca="false">H957-K957</f>
        <v>14.302</v>
      </c>
      <c r="AF957" s="1" t="n">
        <f aca="false">IF(G956&lt;1,AF956+1,0)</f>
        <v>5</v>
      </c>
      <c r="AG957" s="4" t="n">
        <f aca="false">AH957+0.4014-0.0144*$N957</f>
        <v>3.4488192</v>
      </c>
      <c r="AH957" s="4" t="n">
        <f aca="false">5.495-0.2768*$N957+0.7</f>
        <v>3.2030688</v>
      </c>
      <c r="AI957" s="4" t="n">
        <f aca="false">AJ957+0.3283-0.0118*N957</f>
        <v>2.0757538</v>
      </c>
      <c r="AJ957" s="4" t="n">
        <f aca="false">IF(AF957&lt;1,60/(AF956+1),AJ958)</f>
        <v>1.875</v>
      </c>
      <c r="AK957" s="4" t="n">
        <f aca="false">AH957-AJ957</f>
        <v>1.3280688</v>
      </c>
      <c r="AL957" s="4" t="n">
        <f aca="false">AK957*100/AG957</f>
        <v>38.5079275828666</v>
      </c>
    </row>
    <row r="958" customFormat="false" ht="12.75" hidden="false" customHeight="false" outlineLevel="0" collapsed="false">
      <c r="A958" s="9" t="n">
        <v>39793</v>
      </c>
      <c r="B958" s="10" t="n">
        <v>0.660416666666667</v>
      </c>
      <c r="C958" s="5" t="n">
        <v>0</v>
      </c>
      <c r="D958" s="5" t="n">
        <v>17.698</v>
      </c>
      <c r="E958" s="5" t="n">
        <v>1</v>
      </c>
      <c r="F958" s="5" t="n">
        <v>3</v>
      </c>
      <c r="G958" s="5" t="n">
        <v>0</v>
      </c>
      <c r="H958" s="5" t="n">
        <v>49.696</v>
      </c>
      <c r="I958" s="5" t="n">
        <v>49.236</v>
      </c>
      <c r="J958" s="5" t="n">
        <v>35.631</v>
      </c>
      <c r="K958" s="5" t="n">
        <v>35.373</v>
      </c>
      <c r="L958" s="5" t="n">
        <v>37.677</v>
      </c>
      <c r="M958" s="5" t="n">
        <v>24.026</v>
      </c>
      <c r="N958" s="5" t="n">
        <v>10.787</v>
      </c>
      <c r="O958" s="5" t="n">
        <v>2</v>
      </c>
      <c r="P958" s="5" t="n">
        <v>0</v>
      </c>
      <c r="Q958" s="5" t="n">
        <v>58.92</v>
      </c>
      <c r="R958" s="5" t="n">
        <v>56.093</v>
      </c>
      <c r="S958" s="5" t="n">
        <v>48.023</v>
      </c>
      <c r="T958" s="5" t="n">
        <v>19.601</v>
      </c>
      <c r="U958" s="5" t="n">
        <v>0</v>
      </c>
      <c r="V958" s="5" t="n">
        <v>0</v>
      </c>
      <c r="W958" s="5" t="n">
        <v>56.542</v>
      </c>
      <c r="X958" s="5" t="n">
        <v>34.337</v>
      </c>
      <c r="AD958" s="6" t="n">
        <f aca="false">IF(C958&gt;0,D958*C958,0)</f>
        <v>0</v>
      </c>
      <c r="AE958" s="5" t="n">
        <f aca="false">H958-K958</f>
        <v>14.323</v>
      </c>
      <c r="AF958" s="1" t="n">
        <f aca="false">IF(G957&lt;1,AF957+1,0)</f>
        <v>6</v>
      </c>
      <c r="AG958" s="4" t="n">
        <f aca="false">AH958+0.4014-0.0144*$N958</f>
        <v>3.4552256</v>
      </c>
      <c r="AH958" s="4" t="n">
        <f aca="false">5.495-0.2768*$N958+0.7</f>
        <v>3.2091584</v>
      </c>
      <c r="AI958" s="4" t="n">
        <f aca="false">AJ958+0.3283-0.0118*N958</f>
        <v>2.0760134</v>
      </c>
      <c r="AJ958" s="4" t="n">
        <f aca="false">IF(AF958&lt;1,60/(AF957+1),AJ959)</f>
        <v>1.875</v>
      </c>
      <c r="AK958" s="4" t="n">
        <f aca="false">AH958-AJ958</f>
        <v>1.3341584</v>
      </c>
      <c r="AL958" s="4" t="n">
        <f aca="false">AK958*100/AG958</f>
        <v>38.6127724916139</v>
      </c>
    </row>
    <row r="959" customFormat="false" ht="12.75" hidden="false" customHeight="false" outlineLevel="0" collapsed="false">
      <c r="A959" s="9" t="n">
        <v>39793</v>
      </c>
      <c r="B959" s="10" t="n">
        <v>0.661111111111111</v>
      </c>
      <c r="C959" s="5" t="n">
        <v>0</v>
      </c>
      <c r="D959" s="5" t="n">
        <v>17.698</v>
      </c>
      <c r="E959" s="5" t="n">
        <v>0</v>
      </c>
      <c r="F959" s="5" t="n">
        <v>4</v>
      </c>
      <c r="G959" s="5" t="n">
        <v>0</v>
      </c>
      <c r="H959" s="5" t="n">
        <v>46.004</v>
      </c>
      <c r="I959" s="5" t="n">
        <v>50.291</v>
      </c>
      <c r="J959" s="5" t="n">
        <v>36.289</v>
      </c>
      <c r="K959" s="5" t="n">
        <v>36.196</v>
      </c>
      <c r="L959" s="5" t="n">
        <v>30.288</v>
      </c>
      <c r="M959" s="5" t="n">
        <v>24.05</v>
      </c>
      <c r="N959" s="5" t="n">
        <v>10.736</v>
      </c>
      <c r="O959" s="5" t="n">
        <v>1</v>
      </c>
      <c r="P959" s="5" t="n">
        <v>0</v>
      </c>
      <c r="Q959" s="5" t="n">
        <v>58.943</v>
      </c>
      <c r="R959" s="5" t="n">
        <v>56.07</v>
      </c>
      <c r="S959" s="5" t="n">
        <v>48.046</v>
      </c>
      <c r="T959" s="5" t="n">
        <v>19.626</v>
      </c>
      <c r="U959" s="5" t="n">
        <v>0</v>
      </c>
      <c r="V959" s="5" t="n">
        <v>0</v>
      </c>
      <c r="W959" s="5" t="n">
        <v>56.542</v>
      </c>
      <c r="X959" s="5" t="n">
        <v>34.337</v>
      </c>
      <c r="AD959" s="6" t="n">
        <f aca="false">IF(C959&gt;0,D959*C959,0)</f>
        <v>0</v>
      </c>
      <c r="AE959" s="5" t="n">
        <f aca="false">H959-K959</f>
        <v>9.808</v>
      </c>
      <c r="AF959" s="1" t="n">
        <f aca="false">IF(G958&lt;1,AF958+1,0)</f>
        <v>7</v>
      </c>
      <c r="AG959" s="4" t="n">
        <f aca="false">AH959+0.4014-0.0144*$N959</f>
        <v>3.4700768</v>
      </c>
      <c r="AH959" s="4" t="n">
        <f aca="false">5.495-0.2768*$N959+0.7</f>
        <v>3.2232752</v>
      </c>
      <c r="AI959" s="4" t="n">
        <f aca="false">AJ959+0.3283-0.0118*N959</f>
        <v>2.0766152</v>
      </c>
      <c r="AJ959" s="4" t="n">
        <f aca="false">IF(AF959&lt;1,60/(AF958+1),AJ960)</f>
        <v>1.875</v>
      </c>
      <c r="AK959" s="4" t="n">
        <f aca="false">AH959-AJ959</f>
        <v>1.3482752</v>
      </c>
      <c r="AL959" s="4" t="n">
        <f aca="false">AK959*100/AG959</f>
        <v>38.854333137526</v>
      </c>
    </row>
    <row r="960" customFormat="false" ht="12.75" hidden="false" customHeight="false" outlineLevel="0" collapsed="false">
      <c r="A960" s="9" t="n">
        <v>39793</v>
      </c>
      <c r="B960" s="10" t="n">
        <v>0.661805555555556</v>
      </c>
      <c r="C960" s="5" t="n">
        <v>0</v>
      </c>
      <c r="D960" s="5" t="n">
        <v>17.642</v>
      </c>
      <c r="E960" s="5" t="n">
        <v>0</v>
      </c>
      <c r="F960" s="5" t="n">
        <v>4</v>
      </c>
      <c r="G960" s="5" t="n">
        <v>0</v>
      </c>
      <c r="H960" s="5" t="n">
        <v>39.406</v>
      </c>
      <c r="I960" s="5" t="n">
        <v>44.69</v>
      </c>
      <c r="J960" s="5" t="n">
        <v>36.682</v>
      </c>
      <c r="K960" s="5" t="n">
        <v>36.751</v>
      </c>
      <c r="L960" s="5" t="n">
        <v>25.656</v>
      </c>
      <c r="M960" s="5" t="n">
        <v>24.09</v>
      </c>
      <c r="N960" s="5" t="n">
        <v>10.654</v>
      </c>
      <c r="O960" s="5" t="n">
        <v>0</v>
      </c>
      <c r="P960" s="5" t="n">
        <v>0</v>
      </c>
      <c r="Q960" s="5" t="n">
        <v>58.89</v>
      </c>
      <c r="R960" s="5" t="n">
        <v>56.086</v>
      </c>
      <c r="S960" s="5" t="n">
        <v>48.06</v>
      </c>
      <c r="T960" s="5" t="n">
        <v>19.618</v>
      </c>
      <c r="U960" s="5" t="n">
        <v>0</v>
      </c>
      <c r="V960" s="5" t="n">
        <v>0</v>
      </c>
      <c r="W960" s="5" t="n">
        <v>56.446</v>
      </c>
      <c r="X960" s="5" t="n">
        <v>34.285</v>
      </c>
      <c r="AD960" s="6" t="n">
        <f aca="false">IF(C960&gt;0,D960*C960,0)</f>
        <v>0</v>
      </c>
      <c r="AE960" s="5" t="n">
        <f aca="false">H960-K960</f>
        <v>2.655</v>
      </c>
      <c r="AF960" s="1" t="n">
        <f aca="false">IF(G959&lt;1,AF959+1,0)</f>
        <v>8</v>
      </c>
      <c r="AG960" s="4" t="n">
        <f aca="false">AH960+0.4014-0.0144*$N960</f>
        <v>3.4939552</v>
      </c>
      <c r="AH960" s="4" t="n">
        <f aca="false">5.495-0.2768*$N960+0.7</f>
        <v>3.2459728</v>
      </c>
      <c r="AI960" s="4" t="n">
        <f aca="false">AJ960+0.3283-0.0118*N960</f>
        <v>2.0775828</v>
      </c>
      <c r="AJ960" s="4" t="n">
        <f aca="false">IF(AF960&lt;1,60/(AF959+1),AJ961)</f>
        <v>1.875</v>
      </c>
      <c r="AK960" s="4" t="n">
        <f aca="false">AH960-AJ960</f>
        <v>1.3709728</v>
      </c>
      <c r="AL960" s="4" t="n">
        <f aca="false">AK960*100/AG960</f>
        <v>39.2384195424143</v>
      </c>
    </row>
    <row r="961" customFormat="false" ht="12.75" hidden="false" customHeight="false" outlineLevel="0" collapsed="false">
      <c r="A961" s="9" t="n">
        <v>39793</v>
      </c>
      <c r="B961" s="10" t="n">
        <v>0.6625</v>
      </c>
      <c r="C961" s="5" t="n">
        <v>0</v>
      </c>
      <c r="D961" s="5" t="n">
        <v>17.642</v>
      </c>
      <c r="E961" s="5" t="n">
        <v>0</v>
      </c>
      <c r="F961" s="5" t="n">
        <v>4</v>
      </c>
      <c r="G961" s="5" t="n">
        <v>0</v>
      </c>
      <c r="H961" s="5" t="n">
        <v>38.114</v>
      </c>
      <c r="I961" s="5" t="n">
        <v>39.478</v>
      </c>
      <c r="J961" s="5" t="n">
        <v>36.964</v>
      </c>
      <c r="K961" s="5" t="n">
        <v>37.198</v>
      </c>
      <c r="L961" s="5" t="n">
        <v>23.101</v>
      </c>
      <c r="M961" s="5" t="n">
        <v>24.21</v>
      </c>
      <c r="N961" s="5" t="n">
        <v>10.704</v>
      </c>
      <c r="O961" s="5" t="n">
        <v>1</v>
      </c>
      <c r="P961" s="5" t="n">
        <v>0</v>
      </c>
      <c r="Q961" s="5" t="n">
        <v>58.913</v>
      </c>
      <c r="R961" s="5" t="n">
        <v>56.086</v>
      </c>
      <c r="S961" s="5" t="n">
        <v>48.13</v>
      </c>
      <c r="T961" s="5" t="n">
        <v>19.641</v>
      </c>
      <c r="U961" s="5" t="n">
        <v>0</v>
      </c>
      <c r="V961" s="5" t="n">
        <v>0</v>
      </c>
      <c r="W961" s="5" t="n">
        <v>56.469</v>
      </c>
      <c r="X961" s="5" t="n">
        <v>34.285</v>
      </c>
      <c r="AD961" s="6" t="n">
        <f aca="false">IF(C961&gt;0,D961*C961,0)</f>
        <v>0</v>
      </c>
      <c r="AE961" s="5" t="n">
        <f aca="false">H961-K961</f>
        <v>0.915999999999997</v>
      </c>
      <c r="AF961" s="1" t="n">
        <f aca="false">IF(G960&lt;1,AF960+1,0)</f>
        <v>9</v>
      </c>
      <c r="AG961" s="4" t="n">
        <f aca="false">AH961+0.4014-0.0144*$N961</f>
        <v>3.4793952</v>
      </c>
      <c r="AH961" s="4" t="n">
        <f aca="false">5.495-0.2768*$N961+0.7</f>
        <v>3.2321328</v>
      </c>
      <c r="AI961" s="4" t="n">
        <f aca="false">AJ961+0.3283-0.0118*N961</f>
        <v>2.0769928</v>
      </c>
      <c r="AJ961" s="4" t="n">
        <f aca="false">IF(AF961&lt;1,60/(AF960+1),AJ962)</f>
        <v>1.875</v>
      </c>
      <c r="AK961" s="4" t="n">
        <f aca="false">AH961-AJ961</f>
        <v>1.3571328</v>
      </c>
      <c r="AL961" s="4" t="n">
        <f aca="false">AK961*100/AG961</f>
        <v>39.0048477390553</v>
      </c>
    </row>
    <row r="962" customFormat="false" ht="12.75" hidden="false" customHeight="false" outlineLevel="0" collapsed="false">
      <c r="A962" s="9" t="n">
        <v>39793</v>
      </c>
      <c r="B962" s="10" t="n">
        <v>0.663194444444444</v>
      </c>
      <c r="C962" s="5" t="n">
        <v>0</v>
      </c>
      <c r="D962" s="5" t="n">
        <v>17.642</v>
      </c>
      <c r="E962" s="5" t="n">
        <v>0</v>
      </c>
      <c r="F962" s="5" t="n">
        <v>3</v>
      </c>
      <c r="G962" s="5" t="n">
        <v>0</v>
      </c>
      <c r="H962" s="5" t="n">
        <v>37.88</v>
      </c>
      <c r="I962" s="5" t="n">
        <v>38.514</v>
      </c>
      <c r="J962" s="5" t="n">
        <v>37.033</v>
      </c>
      <c r="K962" s="5" t="n">
        <v>37.409</v>
      </c>
      <c r="L962" s="5" t="n">
        <v>21.392</v>
      </c>
      <c r="M962" s="5" t="n">
        <v>24.308</v>
      </c>
      <c r="N962" s="5" t="n">
        <v>10.754</v>
      </c>
      <c r="O962" s="5" t="n">
        <v>0</v>
      </c>
      <c r="P962" s="5" t="n">
        <v>0</v>
      </c>
      <c r="Q962" s="5" t="n">
        <v>58.913</v>
      </c>
      <c r="R962" s="5" t="n">
        <v>56.063</v>
      </c>
      <c r="S962" s="5" t="n">
        <v>48.244</v>
      </c>
      <c r="T962" s="5" t="n">
        <v>19.618</v>
      </c>
      <c r="U962" s="5" t="n">
        <v>0</v>
      </c>
      <c r="V962" s="5" t="n">
        <v>0</v>
      </c>
      <c r="W962" s="5" t="n">
        <v>56.469</v>
      </c>
      <c r="X962" s="5" t="n">
        <v>34.261</v>
      </c>
      <c r="AD962" s="6" t="n">
        <f aca="false">IF(C962&gt;0,D962*C962,0)</f>
        <v>0</v>
      </c>
      <c r="AE962" s="5" t="n">
        <f aca="false">H962-K962</f>
        <v>0.471000000000004</v>
      </c>
      <c r="AF962" s="1" t="n">
        <f aca="false">IF(G961&lt;1,AF961+1,0)</f>
        <v>10</v>
      </c>
      <c r="AG962" s="4" t="n">
        <f aca="false">AH962+0.4014-0.0144*$N962</f>
        <v>3.4648352</v>
      </c>
      <c r="AH962" s="4" t="n">
        <f aca="false">5.495-0.2768*$N962+0.7</f>
        <v>3.2182928</v>
      </c>
      <c r="AI962" s="4" t="n">
        <f aca="false">AJ962+0.3283-0.0118*N962</f>
        <v>2.0764028</v>
      </c>
      <c r="AJ962" s="4" t="n">
        <f aca="false">IF(AF962&lt;1,60/(AF961+1),AJ963)</f>
        <v>1.875</v>
      </c>
      <c r="AK962" s="4" t="n">
        <f aca="false">AH962-AJ962</f>
        <v>1.3432928</v>
      </c>
      <c r="AL962" s="4" t="n">
        <f aca="false">AK962*100/AG962</f>
        <v>38.7693128954589</v>
      </c>
    </row>
    <row r="963" customFormat="false" ht="12.75" hidden="false" customHeight="false" outlineLevel="0" collapsed="false">
      <c r="A963" s="9" t="n">
        <v>39793</v>
      </c>
      <c r="B963" s="10" t="n">
        <v>0.663888888888889</v>
      </c>
      <c r="C963" s="5" t="n">
        <v>0</v>
      </c>
      <c r="D963" s="5" t="n">
        <v>17.642</v>
      </c>
      <c r="E963" s="5" t="n">
        <v>0</v>
      </c>
      <c r="F963" s="5" t="n">
        <v>4</v>
      </c>
      <c r="G963" s="5" t="n">
        <v>0</v>
      </c>
      <c r="H963" s="5" t="n">
        <v>37.832</v>
      </c>
      <c r="I963" s="5" t="n">
        <v>38.325</v>
      </c>
      <c r="J963" s="5" t="n">
        <v>36.799</v>
      </c>
      <c r="K963" s="5" t="n">
        <v>37.504</v>
      </c>
      <c r="L963" s="5" t="n">
        <v>19.963</v>
      </c>
      <c r="M963" s="5" t="n">
        <v>24.308</v>
      </c>
      <c r="N963" s="5" t="n">
        <v>10.704</v>
      </c>
      <c r="O963" s="5" t="n">
        <v>0</v>
      </c>
      <c r="P963" s="5" t="n">
        <v>0</v>
      </c>
      <c r="Q963" s="5" t="n">
        <v>58.913</v>
      </c>
      <c r="R963" s="5" t="n">
        <v>56.086</v>
      </c>
      <c r="S963" s="5" t="n">
        <v>48.244</v>
      </c>
      <c r="T963" s="5" t="n">
        <v>19.618</v>
      </c>
      <c r="U963" s="5" t="n">
        <v>0</v>
      </c>
      <c r="V963" s="5" t="n">
        <v>0</v>
      </c>
      <c r="W963" s="5" t="n">
        <v>56.512</v>
      </c>
      <c r="X963" s="5" t="n">
        <v>34.213</v>
      </c>
      <c r="AD963" s="6" t="n">
        <f aca="false">IF(C963&gt;0,D963*C963,0)</f>
        <v>0</v>
      </c>
      <c r="AE963" s="5" t="n">
        <f aca="false">H963-K963</f>
        <v>0.328000000000003</v>
      </c>
      <c r="AF963" s="1" t="n">
        <f aca="false">IF(G962&lt;1,AF962+1,0)</f>
        <v>11</v>
      </c>
      <c r="AG963" s="4" t="n">
        <f aca="false">AH963+0.4014-0.0144*$N963</f>
        <v>3.4793952</v>
      </c>
      <c r="AH963" s="4" t="n">
        <f aca="false">5.495-0.2768*$N963+0.7</f>
        <v>3.2321328</v>
      </c>
      <c r="AI963" s="4" t="n">
        <f aca="false">AJ963+0.3283-0.0118*N963</f>
        <v>2.0769928</v>
      </c>
      <c r="AJ963" s="4" t="n">
        <f aca="false">IF(AF963&lt;1,60/(AF962+1),AJ964)</f>
        <v>1.875</v>
      </c>
      <c r="AK963" s="4" t="n">
        <f aca="false">AH963-AJ963</f>
        <v>1.3571328</v>
      </c>
      <c r="AL963" s="4" t="n">
        <f aca="false">AK963*100/AG963</f>
        <v>39.0048477390553</v>
      </c>
    </row>
    <row r="964" customFormat="false" ht="12.75" hidden="false" customHeight="false" outlineLevel="0" collapsed="false">
      <c r="A964" s="9" t="n">
        <v>39793</v>
      </c>
      <c r="B964" s="10" t="n">
        <v>0.664583333333333</v>
      </c>
      <c r="C964" s="5" t="n">
        <v>0</v>
      </c>
      <c r="D964" s="5" t="n">
        <v>17.665</v>
      </c>
      <c r="E964" s="5" t="n">
        <v>0</v>
      </c>
      <c r="F964" s="5" t="n">
        <v>4</v>
      </c>
      <c r="G964" s="5" t="n">
        <v>0</v>
      </c>
      <c r="H964" s="5" t="n">
        <v>37.715</v>
      </c>
      <c r="I964" s="5" t="n">
        <v>38.279</v>
      </c>
      <c r="J964" s="5" t="n">
        <v>36.493</v>
      </c>
      <c r="K964" s="5" t="n">
        <v>37.198</v>
      </c>
      <c r="L964" s="5" t="n">
        <v>18.95</v>
      </c>
      <c r="M964" s="5" t="n">
        <v>24.379</v>
      </c>
      <c r="N964" s="5" t="n">
        <v>10.654</v>
      </c>
      <c r="O964" s="5" t="n">
        <v>0</v>
      </c>
      <c r="P964" s="5" t="n">
        <v>0</v>
      </c>
      <c r="Q964" s="5" t="n">
        <v>58.913</v>
      </c>
      <c r="R964" s="5" t="n">
        <v>56.063</v>
      </c>
      <c r="S964" s="5" t="n">
        <v>48.289</v>
      </c>
      <c r="T964" s="5" t="n">
        <v>19.641</v>
      </c>
      <c r="U964" s="5" t="n">
        <v>0</v>
      </c>
      <c r="V964" s="5" t="n">
        <v>0</v>
      </c>
      <c r="W964" s="5" t="n">
        <v>56.512</v>
      </c>
      <c r="X964" s="5" t="n">
        <v>34.213</v>
      </c>
      <c r="AD964" s="6" t="n">
        <f aca="false">IF(C964&gt;0,D964*C964,0)</f>
        <v>0</v>
      </c>
      <c r="AE964" s="5" t="n">
        <f aca="false">H964-K964</f>
        <v>0.517000000000003</v>
      </c>
      <c r="AF964" s="1" t="n">
        <f aca="false">IF(G963&lt;1,AF963+1,0)</f>
        <v>12</v>
      </c>
      <c r="AG964" s="4" t="n">
        <f aca="false">AH964+0.4014-0.0144*$N964</f>
        <v>3.4939552</v>
      </c>
      <c r="AH964" s="4" t="n">
        <f aca="false">5.495-0.2768*$N964+0.7</f>
        <v>3.2459728</v>
      </c>
      <c r="AI964" s="4" t="n">
        <f aca="false">AJ964+0.3283-0.0118*N964</f>
        <v>2.0775828</v>
      </c>
      <c r="AJ964" s="4" t="n">
        <f aca="false">IF(AF964&lt;1,60/(AF963+1),AJ965)</f>
        <v>1.875</v>
      </c>
      <c r="AK964" s="4" t="n">
        <f aca="false">AH964-AJ964</f>
        <v>1.3709728</v>
      </c>
      <c r="AL964" s="4" t="n">
        <f aca="false">AK964*100/AG964</f>
        <v>39.2384195424143</v>
      </c>
    </row>
    <row r="965" customFormat="false" ht="12.75" hidden="false" customHeight="false" outlineLevel="0" collapsed="false">
      <c r="A965" s="9" t="n">
        <v>39793</v>
      </c>
      <c r="B965" s="10" t="n">
        <v>0.665289351851852</v>
      </c>
      <c r="C965" s="5" t="n">
        <v>0</v>
      </c>
      <c r="D965" s="5" t="n">
        <v>17.642</v>
      </c>
      <c r="E965" s="5" t="n">
        <v>0</v>
      </c>
      <c r="F965" s="5" t="n">
        <v>4</v>
      </c>
      <c r="G965" s="5" t="n">
        <v>0</v>
      </c>
      <c r="H965" s="5" t="n">
        <v>37.315</v>
      </c>
      <c r="I965" s="5" t="n">
        <v>37.997</v>
      </c>
      <c r="J965" s="5" t="n">
        <v>36.186</v>
      </c>
      <c r="K965" s="5" t="n">
        <v>36.799</v>
      </c>
      <c r="L965" s="5" t="n">
        <v>18.283</v>
      </c>
      <c r="M965" s="5" t="n">
        <v>24.428</v>
      </c>
      <c r="N965" s="5" t="n">
        <v>10.654</v>
      </c>
      <c r="O965" s="5" t="n">
        <v>0</v>
      </c>
      <c r="P965" s="5" t="n">
        <v>0</v>
      </c>
      <c r="Q965" s="5" t="n">
        <v>58.913</v>
      </c>
      <c r="R965" s="5" t="n">
        <v>56.063</v>
      </c>
      <c r="S965" s="5" t="n">
        <v>48.268</v>
      </c>
      <c r="T965" s="5" t="n">
        <v>19.666</v>
      </c>
      <c r="U965" s="5" t="n">
        <v>0</v>
      </c>
      <c r="V965" s="5" t="n">
        <v>0</v>
      </c>
      <c r="W965" s="5" t="n">
        <v>56.446</v>
      </c>
      <c r="X965" s="5" t="n">
        <v>34.213</v>
      </c>
      <c r="AD965" s="6" t="n">
        <f aca="false">IF(C965&gt;0,D965*C965,0)</f>
        <v>0</v>
      </c>
      <c r="AE965" s="5" t="n">
        <f aca="false">H965-K965</f>
        <v>0.515999999999998</v>
      </c>
      <c r="AF965" s="1" t="n">
        <f aca="false">IF(G964&lt;1,AF964+1,0)</f>
        <v>13</v>
      </c>
      <c r="AG965" s="4" t="n">
        <f aca="false">AH965+0.4014-0.0144*$N965</f>
        <v>3.4939552</v>
      </c>
      <c r="AH965" s="4" t="n">
        <f aca="false">5.495-0.2768*$N965+0.7</f>
        <v>3.2459728</v>
      </c>
      <c r="AI965" s="4" t="n">
        <f aca="false">AJ965+0.3283-0.0118*N965</f>
        <v>2.0775828</v>
      </c>
      <c r="AJ965" s="4" t="n">
        <f aca="false">IF(AF965&lt;1,60/(AF964+1),AJ966)</f>
        <v>1.875</v>
      </c>
      <c r="AK965" s="4" t="n">
        <f aca="false">AH965-AJ965</f>
        <v>1.3709728</v>
      </c>
      <c r="AL965" s="4" t="n">
        <f aca="false">AK965*100/AG965</f>
        <v>39.2384195424143</v>
      </c>
    </row>
    <row r="966" customFormat="false" ht="12.75" hidden="false" customHeight="false" outlineLevel="0" collapsed="false">
      <c r="A966" s="9" t="n">
        <v>39793</v>
      </c>
      <c r="B966" s="10" t="n">
        <v>0.665972222222222</v>
      </c>
      <c r="C966" s="5" t="n">
        <v>0</v>
      </c>
      <c r="D966" s="5" t="n">
        <v>17.635</v>
      </c>
      <c r="E966" s="5" t="n">
        <v>0</v>
      </c>
      <c r="F966" s="5" t="n">
        <v>4</v>
      </c>
      <c r="G966" s="5" t="n">
        <v>0</v>
      </c>
      <c r="H966" s="5" t="n">
        <v>36.911</v>
      </c>
      <c r="I966" s="5" t="n">
        <v>37.569</v>
      </c>
      <c r="J966" s="5" t="n">
        <v>35.854</v>
      </c>
      <c r="K966" s="5" t="n">
        <v>36.464</v>
      </c>
      <c r="L966" s="5" t="n">
        <v>17.439</v>
      </c>
      <c r="M966" s="5" t="n">
        <v>24.423</v>
      </c>
      <c r="N966" s="5" t="n">
        <v>10.623</v>
      </c>
      <c r="O966" s="5" t="n">
        <v>0</v>
      </c>
      <c r="P966" s="5" t="n">
        <v>0</v>
      </c>
      <c r="Q966" s="5" t="n">
        <v>58.863</v>
      </c>
      <c r="R966" s="5" t="n">
        <v>56.035</v>
      </c>
      <c r="S966" s="5" t="n">
        <v>48.261</v>
      </c>
      <c r="T966" s="5" t="n">
        <v>19.611</v>
      </c>
      <c r="U966" s="5" t="n">
        <v>0</v>
      </c>
      <c r="V966" s="5" t="n">
        <v>0</v>
      </c>
      <c r="W966" s="5" t="n">
        <v>56.373</v>
      </c>
      <c r="X966" s="5" t="n">
        <v>34.115</v>
      </c>
      <c r="AD966" s="6" t="n">
        <f aca="false">IF(C966&gt;0,D966*C966,0)</f>
        <v>0</v>
      </c>
      <c r="AE966" s="5" t="n">
        <f aca="false">H966-K966</f>
        <v>0.447000000000003</v>
      </c>
      <c r="AF966" s="1" t="n">
        <f aca="false">IF(G965&lt;1,AF965+1,0)</f>
        <v>14</v>
      </c>
      <c r="AG966" s="4" t="n">
        <f aca="false">AH966+0.4014-0.0144*$N966</f>
        <v>3.5029824</v>
      </c>
      <c r="AH966" s="4" t="n">
        <f aca="false">5.495-0.2768*$N966+0.7</f>
        <v>3.2545536</v>
      </c>
      <c r="AI966" s="4" t="n">
        <f aca="false">AJ966+0.3283-0.0118*N966</f>
        <v>2.0779486</v>
      </c>
      <c r="AJ966" s="4" t="n">
        <f aca="false">IF(AF966&lt;1,60/(AF965+1),AJ967)</f>
        <v>1.875</v>
      </c>
      <c r="AK966" s="4" t="n">
        <f aca="false">AH966-AJ966</f>
        <v>1.3795536</v>
      </c>
      <c r="AL966" s="4" t="n">
        <f aca="false">AK966*100/AG966</f>
        <v>39.3822589573959</v>
      </c>
    </row>
    <row r="967" customFormat="false" ht="12.75" hidden="false" customHeight="false" outlineLevel="0" collapsed="false">
      <c r="A967" s="9" t="n">
        <v>39793</v>
      </c>
      <c r="B967" s="10" t="n">
        <v>0.666666666666667</v>
      </c>
      <c r="C967" s="5" t="n">
        <v>0</v>
      </c>
      <c r="D967" s="5" t="n">
        <v>17.665</v>
      </c>
      <c r="E967" s="5" t="n">
        <v>0</v>
      </c>
      <c r="F967" s="5" t="n">
        <v>3</v>
      </c>
      <c r="G967" s="5" t="n">
        <v>0</v>
      </c>
      <c r="H967" s="5" t="n">
        <v>36.586</v>
      </c>
      <c r="I967" s="5" t="n">
        <v>37.198</v>
      </c>
      <c r="J967" s="5" t="n">
        <v>35.6</v>
      </c>
      <c r="K967" s="5" t="n">
        <v>36.186</v>
      </c>
      <c r="L967" s="5" t="n">
        <v>16.903</v>
      </c>
      <c r="M967" s="5" t="n">
        <v>24.474</v>
      </c>
      <c r="N967" s="5" t="n">
        <v>10.729</v>
      </c>
      <c r="O967" s="5" t="n">
        <v>0</v>
      </c>
      <c r="P967" s="5" t="n">
        <v>0</v>
      </c>
      <c r="Q967" s="5" t="n">
        <v>58.867</v>
      </c>
      <c r="R967" s="5" t="n">
        <v>56.063</v>
      </c>
      <c r="S967" s="5" t="n">
        <v>48.312</v>
      </c>
      <c r="T967" s="5" t="n">
        <v>19.641</v>
      </c>
      <c r="U967" s="5" t="n">
        <v>0</v>
      </c>
      <c r="V967" s="5" t="n">
        <v>0</v>
      </c>
      <c r="W967" s="5" t="n">
        <v>56.401</v>
      </c>
      <c r="X967" s="5" t="n">
        <v>34.12</v>
      </c>
      <c r="AD967" s="6" t="n">
        <f aca="false">IF(C967&gt;0,D967*C967,0)</f>
        <v>0</v>
      </c>
      <c r="AE967" s="5" t="n">
        <f aca="false">H967-K967</f>
        <v>0.399999999999999</v>
      </c>
      <c r="AF967" s="1" t="n">
        <f aca="false">IF(G966&lt;1,AF966+1,0)</f>
        <v>15</v>
      </c>
      <c r="AG967" s="4" t="n">
        <f aca="false">AH967+0.4014-0.0144*$N967</f>
        <v>3.4721152</v>
      </c>
      <c r="AH967" s="4" t="n">
        <f aca="false">5.495-0.2768*$N967+0.7</f>
        <v>3.2252128</v>
      </c>
      <c r="AI967" s="4" t="n">
        <f aca="false">AJ967+0.3283-0.0118*N967</f>
        <v>2.0766978</v>
      </c>
      <c r="AJ967" s="4" t="n">
        <f aca="false">IF(AF967&lt;1,60/(AF966+1),AJ968)</f>
        <v>1.875</v>
      </c>
      <c r="AK967" s="4" t="n">
        <f aca="false">AH967-AJ967</f>
        <v>1.3502128</v>
      </c>
      <c r="AL967" s="4" t="n">
        <f aca="false">AK967*100/AG967</f>
        <v>38.8873272407552</v>
      </c>
    </row>
    <row r="968" customFormat="false" ht="12.75" hidden="false" customHeight="false" outlineLevel="0" collapsed="false">
      <c r="A968" s="9" t="n">
        <v>39793</v>
      </c>
      <c r="B968" s="10" t="n">
        <v>0.667361111111111</v>
      </c>
      <c r="C968" s="5" t="n">
        <v>0</v>
      </c>
      <c r="D968" s="5" t="n">
        <v>17.635</v>
      </c>
      <c r="E968" s="5" t="n">
        <v>0</v>
      </c>
      <c r="F968" s="5" t="n">
        <v>4</v>
      </c>
      <c r="G968" s="5" t="n">
        <v>0</v>
      </c>
      <c r="H968" s="5" t="n">
        <v>36.229</v>
      </c>
      <c r="I968" s="5" t="n">
        <v>36.839</v>
      </c>
      <c r="J968" s="5" t="n">
        <v>35.266</v>
      </c>
      <c r="K968" s="5" t="n">
        <v>35.806</v>
      </c>
      <c r="L968" s="5" t="n">
        <v>16.453</v>
      </c>
      <c r="M968" s="5" t="n">
        <v>24.47</v>
      </c>
      <c r="N968" s="5" t="n">
        <v>10.674</v>
      </c>
      <c r="O968" s="5" t="n">
        <v>0</v>
      </c>
      <c r="P968" s="5" t="n">
        <v>0</v>
      </c>
      <c r="Q968" s="5" t="n">
        <v>58.84</v>
      </c>
      <c r="R968" s="5" t="n">
        <v>56.035</v>
      </c>
      <c r="S968" s="5" t="n">
        <v>48.261</v>
      </c>
      <c r="T968" s="5" t="n">
        <v>19.636</v>
      </c>
      <c r="U968" s="5" t="n">
        <v>0</v>
      </c>
      <c r="V968" s="5" t="n">
        <v>0</v>
      </c>
      <c r="W968" s="5" t="n">
        <v>56.396</v>
      </c>
      <c r="X968" s="5" t="n">
        <v>34.091</v>
      </c>
      <c r="AD968" s="6" t="n">
        <f aca="false">IF(C968&gt;0,D968*C968,0)</f>
        <v>0</v>
      </c>
      <c r="AE968" s="5" t="n">
        <f aca="false">H968-K968</f>
        <v>0.423000000000002</v>
      </c>
      <c r="AF968" s="1" t="n">
        <f aca="false">IF(G967&lt;1,AF967+1,0)</f>
        <v>16</v>
      </c>
      <c r="AG968" s="4" t="n">
        <f aca="false">AH968+0.4014-0.0144*$N968</f>
        <v>3.4881312</v>
      </c>
      <c r="AH968" s="4" t="n">
        <f aca="false">5.495-0.2768*$N968+0.7</f>
        <v>3.2404368</v>
      </c>
      <c r="AI968" s="4" t="n">
        <f aca="false">AJ968+0.3283-0.0118*N968</f>
        <v>2.0773468</v>
      </c>
      <c r="AJ968" s="4" t="n">
        <f aca="false">IF(AF968&lt;1,60/(AF967+1),AJ969)</f>
        <v>1.875</v>
      </c>
      <c r="AK968" s="4" t="n">
        <f aca="false">AH968-AJ968</f>
        <v>1.3654368</v>
      </c>
      <c r="AL968" s="4" t="n">
        <f aca="false">AK968*100/AG968</f>
        <v>39.1452248126447</v>
      </c>
    </row>
    <row r="969" customFormat="false" ht="12.75" hidden="false" customHeight="false" outlineLevel="0" collapsed="false">
      <c r="A969" s="9" t="n">
        <v>39793</v>
      </c>
      <c r="B969" s="10" t="n">
        <v>0.668055555555556</v>
      </c>
      <c r="C969" s="5" t="n">
        <v>0</v>
      </c>
      <c r="D969" s="5" t="n">
        <v>17.665</v>
      </c>
      <c r="E969" s="5" t="n">
        <v>0</v>
      </c>
      <c r="F969" s="5" t="n">
        <v>4</v>
      </c>
      <c r="G969" s="5" t="n">
        <v>0</v>
      </c>
      <c r="H969" s="5" t="n">
        <v>40.958</v>
      </c>
      <c r="I969" s="5" t="n">
        <v>36.469</v>
      </c>
      <c r="J969" s="5" t="n">
        <v>35.012</v>
      </c>
      <c r="K969" s="5" t="n">
        <v>35.529</v>
      </c>
      <c r="L969" s="5" t="n">
        <v>31.919</v>
      </c>
      <c r="M969" s="5" t="n">
        <v>24.403</v>
      </c>
      <c r="N969" s="5" t="n">
        <v>10.679</v>
      </c>
      <c r="O969" s="5" t="n">
        <v>0</v>
      </c>
      <c r="P969" s="5" t="n">
        <v>0</v>
      </c>
      <c r="Q969" s="5" t="n">
        <v>58.89</v>
      </c>
      <c r="R969" s="5" t="n">
        <v>56.04</v>
      </c>
      <c r="S969" s="5" t="n">
        <v>48.312</v>
      </c>
      <c r="T969" s="5" t="n">
        <v>19.641</v>
      </c>
      <c r="U969" s="5" t="n">
        <v>0</v>
      </c>
      <c r="V969" s="5" t="n">
        <v>0</v>
      </c>
      <c r="W969" s="5" t="n">
        <v>56.492</v>
      </c>
      <c r="X969" s="5" t="n">
        <v>34.096</v>
      </c>
      <c r="AD969" s="6" t="n">
        <f aca="false">IF(C969&gt;0,D969*C969,0)</f>
        <v>0</v>
      </c>
      <c r="AE969" s="5" t="n">
        <f aca="false">H969-K969</f>
        <v>5.429</v>
      </c>
      <c r="AF969" s="1" t="n">
        <f aca="false">IF(G968&lt;1,AF968+1,0)</f>
        <v>17</v>
      </c>
      <c r="AG969" s="4" t="n">
        <f aca="false">AH969+0.4014-0.0144*$N969</f>
        <v>3.4866752</v>
      </c>
      <c r="AH969" s="4" t="n">
        <f aca="false">5.495-0.2768*$N969+0.7</f>
        <v>3.2390528</v>
      </c>
      <c r="AI969" s="4" t="n">
        <f aca="false">AJ969+0.3283-0.0118*N969</f>
        <v>2.0772878</v>
      </c>
      <c r="AJ969" s="4" t="n">
        <f aca="false">IF(AF969&lt;1,60/(AF968+1),AJ970)</f>
        <v>1.875</v>
      </c>
      <c r="AK969" s="4" t="n">
        <f aca="false">AH969-AJ969</f>
        <v>1.3640528</v>
      </c>
      <c r="AL969" s="4" t="n">
        <f aca="false">AK969*100/AG969</f>
        <v>39.1218774837416</v>
      </c>
    </row>
    <row r="970" customFormat="false" ht="12.75" hidden="false" customHeight="false" outlineLevel="0" collapsed="false">
      <c r="A970" s="9" t="n">
        <v>39793</v>
      </c>
      <c r="B970" s="10" t="n">
        <v>0.66875</v>
      </c>
      <c r="C970" s="5" t="n">
        <v>0</v>
      </c>
      <c r="D970" s="5" t="n">
        <v>17.66</v>
      </c>
      <c r="E970" s="5" t="n">
        <v>1</v>
      </c>
      <c r="F970" s="5" t="n">
        <v>4</v>
      </c>
      <c r="G970" s="5" t="n">
        <v>0</v>
      </c>
      <c r="H970" s="5" t="n">
        <v>48.398</v>
      </c>
      <c r="I970" s="5" t="n">
        <v>43.138</v>
      </c>
      <c r="J970" s="5" t="n">
        <v>34.608</v>
      </c>
      <c r="K970" s="5" t="n">
        <v>35.242</v>
      </c>
      <c r="L970" s="5" t="n">
        <v>33.151</v>
      </c>
      <c r="M970" s="5" t="n">
        <v>24.349</v>
      </c>
      <c r="N970" s="5" t="n">
        <v>10.648</v>
      </c>
      <c r="O970" s="5" t="n">
        <v>1</v>
      </c>
      <c r="P970" s="5" t="n">
        <v>0</v>
      </c>
      <c r="Q970" s="5" t="n">
        <v>58.84</v>
      </c>
      <c r="R970" s="5" t="n">
        <v>56.035</v>
      </c>
      <c r="S970" s="5" t="n">
        <v>48.24</v>
      </c>
      <c r="T970" s="5" t="n">
        <v>19.636</v>
      </c>
      <c r="U970" s="5" t="n">
        <v>0</v>
      </c>
      <c r="V970" s="5" t="n">
        <v>0</v>
      </c>
      <c r="W970" s="5" t="n">
        <v>56.464</v>
      </c>
      <c r="X970" s="5" t="n">
        <v>34.043</v>
      </c>
      <c r="AD970" s="6" t="n">
        <f aca="false">IF(C970&gt;0,D970*C970,0)</f>
        <v>0</v>
      </c>
      <c r="AE970" s="5" t="n">
        <f aca="false">H970-K970</f>
        <v>13.156</v>
      </c>
      <c r="AF970" s="1" t="n">
        <f aca="false">IF(G969&lt;1,AF969+1,0)</f>
        <v>18</v>
      </c>
      <c r="AG970" s="4" t="n">
        <f aca="false">AH970+0.4014-0.0144*$N970</f>
        <v>3.4957024</v>
      </c>
      <c r="AH970" s="4" t="n">
        <f aca="false">5.495-0.2768*$N970+0.7</f>
        <v>3.2476336</v>
      </c>
      <c r="AI970" s="4" t="n">
        <f aca="false">AJ970+0.3283-0.0118*N970</f>
        <v>2.0776536</v>
      </c>
      <c r="AJ970" s="4" t="n">
        <f aca="false">IF(AF970&lt;1,60/(AF969+1),AJ971)</f>
        <v>1.875</v>
      </c>
      <c r="AK970" s="4" t="n">
        <f aca="false">AH970-AJ970</f>
        <v>1.3726336</v>
      </c>
      <c r="AL970" s="4" t="n">
        <f aca="false">AK970*100/AG970</f>
        <v>39.26631740734</v>
      </c>
    </row>
    <row r="971" customFormat="false" ht="12.75" hidden="false" customHeight="false" outlineLevel="0" collapsed="false">
      <c r="A971" s="9" t="n">
        <v>39793</v>
      </c>
      <c r="B971" s="10" t="n">
        <v>0.669444444444444</v>
      </c>
      <c r="C971" s="5" t="n">
        <v>1</v>
      </c>
      <c r="D971" s="5" t="n">
        <v>17.66</v>
      </c>
      <c r="E971" s="5" t="n">
        <v>0</v>
      </c>
      <c r="F971" s="5" t="n">
        <v>3</v>
      </c>
      <c r="G971" s="5" t="n">
        <v>0</v>
      </c>
      <c r="H971" s="5" t="n">
        <v>49.752</v>
      </c>
      <c r="I971" s="5" t="n">
        <v>48.905</v>
      </c>
      <c r="J971" s="5" t="n">
        <v>34.373</v>
      </c>
      <c r="K971" s="5" t="n">
        <v>34.938</v>
      </c>
      <c r="L971" s="5" t="n">
        <v>34.091</v>
      </c>
      <c r="M971" s="5" t="n">
        <v>24.374</v>
      </c>
      <c r="N971" s="5" t="n">
        <v>10.648</v>
      </c>
      <c r="O971" s="5" t="n">
        <v>2</v>
      </c>
      <c r="P971" s="5" t="n">
        <v>0</v>
      </c>
      <c r="Q971" s="5" t="n">
        <v>58.817</v>
      </c>
      <c r="R971" s="5" t="n">
        <v>56.035</v>
      </c>
      <c r="S971" s="5" t="n">
        <v>48.24</v>
      </c>
      <c r="T971" s="5" t="n">
        <v>19.661</v>
      </c>
      <c r="U971" s="5" t="n">
        <v>0</v>
      </c>
      <c r="V971" s="5" t="n">
        <v>0</v>
      </c>
      <c r="W971" s="5" t="n">
        <v>56.396</v>
      </c>
      <c r="X971" s="5" t="n">
        <v>33.998</v>
      </c>
      <c r="AD971" s="6" t="n">
        <f aca="false">IF(C971&gt;0,D971*C971,0)</f>
        <v>17.66</v>
      </c>
      <c r="AE971" s="5" t="n">
        <f aca="false">H971-K971</f>
        <v>14.814</v>
      </c>
      <c r="AF971" s="1" t="n">
        <f aca="false">IF(G970&lt;1,AF970+1,0)</f>
        <v>19</v>
      </c>
      <c r="AG971" s="4" t="n">
        <f aca="false">AH971+0.4014-0.0144*$N971</f>
        <v>3.4957024</v>
      </c>
      <c r="AH971" s="4" t="n">
        <f aca="false">5.495-0.2768*$N971+0.7</f>
        <v>3.2476336</v>
      </c>
      <c r="AI971" s="4" t="n">
        <f aca="false">AJ971+0.3283-0.0118*N971</f>
        <v>2.0776536</v>
      </c>
      <c r="AJ971" s="4" t="n">
        <f aca="false">IF(AF971&lt;1,60/(AF970+1),AJ972)</f>
        <v>1.875</v>
      </c>
      <c r="AK971" s="4" t="n">
        <f aca="false">AH971-AJ971</f>
        <v>1.3726336</v>
      </c>
      <c r="AL971" s="4" t="n">
        <f aca="false">AK971*100/AG971</f>
        <v>39.26631740734</v>
      </c>
    </row>
    <row r="972" customFormat="false" ht="12.75" hidden="false" customHeight="false" outlineLevel="0" collapsed="false">
      <c r="A972" s="9" t="n">
        <v>39793</v>
      </c>
      <c r="B972" s="10" t="n">
        <v>0.670138888888889</v>
      </c>
      <c r="C972" s="5" t="n">
        <v>0</v>
      </c>
      <c r="D972" s="5" t="n">
        <v>17.66</v>
      </c>
      <c r="E972" s="5" t="n">
        <v>0</v>
      </c>
      <c r="F972" s="5" t="n">
        <v>4</v>
      </c>
      <c r="G972" s="5" t="n">
        <v>0</v>
      </c>
      <c r="H972" s="5" t="n">
        <v>50.646</v>
      </c>
      <c r="I972" s="5" t="n">
        <v>50.004</v>
      </c>
      <c r="J972" s="5" t="n">
        <v>34.139</v>
      </c>
      <c r="K972" s="5" t="n">
        <v>34.701</v>
      </c>
      <c r="L972" s="5" t="n">
        <v>34.491</v>
      </c>
      <c r="M972" s="5" t="n">
        <v>24.278</v>
      </c>
      <c r="N972" s="5" t="n">
        <v>10.598</v>
      </c>
      <c r="O972" s="5" t="n">
        <v>1</v>
      </c>
      <c r="P972" s="5" t="n">
        <v>0</v>
      </c>
      <c r="Q972" s="5" t="n">
        <v>58.817</v>
      </c>
      <c r="R972" s="5" t="n">
        <v>55.988</v>
      </c>
      <c r="S972" s="5" t="n">
        <v>48.216</v>
      </c>
      <c r="T972" s="5" t="n">
        <v>19.636</v>
      </c>
      <c r="U972" s="5" t="n">
        <v>0</v>
      </c>
      <c r="V972" s="5" t="n">
        <v>0</v>
      </c>
      <c r="W972" s="5" t="n">
        <v>56.419</v>
      </c>
      <c r="X972" s="5" t="n">
        <v>33.974</v>
      </c>
      <c r="AD972" s="6" t="n">
        <f aca="false">IF(C972&gt;0,D972*C972,0)</f>
        <v>0</v>
      </c>
      <c r="AE972" s="5" t="n">
        <f aca="false">H972-K972</f>
        <v>15.945</v>
      </c>
      <c r="AF972" s="1" t="n">
        <f aca="false">IF(G971&lt;1,AF971+1,0)</f>
        <v>20</v>
      </c>
      <c r="AG972" s="4" t="n">
        <f aca="false">AH972+0.4014-0.0144*$N972</f>
        <v>3.5102624</v>
      </c>
      <c r="AH972" s="4" t="n">
        <f aca="false">5.495-0.2768*$N972+0.7</f>
        <v>3.2614736</v>
      </c>
      <c r="AI972" s="4" t="n">
        <f aca="false">AJ972+0.3283-0.0118*N972</f>
        <v>2.0782436</v>
      </c>
      <c r="AJ972" s="4" t="n">
        <f aca="false">IF(AF972&lt;1,60/(AF971+1),AJ973)</f>
        <v>1.875</v>
      </c>
      <c r="AK972" s="4" t="n">
        <f aca="false">AH972-AJ972</f>
        <v>1.3864736</v>
      </c>
      <c r="AL972" s="4" t="n">
        <f aca="false">AK972*100/AG972</f>
        <v>39.4977196006771</v>
      </c>
    </row>
    <row r="973" customFormat="false" ht="12.75" hidden="false" customHeight="false" outlineLevel="0" collapsed="false">
      <c r="A973" s="9" t="n">
        <v>39793</v>
      </c>
      <c r="B973" s="10" t="n">
        <v>0.670833333333333</v>
      </c>
      <c r="C973" s="5" t="n">
        <v>0</v>
      </c>
      <c r="D973" s="5" t="n">
        <v>17.66</v>
      </c>
      <c r="E973" s="5" t="n">
        <v>0</v>
      </c>
      <c r="F973" s="5" t="n">
        <v>3</v>
      </c>
      <c r="G973" s="5" t="n">
        <v>0</v>
      </c>
      <c r="H973" s="5" t="n">
        <v>42.224</v>
      </c>
      <c r="I973" s="5" t="n">
        <v>50.947</v>
      </c>
      <c r="J973" s="5" t="n">
        <v>34.046</v>
      </c>
      <c r="K973" s="5" t="n">
        <v>34.493</v>
      </c>
      <c r="L973" s="5" t="n">
        <v>23.82</v>
      </c>
      <c r="M973" s="5" t="n">
        <v>24.349</v>
      </c>
      <c r="N973" s="5" t="n">
        <v>10.648</v>
      </c>
      <c r="O973" s="5" t="n">
        <v>1</v>
      </c>
      <c r="P973" s="5" t="n">
        <v>0</v>
      </c>
      <c r="Q973" s="5" t="n">
        <v>58.867</v>
      </c>
      <c r="R973" s="5" t="n">
        <v>56.084</v>
      </c>
      <c r="S973" s="5" t="n">
        <v>48.265</v>
      </c>
      <c r="T973" s="5" t="n">
        <v>19.711</v>
      </c>
      <c r="U973" s="5" t="n">
        <v>0</v>
      </c>
      <c r="V973" s="5" t="n">
        <v>0</v>
      </c>
      <c r="W973" s="5" t="n">
        <v>56.401</v>
      </c>
      <c r="X973" s="5" t="n">
        <v>33.998</v>
      </c>
      <c r="AD973" s="6" t="n">
        <f aca="false">IF(C973&gt;0,D973*C973,0)</f>
        <v>0</v>
      </c>
      <c r="AE973" s="5" t="n">
        <f aca="false">H973-K973</f>
        <v>7.73099999999999</v>
      </c>
      <c r="AF973" s="1" t="n">
        <f aca="false">IF(G972&lt;1,AF972+1,0)</f>
        <v>21</v>
      </c>
      <c r="AG973" s="4" t="n">
        <f aca="false">AH973+0.4014-0.0144*$N973</f>
        <v>3.4957024</v>
      </c>
      <c r="AH973" s="4" t="n">
        <f aca="false">5.495-0.2768*$N973+0.7</f>
        <v>3.2476336</v>
      </c>
      <c r="AI973" s="4" t="n">
        <f aca="false">AJ973+0.3283-0.0118*N973</f>
        <v>2.0776536</v>
      </c>
      <c r="AJ973" s="4" t="n">
        <f aca="false">IF(AF973&lt;1,60/(AF972+1),AJ974)</f>
        <v>1.875</v>
      </c>
      <c r="AK973" s="4" t="n">
        <f aca="false">AH973-AJ973</f>
        <v>1.3726336</v>
      </c>
      <c r="AL973" s="4" t="n">
        <f aca="false">AK973*100/AG973</f>
        <v>39.26631740734</v>
      </c>
    </row>
    <row r="974" customFormat="false" ht="12.75" hidden="false" customHeight="false" outlineLevel="0" collapsed="false">
      <c r="A974" s="9" t="n">
        <v>39793</v>
      </c>
      <c r="B974" s="10" t="n">
        <v>0.671527777777778</v>
      </c>
      <c r="C974" s="5" t="n">
        <v>0</v>
      </c>
      <c r="D974" s="5" t="n">
        <v>17.786</v>
      </c>
      <c r="E974" s="5" t="n">
        <v>0</v>
      </c>
      <c r="F974" s="5" t="n">
        <v>3</v>
      </c>
      <c r="G974" s="5" t="n">
        <v>0</v>
      </c>
      <c r="H974" s="5" t="n">
        <v>37.103</v>
      </c>
      <c r="I974" s="5" t="n">
        <v>42.413</v>
      </c>
      <c r="J974" s="5" t="n">
        <v>34.046</v>
      </c>
      <c r="K974" s="5" t="n">
        <v>34.352</v>
      </c>
      <c r="L974" s="5" t="n">
        <v>20.593</v>
      </c>
      <c r="M974" s="5" t="n">
        <v>24.472</v>
      </c>
      <c r="N974" s="5" t="n">
        <v>10.749</v>
      </c>
      <c r="O974" s="5" t="n">
        <v>0</v>
      </c>
      <c r="P974" s="5" t="n">
        <v>0</v>
      </c>
      <c r="Q974" s="5" t="n">
        <v>58.936</v>
      </c>
      <c r="R974" s="5" t="n">
        <v>56.131</v>
      </c>
      <c r="S974" s="5" t="n">
        <v>48.335</v>
      </c>
      <c r="T974" s="5" t="n">
        <v>19.787</v>
      </c>
      <c r="U974" s="5" t="n">
        <v>0</v>
      </c>
      <c r="V974" s="5" t="n">
        <v>0</v>
      </c>
      <c r="W974" s="5" t="n">
        <v>56.492</v>
      </c>
      <c r="X974" s="5" t="n">
        <v>34.07</v>
      </c>
      <c r="AD974" s="6" t="n">
        <f aca="false">IF(C974&gt;0,D974*C974,0)</f>
        <v>0</v>
      </c>
      <c r="AE974" s="5" t="n">
        <f aca="false">H974-K974</f>
        <v>2.751</v>
      </c>
      <c r="AF974" s="1" t="n">
        <f aca="false">IF(G973&lt;1,AF973+1,0)</f>
        <v>22</v>
      </c>
      <c r="AG974" s="4" t="n">
        <f aca="false">AH974+0.4014-0.0144*$N974</f>
        <v>3.4662912</v>
      </c>
      <c r="AH974" s="4" t="n">
        <f aca="false">5.495-0.2768*$N974+0.7</f>
        <v>3.2196768</v>
      </c>
      <c r="AI974" s="4" t="n">
        <f aca="false">AJ974+0.3283-0.0118*N974</f>
        <v>2.0764618</v>
      </c>
      <c r="AJ974" s="4" t="n">
        <f aca="false">IF(AF974&lt;1,60/(AF973+1),AJ975)</f>
        <v>1.875</v>
      </c>
      <c r="AK974" s="4" t="n">
        <f aca="false">AH974-AJ974</f>
        <v>1.3446768</v>
      </c>
      <c r="AL974" s="4" t="n">
        <f aca="false">AK974*100/AG974</f>
        <v>38.7929554216334</v>
      </c>
    </row>
    <row r="975" customFormat="false" ht="12.75" hidden="false" customHeight="false" outlineLevel="0" collapsed="false">
      <c r="A975" s="9" t="n">
        <v>39793</v>
      </c>
      <c r="B975" s="10" t="n">
        <v>0.672222222222222</v>
      </c>
      <c r="C975" s="5" t="n">
        <v>0</v>
      </c>
      <c r="D975" s="5" t="n">
        <v>17.761</v>
      </c>
      <c r="E975" s="5" t="n">
        <v>0</v>
      </c>
      <c r="F975" s="5" t="n">
        <v>3</v>
      </c>
      <c r="G975" s="5" t="n">
        <v>0</v>
      </c>
      <c r="H975" s="5" t="n">
        <v>35.55</v>
      </c>
      <c r="I975" s="5" t="n">
        <v>37.43</v>
      </c>
      <c r="J975" s="5" t="n">
        <v>33.835</v>
      </c>
      <c r="K975" s="5" t="n">
        <v>34.282</v>
      </c>
      <c r="L975" s="5" t="n">
        <v>19.02</v>
      </c>
      <c r="M975" s="5" t="n">
        <v>24.472</v>
      </c>
      <c r="N975" s="5" t="n">
        <v>10.749</v>
      </c>
      <c r="O975" s="5" t="n">
        <v>1</v>
      </c>
      <c r="P975" s="5" t="n">
        <v>0</v>
      </c>
      <c r="Q975" s="5" t="n">
        <v>58.89</v>
      </c>
      <c r="R975" s="5" t="n">
        <v>56.131</v>
      </c>
      <c r="S975" s="5" t="n">
        <v>48.335</v>
      </c>
      <c r="T975" s="5" t="n">
        <v>19.787</v>
      </c>
      <c r="U975" s="5" t="n">
        <v>0</v>
      </c>
      <c r="V975" s="5" t="n">
        <v>0</v>
      </c>
      <c r="W975" s="5" t="n">
        <v>56.492</v>
      </c>
      <c r="X975" s="5" t="n">
        <v>34</v>
      </c>
      <c r="AD975" s="6" t="n">
        <f aca="false">IF(C975&gt;0,D975*C975,0)</f>
        <v>0</v>
      </c>
      <c r="AE975" s="5" t="n">
        <f aca="false">H975-K975</f>
        <v>1.268</v>
      </c>
      <c r="AF975" s="1" t="n">
        <f aca="false">IF(G974&lt;1,AF974+1,0)</f>
        <v>23</v>
      </c>
      <c r="AG975" s="4" t="n">
        <f aca="false">AH975+0.4014-0.0144*$N975</f>
        <v>3.4662912</v>
      </c>
      <c r="AH975" s="4" t="n">
        <f aca="false">5.495-0.2768*$N975+0.7</f>
        <v>3.2196768</v>
      </c>
      <c r="AI975" s="4" t="n">
        <f aca="false">AJ975+0.3283-0.0118*N975</f>
        <v>2.0764618</v>
      </c>
      <c r="AJ975" s="4" t="n">
        <f aca="false">IF(AF975&lt;1,60/(AF974+1),AJ976)</f>
        <v>1.875</v>
      </c>
      <c r="AK975" s="4" t="n">
        <f aca="false">AH975-AJ975</f>
        <v>1.3446768</v>
      </c>
      <c r="AL975" s="4" t="n">
        <f aca="false">AK975*100/AG975</f>
        <v>38.7929554216334</v>
      </c>
    </row>
    <row r="976" customFormat="false" ht="12.75" hidden="false" customHeight="false" outlineLevel="0" collapsed="false">
      <c r="A976" s="9" t="n">
        <v>39793</v>
      </c>
      <c r="B976" s="10" t="n">
        <v>0.672916666666667</v>
      </c>
      <c r="C976" s="5" t="n">
        <v>0</v>
      </c>
      <c r="D976" s="5" t="n">
        <v>17.728</v>
      </c>
      <c r="E976" s="5" t="n">
        <v>0</v>
      </c>
      <c r="F976" s="5" t="n">
        <v>4</v>
      </c>
      <c r="G976" s="5" t="n">
        <v>0</v>
      </c>
      <c r="H976" s="5" t="n">
        <v>34.909</v>
      </c>
      <c r="I976" s="5" t="n">
        <v>35.99</v>
      </c>
      <c r="J976" s="5" t="n">
        <v>33.615</v>
      </c>
      <c r="K976" s="5" t="n">
        <v>34.11</v>
      </c>
      <c r="L976" s="5" t="n">
        <v>17.826</v>
      </c>
      <c r="M976" s="5" t="n">
        <v>24.489</v>
      </c>
      <c r="N976" s="5" t="n">
        <v>10.641</v>
      </c>
      <c r="O976" s="5" t="n">
        <v>0</v>
      </c>
      <c r="P976" s="5" t="n">
        <v>0</v>
      </c>
      <c r="Q976" s="5" t="n">
        <v>58.861</v>
      </c>
      <c r="R976" s="5" t="n">
        <v>56.1</v>
      </c>
      <c r="S976" s="5" t="n">
        <v>48.328</v>
      </c>
      <c r="T976" s="5" t="n">
        <v>19.779</v>
      </c>
      <c r="U976" s="5" t="n">
        <v>0</v>
      </c>
      <c r="V976" s="5" t="n">
        <v>0</v>
      </c>
      <c r="W976" s="5" t="n">
        <v>56.327</v>
      </c>
      <c r="X976" s="5" t="n">
        <v>33.969</v>
      </c>
      <c r="AD976" s="6" t="n">
        <f aca="false">IF(C976&gt;0,D976*C976,0)</f>
        <v>0</v>
      </c>
      <c r="AE976" s="5" t="n">
        <f aca="false">H976-K976</f>
        <v>0.799</v>
      </c>
      <c r="AF976" s="1" t="n">
        <f aca="false">IF(G975&lt;1,AF975+1,0)</f>
        <v>24</v>
      </c>
      <c r="AG976" s="4" t="n">
        <f aca="false">AH976+0.4014-0.0144*$N976</f>
        <v>3.4977408</v>
      </c>
      <c r="AH976" s="4" t="n">
        <f aca="false">5.495-0.2768*$N976+0.7</f>
        <v>3.2495712</v>
      </c>
      <c r="AI976" s="4" t="n">
        <f aca="false">AJ976+0.3283-0.0118*N976</f>
        <v>2.0777362</v>
      </c>
      <c r="AJ976" s="4" t="n">
        <f aca="false">IF(AF976&lt;1,60/(AF975+1),AJ977)</f>
        <v>1.875</v>
      </c>
      <c r="AK976" s="4" t="n">
        <f aca="false">AH976-AJ976</f>
        <v>1.3745712</v>
      </c>
      <c r="AL976" s="4" t="n">
        <f aca="false">AK976*100/AG976</f>
        <v>39.2988296902961</v>
      </c>
    </row>
    <row r="977" customFormat="false" ht="12.75" hidden="false" customHeight="false" outlineLevel="0" collapsed="false">
      <c r="A977" s="9" t="n">
        <v>39793</v>
      </c>
      <c r="B977" s="10" t="n">
        <v>0.673611111111111</v>
      </c>
      <c r="C977" s="5" t="n">
        <v>0</v>
      </c>
      <c r="D977" s="5" t="n">
        <v>17.703</v>
      </c>
      <c r="E977" s="5" t="n">
        <v>0</v>
      </c>
      <c r="F977" s="5" t="n">
        <v>3</v>
      </c>
      <c r="G977" s="5" t="n">
        <v>0</v>
      </c>
      <c r="H977" s="5" t="n">
        <v>34.534</v>
      </c>
      <c r="I977" s="5" t="n">
        <v>35.285</v>
      </c>
      <c r="J977" s="5" t="n">
        <v>33.639</v>
      </c>
      <c r="K977" s="5" t="n">
        <v>34.015</v>
      </c>
      <c r="L977" s="5" t="n">
        <v>17.406</v>
      </c>
      <c r="M977" s="5" t="n">
        <v>24.44</v>
      </c>
      <c r="N977" s="5" t="n">
        <v>10.641</v>
      </c>
      <c r="O977" s="5" t="n">
        <v>0</v>
      </c>
      <c r="P977" s="5" t="n">
        <v>0</v>
      </c>
      <c r="Q977" s="5" t="n">
        <v>58.906</v>
      </c>
      <c r="R977" s="5" t="n">
        <v>56.079</v>
      </c>
      <c r="S977" s="5" t="n">
        <v>48.305</v>
      </c>
      <c r="T977" s="5" t="n">
        <v>19.754</v>
      </c>
      <c r="U977" s="5" t="n">
        <v>0</v>
      </c>
      <c r="V977" s="5" t="n">
        <v>0</v>
      </c>
      <c r="W977" s="5" t="n">
        <v>56.282</v>
      </c>
      <c r="X977" s="5" t="n">
        <v>33.969</v>
      </c>
      <c r="AD977" s="6" t="n">
        <f aca="false">IF(C977&gt;0,D977*C977,0)</f>
        <v>0</v>
      </c>
      <c r="AE977" s="5" t="n">
        <f aca="false">H977-K977</f>
        <v>0.518999999999998</v>
      </c>
      <c r="AF977" s="1" t="n">
        <f aca="false">IF(G976&lt;1,AF976+1,0)</f>
        <v>25</v>
      </c>
      <c r="AG977" s="4" t="n">
        <f aca="false">AH977+0.4014-0.0144*$N977</f>
        <v>3.4977408</v>
      </c>
      <c r="AH977" s="4" t="n">
        <f aca="false">5.495-0.2768*$N977+0.7</f>
        <v>3.2495712</v>
      </c>
      <c r="AI977" s="4" t="n">
        <f aca="false">AJ977+0.3283-0.0118*N977</f>
        <v>2.0777362</v>
      </c>
      <c r="AJ977" s="4" t="n">
        <f aca="false">IF(AF977&lt;1,60/(AF976+1),AJ978)</f>
        <v>1.875</v>
      </c>
      <c r="AK977" s="4" t="n">
        <f aca="false">AH977-AJ977</f>
        <v>1.3745712</v>
      </c>
      <c r="AL977" s="4" t="n">
        <f aca="false">AK977*100/AG977</f>
        <v>39.2988296902961</v>
      </c>
    </row>
    <row r="978" customFormat="false" ht="12.75" hidden="false" customHeight="false" outlineLevel="0" collapsed="false">
      <c r="A978" s="9" t="n">
        <v>39793</v>
      </c>
      <c r="B978" s="10" t="n">
        <v>0.674305555555556</v>
      </c>
      <c r="C978" s="5" t="n">
        <v>0</v>
      </c>
      <c r="D978" s="5" t="n">
        <v>17.761</v>
      </c>
      <c r="E978" s="5" t="n">
        <v>0</v>
      </c>
      <c r="F978" s="5" t="n">
        <v>4</v>
      </c>
      <c r="G978" s="5" t="n">
        <v>0</v>
      </c>
      <c r="H978" s="5" t="n">
        <v>34.352</v>
      </c>
      <c r="I978" s="5" t="n">
        <v>34.916</v>
      </c>
      <c r="J978" s="5" t="n">
        <v>33.718</v>
      </c>
      <c r="K978" s="5" t="n">
        <v>33.952</v>
      </c>
      <c r="L978" s="5" t="n">
        <v>16.652</v>
      </c>
      <c r="M978" s="5" t="n">
        <v>24.497</v>
      </c>
      <c r="N978" s="5" t="n">
        <v>10.699</v>
      </c>
      <c r="O978" s="5" t="n">
        <v>0</v>
      </c>
      <c r="P978" s="5" t="n">
        <v>0</v>
      </c>
      <c r="Q978" s="5" t="n">
        <v>58.913</v>
      </c>
      <c r="R978" s="5" t="n">
        <v>56.131</v>
      </c>
      <c r="S978" s="5" t="n">
        <v>48.335</v>
      </c>
      <c r="T978" s="5" t="n">
        <v>19.812</v>
      </c>
      <c r="U978" s="5" t="n">
        <v>0</v>
      </c>
      <c r="V978" s="5" t="n">
        <v>0</v>
      </c>
      <c r="W978" s="5" t="n">
        <v>56.334</v>
      </c>
      <c r="X978" s="5" t="n">
        <v>33.952</v>
      </c>
      <c r="AD978" s="6" t="n">
        <f aca="false">IF(C978&gt;0,D978*C978,0)</f>
        <v>0</v>
      </c>
      <c r="AE978" s="5" t="n">
        <f aca="false">H978-K978</f>
        <v>0.399999999999999</v>
      </c>
      <c r="AF978" s="1" t="n">
        <f aca="false">IF(G977&lt;1,AF977+1,0)</f>
        <v>26</v>
      </c>
      <c r="AG978" s="4" t="n">
        <f aca="false">AH978+0.4014-0.0144*$N978</f>
        <v>3.4808512</v>
      </c>
      <c r="AH978" s="4" t="n">
        <f aca="false">5.495-0.2768*$N978+0.7</f>
        <v>3.2335168</v>
      </c>
      <c r="AI978" s="4" t="n">
        <f aca="false">AJ978+0.3283-0.0118*N978</f>
        <v>2.0770518</v>
      </c>
      <c r="AJ978" s="4" t="n">
        <f aca="false">IF(AF978&lt;1,60/(AF977+1),AJ979)</f>
        <v>1.875</v>
      </c>
      <c r="AK978" s="4" t="n">
        <f aca="false">AH978-AJ978</f>
        <v>1.3585168</v>
      </c>
      <c r="AL978" s="4" t="n">
        <f aca="false">AK978*100/AG978</f>
        <v>39.028292849749</v>
      </c>
    </row>
    <row r="979" customFormat="false" ht="12.75" hidden="false" customHeight="false" outlineLevel="0" collapsed="false">
      <c r="A979" s="9" t="n">
        <v>39793</v>
      </c>
      <c r="B979" s="10" t="n">
        <v>0.675011574074074</v>
      </c>
      <c r="C979" s="5" t="n">
        <v>0</v>
      </c>
      <c r="D979" s="5" t="n">
        <v>17.728</v>
      </c>
      <c r="E979" s="5" t="n">
        <v>0</v>
      </c>
      <c r="F979" s="5" t="n">
        <v>4</v>
      </c>
      <c r="G979" s="5" t="n">
        <v>0</v>
      </c>
      <c r="H979" s="5" t="n">
        <v>34.156</v>
      </c>
      <c r="I979" s="5" t="n">
        <v>34.72</v>
      </c>
      <c r="J979" s="5" t="n">
        <v>33.78</v>
      </c>
      <c r="K979" s="5" t="n">
        <v>34.062</v>
      </c>
      <c r="L979" s="5" t="n">
        <v>16.001</v>
      </c>
      <c r="M979" s="5" t="n">
        <v>24.44</v>
      </c>
      <c r="N979" s="5" t="n">
        <v>10.616</v>
      </c>
      <c r="O979" s="5" t="n">
        <v>0</v>
      </c>
      <c r="P979" s="5" t="n">
        <v>0</v>
      </c>
      <c r="Q979" s="5" t="n">
        <v>58.838</v>
      </c>
      <c r="R979" s="5" t="n">
        <v>56.1</v>
      </c>
      <c r="S979" s="5" t="n">
        <v>48.349</v>
      </c>
      <c r="T979" s="5" t="n">
        <v>19.779</v>
      </c>
      <c r="U979" s="5" t="n">
        <v>0</v>
      </c>
      <c r="V979" s="5" t="n">
        <v>0</v>
      </c>
      <c r="W979" s="5" t="n">
        <v>56.282</v>
      </c>
      <c r="X979" s="5" t="n">
        <v>33.873</v>
      </c>
      <c r="AD979" s="6" t="n">
        <f aca="false">IF(C979&gt;0,D979*C979,0)</f>
        <v>0</v>
      </c>
      <c r="AE979" s="5" t="n">
        <f aca="false">H979-K979</f>
        <v>0.0940000000000012</v>
      </c>
      <c r="AF979" s="1" t="n">
        <f aca="false">IF(G978&lt;1,AF978+1,0)</f>
        <v>27</v>
      </c>
      <c r="AG979" s="4" t="n">
        <f aca="false">AH979+0.4014-0.0144*$N979</f>
        <v>3.5050208</v>
      </c>
      <c r="AH979" s="4" t="n">
        <f aca="false">5.495-0.2768*$N979+0.7</f>
        <v>3.2564912</v>
      </c>
      <c r="AI979" s="4" t="n">
        <f aca="false">AJ979+0.3283-0.0118*N979</f>
        <v>2.0780312</v>
      </c>
      <c r="AJ979" s="4" t="n">
        <f aca="false">IF(AF979&lt;1,60/(AF978+1),AJ980)</f>
        <v>1.875</v>
      </c>
      <c r="AK979" s="4" t="n">
        <f aca="false">AH979-AJ979</f>
        <v>1.3814912</v>
      </c>
      <c r="AL979" s="4" t="n">
        <f aca="false">AK979*100/AG979</f>
        <v>39.4146362840415</v>
      </c>
    </row>
    <row r="980" customFormat="false" ht="12.75" hidden="false" customHeight="false" outlineLevel="0" collapsed="false">
      <c r="A980" s="9" t="n">
        <v>39793</v>
      </c>
      <c r="B980" s="10" t="n">
        <v>0.675694444444444</v>
      </c>
      <c r="C980" s="5" t="n">
        <v>0</v>
      </c>
      <c r="D980" s="5" t="n">
        <v>17.786</v>
      </c>
      <c r="E980" s="5" t="n">
        <v>0</v>
      </c>
      <c r="F980" s="5" t="n">
        <v>3</v>
      </c>
      <c r="G980" s="5" t="n">
        <v>0</v>
      </c>
      <c r="H980" s="5" t="n">
        <v>34.258</v>
      </c>
      <c r="I980" s="5" t="n">
        <v>34.541</v>
      </c>
      <c r="J980" s="5" t="n">
        <v>33.928</v>
      </c>
      <c r="K980" s="5" t="n">
        <v>34.258</v>
      </c>
      <c r="L980" s="5" t="n">
        <v>15.342</v>
      </c>
      <c r="M980" s="5" t="n">
        <v>24.497</v>
      </c>
      <c r="N980" s="5" t="n">
        <v>10.648</v>
      </c>
      <c r="O980" s="5" t="n">
        <v>0</v>
      </c>
      <c r="P980" s="5" t="n">
        <v>0</v>
      </c>
      <c r="Q980" s="5" t="n">
        <v>58.867</v>
      </c>
      <c r="R980" s="5" t="n">
        <v>56.131</v>
      </c>
      <c r="S980" s="5" t="n">
        <v>48.335</v>
      </c>
      <c r="T980" s="5" t="n">
        <v>19.812</v>
      </c>
      <c r="U980" s="5" t="n">
        <v>0</v>
      </c>
      <c r="V980" s="5" t="n">
        <v>0</v>
      </c>
      <c r="W980" s="5" t="n">
        <v>56.223</v>
      </c>
      <c r="X980" s="5" t="n">
        <v>33.928</v>
      </c>
      <c r="AD980" s="6" t="n">
        <f aca="false">IF(C980&gt;0,D980*C980,0)</f>
        <v>0</v>
      </c>
      <c r="AE980" s="5" t="n">
        <f aca="false">H980-K980</f>
        <v>0</v>
      </c>
      <c r="AF980" s="1" t="n">
        <f aca="false">IF(G979&lt;1,AF979+1,0)</f>
        <v>28</v>
      </c>
      <c r="AG980" s="4" t="n">
        <f aca="false">AH980+0.4014-0.0144*$N980</f>
        <v>3.4957024</v>
      </c>
      <c r="AH980" s="4" t="n">
        <f aca="false">5.495-0.2768*$N980+0.7</f>
        <v>3.2476336</v>
      </c>
      <c r="AI980" s="4" t="n">
        <f aca="false">AJ980+0.3283-0.0118*N980</f>
        <v>2.0776536</v>
      </c>
      <c r="AJ980" s="4" t="n">
        <f aca="false">IF(AF980&lt;1,60/(AF979+1),AJ981)</f>
        <v>1.875</v>
      </c>
      <c r="AK980" s="4" t="n">
        <f aca="false">AH980-AJ980</f>
        <v>1.3726336</v>
      </c>
      <c r="AL980" s="4" t="n">
        <f aca="false">AK980*100/AG980</f>
        <v>39.26631740734</v>
      </c>
    </row>
    <row r="981" customFormat="false" ht="12.75" hidden="false" customHeight="false" outlineLevel="0" collapsed="false">
      <c r="A981" s="9" t="n">
        <v>39793</v>
      </c>
      <c r="B981" s="10" t="n">
        <v>0.676388888888889</v>
      </c>
      <c r="C981" s="5" t="n">
        <v>0</v>
      </c>
      <c r="D981" s="5" t="n">
        <v>17.761</v>
      </c>
      <c r="E981" s="5" t="n">
        <v>1</v>
      </c>
      <c r="F981" s="5" t="n">
        <v>4</v>
      </c>
      <c r="G981" s="5" t="n">
        <v>0</v>
      </c>
      <c r="H981" s="5" t="n">
        <v>34.328</v>
      </c>
      <c r="I981" s="5" t="n">
        <v>34.541</v>
      </c>
      <c r="J981" s="5" t="n">
        <v>33.742</v>
      </c>
      <c r="K981" s="5" t="n">
        <v>34.258</v>
      </c>
      <c r="L981" s="5" t="n">
        <v>15.096</v>
      </c>
      <c r="M981" s="5" t="n">
        <v>24.521</v>
      </c>
      <c r="N981" s="5" t="n">
        <v>10.648</v>
      </c>
      <c r="O981" s="5" t="n">
        <v>0</v>
      </c>
      <c r="P981" s="5" t="n">
        <v>0</v>
      </c>
      <c r="Q981" s="5" t="n">
        <v>58.867</v>
      </c>
      <c r="R981" s="5" t="n">
        <v>56.086</v>
      </c>
      <c r="S981" s="5" t="n">
        <v>48.312</v>
      </c>
      <c r="T981" s="5" t="n">
        <v>19.762</v>
      </c>
      <c r="U981" s="5" t="n">
        <v>0</v>
      </c>
      <c r="V981" s="5" t="n">
        <v>0</v>
      </c>
      <c r="W981" s="5" t="n">
        <v>56.2</v>
      </c>
      <c r="X981" s="5" t="n">
        <v>33.904</v>
      </c>
      <c r="AD981" s="6" t="n">
        <f aca="false">IF(C981&gt;0,D981*C981,0)</f>
        <v>0</v>
      </c>
      <c r="AE981" s="5" t="n">
        <f aca="false">H981-K981</f>
        <v>0.0700000000000003</v>
      </c>
      <c r="AF981" s="1" t="n">
        <f aca="false">IF(G980&lt;1,AF980+1,0)</f>
        <v>29</v>
      </c>
      <c r="AG981" s="4" t="n">
        <f aca="false">AH981+0.4014-0.0144*$N981</f>
        <v>3.4957024</v>
      </c>
      <c r="AH981" s="4" t="n">
        <f aca="false">5.495-0.2768*$N981+0.7</f>
        <v>3.2476336</v>
      </c>
      <c r="AI981" s="4" t="n">
        <f aca="false">AJ981+0.3283-0.0118*N981</f>
        <v>2.0776536</v>
      </c>
      <c r="AJ981" s="4" t="n">
        <f aca="false">IF(AF981&lt;1,60/(AF980+1),AJ982)</f>
        <v>1.875</v>
      </c>
      <c r="AK981" s="4" t="n">
        <f aca="false">AH981-AJ981</f>
        <v>1.3726336</v>
      </c>
      <c r="AL981" s="4" t="n">
        <f aca="false">AK981*100/AG981</f>
        <v>39.26631740734</v>
      </c>
    </row>
    <row r="982" customFormat="false" ht="12.75" hidden="false" customHeight="false" outlineLevel="0" collapsed="false">
      <c r="A982" s="9" t="n">
        <v>39793</v>
      </c>
      <c r="B982" s="10" t="n">
        <v>0.677083333333333</v>
      </c>
      <c r="C982" s="5" t="n">
        <v>0</v>
      </c>
      <c r="D982" s="5" t="n">
        <v>17.753</v>
      </c>
      <c r="E982" s="5" t="n">
        <v>0</v>
      </c>
      <c r="F982" s="5" t="n">
        <v>3</v>
      </c>
      <c r="G982" s="5" t="n">
        <v>0</v>
      </c>
      <c r="H982" s="5" t="n">
        <v>34.251</v>
      </c>
      <c r="I982" s="5" t="n">
        <v>34.555</v>
      </c>
      <c r="J982" s="5" t="n">
        <v>33.381</v>
      </c>
      <c r="K982" s="5" t="n">
        <v>33.993</v>
      </c>
      <c r="L982" s="5" t="n">
        <v>14.618</v>
      </c>
      <c r="M982" s="5" t="n">
        <v>24.44</v>
      </c>
      <c r="N982" s="5" t="n">
        <v>10.593</v>
      </c>
      <c r="O982" s="5" t="n">
        <v>0</v>
      </c>
      <c r="P982" s="5" t="n">
        <v>0</v>
      </c>
      <c r="Q982" s="5" t="n">
        <v>58.815</v>
      </c>
      <c r="R982" s="5" t="n">
        <v>56.056</v>
      </c>
      <c r="S982" s="5" t="n">
        <v>48.305</v>
      </c>
      <c r="T982" s="5" t="n">
        <v>19.779</v>
      </c>
      <c r="U982" s="5" t="n">
        <v>0</v>
      </c>
      <c r="V982" s="5" t="n">
        <v>0</v>
      </c>
      <c r="W982" s="5" t="n">
        <v>56.147</v>
      </c>
      <c r="X982" s="5" t="n">
        <v>33.897</v>
      </c>
      <c r="AD982" s="6" t="n">
        <f aca="false">IF(C982&gt;0,D982*C982,0)</f>
        <v>0</v>
      </c>
      <c r="AE982" s="5" t="n">
        <f aca="false">H982-K982</f>
        <v>0.257999999999996</v>
      </c>
      <c r="AF982" s="1" t="n">
        <f aca="false">IF(G981&lt;1,AF981+1,0)</f>
        <v>30</v>
      </c>
      <c r="AG982" s="4" t="n">
        <f aca="false">AH982+0.4014-0.0144*$N982</f>
        <v>3.5117184</v>
      </c>
      <c r="AH982" s="4" t="n">
        <f aca="false">5.495-0.2768*$N982+0.7</f>
        <v>3.2628576</v>
      </c>
      <c r="AI982" s="4" t="n">
        <f aca="false">AJ982+0.3283-0.0118*N982</f>
        <v>2.0783026</v>
      </c>
      <c r="AJ982" s="4" t="n">
        <f aca="false">IF(AF982&lt;1,60/(AF981+1),AJ983)</f>
        <v>1.875</v>
      </c>
      <c r="AK982" s="4" t="n">
        <f aca="false">AH982-AJ982</f>
        <v>1.3878576</v>
      </c>
      <c r="AL982" s="4" t="n">
        <f aca="false">AK982*100/AG982</f>
        <v>39.5207542837148</v>
      </c>
    </row>
    <row r="983" customFormat="false" ht="12.75" hidden="false" customHeight="false" outlineLevel="0" collapsed="false">
      <c r="A983" s="9" t="n">
        <v>39793</v>
      </c>
      <c r="B983" s="10" t="n">
        <v>0.677777777777778</v>
      </c>
      <c r="C983" s="5" t="n">
        <v>0</v>
      </c>
      <c r="D983" s="5" t="n">
        <v>17.753</v>
      </c>
      <c r="E983" s="5" t="n">
        <v>0</v>
      </c>
      <c r="F983" s="5" t="n">
        <v>4</v>
      </c>
      <c r="G983" s="5" t="n">
        <v>1</v>
      </c>
      <c r="H983" s="5" t="n">
        <v>44.31</v>
      </c>
      <c r="I983" s="5" t="n">
        <v>34.486</v>
      </c>
      <c r="J983" s="5" t="n">
        <v>33.122</v>
      </c>
      <c r="K983" s="5" t="n">
        <v>33.663</v>
      </c>
      <c r="L983" s="5" t="n">
        <v>31.235</v>
      </c>
      <c r="M983" s="5" t="n">
        <v>24.416</v>
      </c>
      <c r="N983" s="5" t="n">
        <v>10.616</v>
      </c>
      <c r="O983" s="5" t="n">
        <v>0</v>
      </c>
      <c r="P983" s="5" t="n">
        <v>0</v>
      </c>
      <c r="Q983" s="5" t="n">
        <v>58.838</v>
      </c>
      <c r="R983" s="5" t="n">
        <v>56.033</v>
      </c>
      <c r="S983" s="5" t="n">
        <v>48.235</v>
      </c>
      <c r="T983" s="5" t="n">
        <v>19.754</v>
      </c>
      <c r="U983" s="5" t="n">
        <v>0</v>
      </c>
      <c r="V983" s="5" t="n">
        <v>0</v>
      </c>
      <c r="W983" s="5" t="n">
        <v>56.124</v>
      </c>
      <c r="X983" s="5" t="n">
        <v>33.921</v>
      </c>
      <c r="AD983" s="6" t="n">
        <f aca="false">IF(C983&gt;0,D983*C983,0)</f>
        <v>0</v>
      </c>
      <c r="AE983" s="5" t="n">
        <f aca="false">H983-K983</f>
        <v>10.647</v>
      </c>
      <c r="AF983" s="1" t="n">
        <f aca="false">IF(G982&lt;1,AF982+1,0)</f>
        <v>31</v>
      </c>
      <c r="AG983" s="4" t="n">
        <f aca="false">AH983+0.4014-0.0144*$N983</f>
        <v>3.5050208</v>
      </c>
      <c r="AH983" s="4" t="n">
        <f aca="false">5.495-0.2768*$N983+0.7</f>
        <v>3.2564912</v>
      </c>
      <c r="AI983" s="4" t="n">
        <f aca="false">AJ983+0.3283-0.0118*N983</f>
        <v>2.0780312</v>
      </c>
      <c r="AJ983" s="4" t="n">
        <f aca="false">IF(AF983&lt;1,60/(AF982+1),AJ984)</f>
        <v>1.875</v>
      </c>
      <c r="AK983" s="4" t="n">
        <f aca="false">AH983-AJ983</f>
        <v>1.3814912</v>
      </c>
      <c r="AL983" s="4" t="n">
        <f aca="false">AK983*100/AG983</f>
        <v>39.4146362840415</v>
      </c>
    </row>
    <row r="984" customFormat="false" ht="12.75" hidden="false" customHeight="false" outlineLevel="0" collapsed="false">
      <c r="A984" s="9" t="n">
        <v>39793</v>
      </c>
      <c r="B984" s="10" t="n">
        <v>0.678472222222222</v>
      </c>
      <c r="C984" s="5" t="n">
        <v>1</v>
      </c>
      <c r="D984" s="5" t="n">
        <v>17.695</v>
      </c>
      <c r="E984" s="5" t="n">
        <v>0</v>
      </c>
      <c r="F984" s="5" t="n">
        <v>3</v>
      </c>
      <c r="G984" s="5" t="n">
        <v>0</v>
      </c>
      <c r="H984" s="5" t="n">
        <v>48.275</v>
      </c>
      <c r="I984" s="5" t="n">
        <v>45.429</v>
      </c>
      <c r="J984" s="5" t="n">
        <v>32.716</v>
      </c>
      <c r="K984" s="5" t="n">
        <v>33.28</v>
      </c>
      <c r="L984" s="5" t="n">
        <v>31.973</v>
      </c>
      <c r="M984" s="5" t="n">
        <v>24.359</v>
      </c>
      <c r="N984" s="5" t="n">
        <v>10.51</v>
      </c>
      <c r="O984" s="5" t="n">
        <v>2</v>
      </c>
      <c r="P984" s="5" t="n">
        <v>0</v>
      </c>
      <c r="Q984" s="5" t="n">
        <v>58.762</v>
      </c>
      <c r="R984" s="5" t="n">
        <v>56.026</v>
      </c>
      <c r="S984" s="5" t="n">
        <v>48.181</v>
      </c>
      <c r="T984" s="5" t="n">
        <v>19.747</v>
      </c>
      <c r="U984" s="5" t="n">
        <v>0</v>
      </c>
      <c r="V984" s="5" t="n">
        <v>0</v>
      </c>
      <c r="W984" s="5" t="n">
        <v>56.07</v>
      </c>
      <c r="X984" s="5" t="n">
        <v>33.89</v>
      </c>
      <c r="AD984" s="6" t="n">
        <f aca="false">IF(C984&gt;0,D984*C984,0)</f>
        <v>17.695</v>
      </c>
      <c r="AE984" s="5" t="n">
        <f aca="false">H984-K984</f>
        <v>14.995</v>
      </c>
      <c r="AF984" s="1" t="n">
        <f aca="false">IF(G983&lt;1,AF983+1,0)</f>
        <v>0</v>
      </c>
      <c r="AG984" s="4" t="n">
        <f aca="false">AH984+0.4014-0.0144*$N984</f>
        <v>3.535888</v>
      </c>
      <c r="AH984" s="4" t="n">
        <f aca="false">5.495-0.2768*$N984+0.7</f>
        <v>3.285832</v>
      </c>
      <c r="AI984" s="4" t="n">
        <f aca="false">AJ984+0.3283-0.0118*N984</f>
        <v>2.079282</v>
      </c>
      <c r="AJ984" s="4" t="n">
        <f aca="false">IF(AF984&lt;1,60/(AF983+1),AJ985)</f>
        <v>1.875</v>
      </c>
      <c r="AK984" s="4" t="n">
        <f aca="false">AH984-AJ984</f>
        <v>1.410832</v>
      </c>
      <c r="AL984" s="4" t="n">
        <f aca="false">AK984*100/AG984</f>
        <v>39.9003588348952</v>
      </c>
    </row>
    <row r="985" customFormat="false" ht="12.75" hidden="false" customHeight="false" outlineLevel="0" collapsed="false">
      <c r="A985" s="9" t="n">
        <v>39793</v>
      </c>
      <c r="B985" s="10" t="n">
        <v>0.679166666666667</v>
      </c>
      <c r="C985" s="5" t="n">
        <v>0</v>
      </c>
      <c r="D985" s="5" t="n">
        <v>17.728</v>
      </c>
      <c r="E985" s="5" t="n">
        <v>0</v>
      </c>
      <c r="F985" s="5" t="n">
        <v>4</v>
      </c>
      <c r="G985" s="5" t="n">
        <v>0</v>
      </c>
      <c r="H985" s="5" t="n">
        <v>48.786</v>
      </c>
      <c r="I985" s="5" t="n">
        <v>48.534</v>
      </c>
      <c r="J985" s="5" t="n">
        <v>32.488</v>
      </c>
      <c r="K985" s="5" t="n">
        <v>32.957</v>
      </c>
      <c r="L985" s="5" t="n">
        <v>32.294</v>
      </c>
      <c r="M985" s="5" t="n">
        <v>24.345</v>
      </c>
      <c r="N985" s="5" t="n">
        <v>10.543</v>
      </c>
      <c r="O985" s="5" t="n">
        <v>1</v>
      </c>
      <c r="P985" s="5" t="n">
        <v>0</v>
      </c>
      <c r="Q985" s="5" t="n">
        <v>58.815</v>
      </c>
      <c r="R985" s="5" t="n">
        <v>56.009</v>
      </c>
      <c r="S985" s="5" t="n">
        <v>48.167</v>
      </c>
      <c r="T985" s="5" t="n">
        <v>19.754</v>
      </c>
      <c r="U985" s="5" t="n">
        <v>0</v>
      </c>
      <c r="V985" s="5" t="n">
        <v>0</v>
      </c>
      <c r="W985" s="5" t="n">
        <v>56.033</v>
      </c>
      <c r="X985" s="5" t="n">
        <v>33.897</v>
      </c>
      <c r="AD985" s="6" t="n">
        <f aca="false">IF(C985&gt;0,D985*C985,0)</f>
        <v>0</v>
      </c>
      <c r="AE985" s="5" t="n">
        <f aca="false">H985-K985</f>
        <v>15.829</v>
      </c>
      <c r="AF985" s="1" t="n">
        <f aca="false">IF(G984&lt;1,AF984+1,0)</f>
        <v>1</v>
      </c>
      <c r="AG985" s="4" t="n">
        <f aca="false">AH985+0.4014-0.0144*$N985</f>
        <v>3.5262784</v>
      </c>
      <c r="AH985" s="4" t="n">
        <f aca="false">5.495-0.2768*$N985+0.7</f>
        <v>3.2766976</v>
      </c>
      <c r="AI985" s="4" t="n">
        <f aca="false">AJ985+0.3283-0.0118*N985</f>
        <v>2.7038926</v>
      </c>
      <c r="AJ985" s="4" t="n">
        <f aca="false">IF(AF985&lt;1,60/(AF984+1),AJ986)</f>
        <v>2.5</v>
      </c>
      <c r="AK985" s="4" t="n">
        <f aca="false">AH985-AJ985</f>
        <v>0.7766976</v>
      </c>
      <c r="AL985" s="4" t="n">
        <f aca="false">AK985*100/AG985</f>
        <v>22.0259863770257</v>
      </c>
    </row>
    <row r="986" customFormat="false" ht="12.75" hidden="false" customHeight="false" outlineLevel="0" collapsed="false">
      <c r="A986" s="9" t="n">
        <v>39793</v>
      </c>
      <c r="B986" s="10" t="n">
        <v>0.679861111111111</v>
      </c>
      <c r="C986" s="5" t="n">
        <v>0</v>
      </c>
      <c r="D986" s="5" t="n">
        <v>17.753</v>
      </c>
      <c r="E986" s="5" t="n">
        <v>0</v>
      </c>
      <c r="F986" s="5" t="n">
        <v>3</v>
      </c>
      <c r="G986" s="5" t="n">
        <v>0</v>
      </c>
      <c r="H986" s="5" t="n">
        <v>49.084</v>
      </c>
      <c r="I986" s="5" t="n">
        <v>49.014</v>
      </c>
      <c r="J986" s="5" t="n">
        <v>32.39</v>
      </c>
      <c r="K986" s="5" t="n">
        <v>32.771</v>
      </c>
      <c r="L986" s="5" t="n">
        <v>32.816</v>
      </c>
      <c r="M986" s="5" t="n">
        <v>24.345</v>
      </c>
      <c r="N986" s="5" t="n">
        <v>10.543</v>
      </c>
      <c r="O986" s="5" t="n">
        <v>2</v>
      </c>
      <c r="P986" s="5" t="n">
        <v>0</v>
      </c>
      <c r="Q986" s="5" t="n">
        <v>58.772</v>
      </c>
      <c r="R986" s="5" t="n">
        <v>56.033</v>
      </c>
      <c r="S986" s="5" t="n">
        <v>48.191</v>
      </c>
      <c r="T986" s="5" t="n">
        <v>19.779</v>
      </c>
      <c r="U986" s="5" t="n">
        <v>0</v>
      </c>
      <c r="V986" s="5" t="n">
        <v>0</v>
      </c>
      <c r="W986" s="5" t="n">
        <v>55.986</v>
      </c>
      <c r="X986" s="5" t="n">
        <v>33.921</v>
      </c>
      <c r="AD986" s="6" t="n">
        <f aca="false">IF(C986&gt;0,D986*C986,0)</f>
        <v>0</v>
      </c>
      <c r="AE986" s="5" t="n">
        <f aca="false">H986-K986</f>
        <v>16.313</v>
      </c>
      <c r="AF986" s="1" t="n">
        <f aca="false">IF(G985&lt;1,AF985+1,0)</f>
        <v>2</v>
      </c>
      <c r="AG986" s="4" t="n">
        <f aca="false">AH986+0.4014-0.0144*$N986</f>
        <v>3.5262784</v>
      </c>
      <c r="AH986" s="4" t="n">
        <f aca="false">5.495-0.2768*$N986+0.7</f>
        <v>3.2766976</v>
      </c>
      <c r="AI986" s="4" t="n">
        <f aca="false">AJ986+0.3283-0.0118*N986</f>
        <v>2.7038926</v>
      </c>
      <c r="AJ986" s="4" t="n">
        <f aca="false">IF(AF986&lt;1,60/(AF985+1),AJ987)</f>
        <v>2.5</v>
      </c>
      <c r="AK986" s="4" t="n">
        <f aca="false">AH986-AJ986</f>
        <v>0.7766976</v>
      </c>
      <c r="AL986" s="4" t="n">
        <f aca="false">AK986*100/AG986</f>
        <v>22.0259863770257</v>
      </c>
    </row>
    <row r="987" customFormat="false" ht="12.75" hidden="false" customHeight="false" outlineLevel="0" collapsed="false">
      <c r="A987" s="9" t="n">
        <v>39793</v>
      </c>
      <c r="B987" s="10" t="n">
        <v>0.680555555555556</v>
      </c>
      <c r="C987" s="5" t="n">
        <v>0</v>
      </c>
      <c r="D987" s="5" t="n">
        <v>17.753</v>
      </c>
      <c r="E987" s="5" t="n">
        <v>0</v>
      </c>
      <c r="F987" s="5" t="n">
        <v>4</v>
      </c>
      <c r="G987" s="5" t="n">
        <v>0</v>
      </c>
      <c r="H987" s="5" t="n">
        <v>49.222</v>
      </c>
      <c r="I987" s="5" t="n">
        <v>49.29</v>
      </c>
      <c r="J987" s="5" t="n">
        <v>32.343</v>
      </c>
      <c r="K987" s="5" t="n">
        <v>32.63</v>
      </c>
      <c r="L987" s="5" t="n">
        <v>33.405</v>
      </c>
      <c r="M987" s="5" t="n">
        <v>24.271</v>
      </c>
      <c r="N987" s="5" t="n">
        <v>10.493</v>
      </c>
      <c r="O987" s="5" t="n">
        <v>2</v>
      </c>
      <c r="P987" s="5" t="n">
        <v>0</v>
      </c>
      <c r="Q987" s="5" t="n">
        <v>58.772</v>
      </c>
      <c r="R987" s="5" t="n">
        <v>56.056</v>
      </c>
      <c r="S987" s="5" t="n">
        <v>48.144</v>
      </c>
      <c r="T987" s="5" t="n">
        <v>19.754</v>
      </c>
      <c r="U987" s="5" t="n">
        <v>0</v>
      </c>
      <c r="V987" s="5" t="n">
        <v>0</v>
      </c>
      <c r="W987" s="5" t="n">
        <v>55.986</v>
      </c>
      <c r="X987" s="5" t="n">
        <v>33.873</v>
      </c>
      <c r="AD987" s="6" t="n">
        <f aca="false">IF(C987&gt;0,D987*C987,0)</f>
        <v>0</v>
      </c>
      <c r="AE987" s="5" t="n">
        <f aca="false">H987-K987</f>
        <v>16.592</v>
      </c>
      <c r="AF987" s="1" t="n">
        <f aca="false">IF(G986&lt;1,AF986+1,0)</f>
        <v>3</v>
      </c>
      <c r="AG987" s="4" t="n">
        <f aca="false">AH987+0.4014-0.0144*$N987</f>
        <v>3.5408384</v>
      </c>
      <c r="AH987" s="4" t="n">
        <f aca="false">5.495-0.2768*$N987+0.7</f>
        <v>3.2905376</v>
      </c>
      <c r="AI987" s="4" t="n">
        <f aca="false">AJ987+0.3283-0.0118*N987</f>
        <v>2.7044826</v>
      </c>
      <c r="AJ987" s="4" t="n">
        <f aca="false">IF(AF987&lt;1,60/(AF986+1),AJ988)</f>
        <v>2.5</v>
      </c>
      <c r="AK987" s="4" t="n">
        <f aca="false">AH987-AJ987</f>
        <v>0.7905376</v>
      </c>
      <c r="AL987" s="4" t="n">
        <f aca="false">AK987*100/AG987</f>
        <v>22.3262829503883</v>
      </c>
    </row>
    <row r="988" customFormat="false" ht="12.75" hidden="false" customHeight="false" outlineLevel="0" collapsed="false">
      <c r="A988" s="9" t="n">
        <v>39793</v>
      </c>
      <c r="B988" s="10" t="n">
        <v>0.68125</v>
      </c>
      <c r="C988" s="5" t="n">
        <v>1</v>
      </c>
      <c r="D988" s="5" t="n">
        <v>17.695</v>
      </c>
      <c r="E988" s="5" t="n">
        <v>0</v>
      </c>
      <c r="F988" s="5" t="n">
        <v>3</v>
      </c>
      <c r="G988" s="5" t="n">
        <v>0</v>
      </c>
      <c r="H988" s="5" t="n">
        <v>49.374</v>
      </c>
      <c r="I988" s="5" t="n">
        <v>49.512</v>
      </c>
      <c r="J988" s="5" t="n">
        <v>32.382</v>
      </c>
      <c r="K988" s="5" t="n">
        <v>32.598</v>
      </c>
      <c r="L988" s="5" t="n">
        <v>33.68</v>
      </c>
      <c r="M988" s="5" t="n">
        <v>24.264</v>
      </c>
      <c r="N988" s="5" t="n">
        <v>10.46</v>
      </c>
      <c r="O988" s="5" t="n">
        <v>1</v>
      </c>
      <c r="P988" s="5" t="n">
        <v>0</v>
      </c>
      <c r="Q988" s="5" t="n">
        <v>58.742</v>
      </c>
      <c r="R988" s="5" t="n">
        <v>56.026</v>
      </c>
      <c r="S988" s="5" t="n">
        <v>48.114</v>
      </c>
      <c r="T988" s="5" t="n">
        <v>19.769</v>
      </c>
      <c r="U988" s="5" t="n">
        <v>0</v>
      </c>
      <c r="V988" s="5" t="n">
        <v>0</v>
      </c>
      <c r="W988" s="5" t="n">
        <v>55.932</v>
      </c>
      <c r="X988" s="5" t="n">
        <v>33.842</v>
      </c>
      <c r="AD988" s="6" t="n">
        <f aca="false">IF(C988&gt;0,D988*C988,0)</f>
        <v>17.695</v>
      </c>
      <c r="AE988" s="5" t="n">
        <f aca="false">H988-K988</f>
        <v>16.776</v>
      </c>
      <c r="AF988" s="1" t="n">
        <f aca="false">IF(G987&lt;1,AF987+1,0)</f>
        <v>4</v>
      </c>
      <c r="AG988" s="4" t="n">
        <f aca="false">AH988+0.4014-0.0144*$N988</f>
        <v>3.550448</v>
      </c>
      <c r="AH988" s="4" t="n">
        <f aca="false">5.495-0.2768*$N988+0.7</f>
        <v>3.299672</v>
      </c>
      <c r="AI988" s="4" t="n">
        <f aca="false">AJ988+0.3283-0.0118*N988</f>
        <v>2.704872</v>
      </c>
      <c r="AJ988" s="4" t="n">
        <f aca="false">IF(AF988&lt;1,60/(AF987+1),AJ989)</f>
        <v>2.5</v>
      </c>
      <c r="AK988" s="4" t="n">
        <f aca="false">AH988-AJ988</f>
        <v>0.799672</v>
      </c>
      <c r="AL988" s="4" t="n">
        <f aca="false">AK988*100/AG988</f>
        <v>22.5231294754916</v>
      </c>
    </row>
    <row r="989" customFormat="false" ht="12.75" hidden="false" customHeight="false" outlineLevel="0" collapsed="false">
      <c r="A989" s="9" t="n">
        <v>39793</v>
      </c>
      <c r="B989" s="10" t="n">
        <v>0.681956018518519</v>
      </c>
      <c r="C989" s="5" t="n">
        <v>0</v>
      </c>
      <c r="D989" s="5" t="n">
        <v>17.695</v>
      </c>
      <c r="E989" s="5" t="n">
        <v>0</v>
      </c>
      <c r="F989" s="5" t="n">
        <v>4</v>
      </c>
      <c r="G989" s="5" t="n">
        <v>0</v>
      </c>
      <c r="H989" s="5" t="n">
        <v>49.558</v>
      </c>
      <c r="I989" s="5" t="n">
        <v>49.764</v>
      </c>
      <c r="J989" s="5" t="n">
        <v>32.311</v>
      </c>
      <c r="K989" s="5" t="n">
        <v>32.692</v>
      </c>
      <c r="L989" s="5" t="n">
        <v>34.455</v>
      </c>
      <c r="M989" s="5" t="n">
        <v>24.288</v>
      </c>
      <c r="N989" s="5" t="n">
        <v>10.387</v>
      </c>
      <c r="O989" s="5" t="n">
        <v>2</v>
      </c>
      <c r="P989" s="5" t="n">
        <v>0</v>
      </c>
      <c r="Q989" s="5" t="n">
        <v>58.719</v>
      </c>
      <c r="R989" s="5" t="n">
        <v>56.002</v>
      </c>
      <c r="S989" s="5" t="n">
        <v>48.114</v>
      </c>
      <c r="T989" s="5" t="n">
        <v>19.769</v>
      </c>
      <c r="U989" s="5" t="n">
        <v>0</v>
      </c>
      <c r="V989" s="5" t="n">
        <v>0</v>
      </c>
      <c r="W989" s="5" t="n">
        <v>55.932</v>
      </c>
      <c r="X989" s="5" t="n">
        <v>33.821</v>
      </c>
      <c r="AD989" s="6" t="n">
        <f aca="false">IF(C989&gt;0,D989*C989,0)</f>
        <v>0</v>
      </c>
      <c r="AE989" s="5" t="n">
        <f aca="false">H989-K989</f>
        <v>16.866</v>
      </c>
      <c r="AF989" s="1" t="n">
        <f aca="false">IF(G988&lt;1,AF988+1,0)</f>
        <v>5</v>
      </c>
      <c r="AG989" s="4" t="n">
        <f aca="false">AH989+0.4014-0.0144*$N989</f>
        <v>3.5717056</v>
      </c>
      <c r="AH989" s="4" t="n">
        <f aca="false">5.495-0.2768*$N989+0.7</f>
        <v>3.3198784</v>
      </c>
      <c r="AI989" s="4" t="n">
        <f aca="false">AJ989+0.3283-0.0118*N989</f>
        <v>2.7057334</v>
      </c>
      <c r="AJ989" s="4" t="n">
        <f aca="false">IF(AF989&lt;1,60/(AF988+1),AJ990)</f>
        <v>2.5</v>
      </c>
      <c r="AK989" s="4" t="n">
        <f aca="false">AH989-AJ989</f>
        <v>0.8198784</v>
      </c>
      <c r="AL989" s="4" t="n">
        <f aca="false">AK989*100/AG989</f>
        <v>22.9548146409379</v>
      </c>
    </row>
    <row r="990" customFormat="false" ht="12.75" hidden="false" customHeight="false" outlineLevel="0" collapsed="false">
      <c r="A990" s="9" t="n">
        <v>39793</v>
      </c>
      <c r="B990" s="10" t="n">
        <v>0.682638888888889</v>
      </c>
      <c r="C990" s="5" t="n">
        <v>0</v>
      </c>
      <c r="D990" s="5" t="n">
        <v>17.778</v>
      </c>
      <c r="E990" s="5" t="n">
        <v>0</v>
      </c>
      <c r="F990" s="5" t="n">
        <v>3</v>
      </c>
      <c r="G990" s="5" t="n">
        <v>0</v>
      </c>
      <c r="H990" s="5" t="n">
        <v>49.726</v>
      </c>
      <c r="I990" s="5" t="n">
        <v>50.002</v>
      </c>
      <c r="J990" s="5" t="n">
        <v>32.534</v>
      </c>
      <c r="K990" s="5" t="n">
        <v>32.699</v>
      </c>
      <c r="L990" s="5" t="n">
        <v>34.744</v>
      </c>
      <c r="M990" s="5" t="n">
        <v>24.295</v>
      </c>
      <c r="N990" s="5" t="n">
        <v>10.445</v>
      </c>
      <c r="O990" s="5" t="n">
        <v>2</v>
      </c>
      <c r="P990" s="5" t="n">
        <v>0</v>
      </c>
      <c r="Q990" s="5" t="n">
        <v>58.815</v>
      </c>
      <c r="R990" s="5" t="n">
        <v>56.033</v>
      </c>
      <c r="S990" s="5" t="n">
        <v>48.167</v>
      </c>
      <c r="T990" s="5" t="n">
        <v>19.802</v>
      </c>
      <c r="U990" s="5" t="n">
        <v>0</v>
      </c>
      <c r="V990" s="5" t="n">
        <v>0</v>
      </c>
      <c r="W990" s="5" t="n">
        <v>55.942</v>
      </c>
      <c r="X990" s="5" t="n">
        <v>33.873</v>
      </c>
      <c r="AD990" s="6" t="n">
        <f aca="false">IF(C990&gt;0,D990*C990,0)</f>
        <v>0</v>
      </c>
      <c r="AE990" s="5" t="n">
        <f aca="false">H990-K990</f>
        <v>17.027</v>
      </c>
      <c r="AF990" s="1" t="n">
        <f aca="false">IF(G989&lt;1,AF989+1,0)</f>
        <v>6</v>
      </c>
      <c r="AG990" s="4" t="n">
        <f aca="false">AH990+0.4014-0.0144*$N990</f>
        <v>3.554816</v>
      </c>
      <c r="AH990" s="4" t="n">
        <f aca="false">5.495-0.2768*$N990+0.7</f>
        <v>3.303824</v>
      </c>
      <c r="AI990" s="4" t="n">
        <f aca="false">AJ990+0.3283-0.0118*N990</f>
        <v>2.705049</v>
      </c>
      <c r="AJ990" s="4" t="n">
        <f aca="false">IF(AF990&lt;1,60/(AF989+1),AJ991)</f>
        <v>2.5</v>
      </c>
      <c r="AK990" s="4" t="n">
        <f aca="false">AH990-AJ990</f>
        <v>0.803824</v>
      </c>
      <c r="AL990" s="4" t="n">
        <f aca="false">AK990*100/AG990</f>
        <v>22.6122533486965</v>
      </c>
    </row>
    <row r="991" customFormat="false" ht="12.75" hidden="false" customHeight="false" outlineLevel="0" collapsed="false">
      <c r="A991" s="9" t="n">
        <v>39793</v>
      </c>
      <c r="B991" s="10" t="n">
        <v>0.683333333333333</v>
      </c>
      <c r="C991" s="5" t="n">
        <v>0</v>
      </c>
      <c r="D991" s="5" t="n">
        <v>17.72</v>
      </c>
      <c r="E991" s="5" t="n">
        <v>1</v>
      </c>
      <c r="F991" s="5" t="n">
        <v>3</v>
      </c>
      <c r="G991" s="5" t="n">
        <v>0</v>
      </c>
      <c r="H991" s="5" t="n">
        <v>49.719</v>
      </c>
      <c r="I991" s="5" t="n">
        <v>50.086</v>
      </c>
      <c r="J991" s="5" t="n">
        <v>32.926</v>
      </c>
      <c r="K991" s="5" t="n">
        <v>32.833</v>
      </c>
      <c r="L991" s="5" t="n">
        <v>35.277</v>
      </c>
      <c r="M991" s="5" t="n">
        <v>24.264</v>
      </c>
      <c r="N991" s="5" t="n">
        <v>10.312</v>
      </c>
      <c r="O991" s="5" t="n">
        <v>1</v>
      </c>
      <c r="P991" s="5" t="n">
        <v>0</v>
      </c>
      <c r="Q991" s="5" t="n">
        <v>58.785</v>
      </c>
      <c r="R991" s="5" t="n">
        <v>55.979</v>
      </c>
      <c r="S991" s="5" t="n">
        <v>48.16</v>
      </c>
      <c r="T991" s="5" t="n">
        <v>19.769</v>
      </c>
      <c r="U991" s="5" t="n">
        <v>0</v>
      </c>
      <c r="V991" s="5" t="n">
        <v>0</v>
      </c>
      <c r="W991" s="5" t="n">
        <v>55.888</v>
      </c>
      <c r="X991" s="5" t="n">
        <v>33.821</v>
      </c>
      <c r="AD991" s="6" t="n">
        <f aca="false">IF(C991&gt;0,D991*C991,0)</f>
        <v>0</v>
      </c>
      <c r="AE991" s="5" t="n">
        <f aca="false">H991-K991</f>
        <v>16.886</v>
      </c>
      <c r="AF991" s="1" t="n">
        <f aca="false">IF(G990&lt;1,AF990+1,0)</f>
        <v>7</v>
      </c>
      <c r="AG991" s="4" t="n">
        <f aca="false">AH991+0.4014-0.0144*$N991</f>
        <v>3.5935456</v>
      </c>
      <c r="AH991" s="4" t="n">
        <f aca="false">5.495-0.2768*$N991+0.7</f>
        <v>3.3406384</v>
      </c>
      <c r="AI991" s="4" t="n">
        <f aca="false">AJ991+0.3283-0.0118*N991</f>
        <v>2.7066184</v>
      </c>
      <c r="AJ991" s="4" t="n">
        <f aca="false">IF(AF991&lt;1,60/(AF990+1),AJ992)</f>
        <v>2.5</v>
      </c>
      <c r="AK991" s="4" t="n">
        <f aca="false">AH991-AJ991</f>
        <v>0.840638400000001</v>
      </c>
      <c r="AL991" s="4" t="n">
        <f aca="false">AK991*100/AG991</f>
        <v>23.393007730304</v>
      </c>
    </row>
    <row r="992" customFormat="false" ht="12.75" hidden="false" customHeight="false" outlineLevel="0" collapsed="false">
      <c r="A992" s="9" t="n">
        <v>39793</v>
      </c>
      <c r="B992" s="10" t="n">
        <v>0.684027777777778</v>
      </c>
      <c r="C992" s="5" t="n">
        <v>1</v>
      </c>
      <c r="D992" s="5" t="n">
        <v>17.72</v>
      </c>
      <c r="E992" s="5" t="n">
        <v>0</v>
      </c>
      <c r="F992" s="5" t="n">
        <v>4</v>
      </c>
      <c r="G992" s="5" t="n">
        <v>0</v>
      </c>
      <c r="H992" s="5" t="n">
        <v>50.039</v>
      </c>
      <c r="I992" s="5" t="n">
        <v>50.132</v>
      </c>
      <c r="J992" s="5" t="n">
        <v>33.608</v>
      </c>
      <c r="K992" s="5" t="n">
        <v>33.443</v>
      </c>
      <c r="L992" s="5" t="n">
        <v>35.911</v>
      </c>
      <c r="M992" s="5" t="n">
        <v>24.288</v>
      </c>
      <c r="N992" s="5" t="n">
        <v>10.286</v>
      </c>
      <c r="O992" s="5" t="n">
        <v>2</v>
      </c>
      <c r="P992" s="5" t="n">
        <v>0</v>
      </c>
      <c r="Q992" s="5" t="n">
        <v>58.808</v>
      </c>
      <c r="R992" s="5" t="n">
        <v>56.002</v>
      </c>
      <c r="S992" s="5" t="n">
        <v>48.16</v>
      </c>
      <c r="T992" s="5" t="n">
        <v>19.747</v>
      </c>
      <c r="U992" s="5" t="n">
        <v>0</v>
      </c>
      <c r="V992" s="5" t="n">
        <v>0</v>
      </c>
      <c r="W992" s="5" t="n">
        <v>55.865</v>
      </c>
      <c r="X992" s="5" t="n">
        <v>33.866</v>
      </c>
      <c r="AD992" s="6" t="n">
        <f aca="false">IF(C992&gt;0,D992*C992,0)</f>
        <v>17.72</v>
      </c>
      <c r="AE992" s="5" t="n">
        <f aca="false">H992-K992</f>
        <v>16.596</v>
      </c>
      <c r="AF992" s="1" t="n">
        <f aca="false">IF(G991&lt;1,AF991+1,0)</f>
        <v>8</v>
      </c>
      <c r="AG992" s="4" t="n">
        <f aca="false">AH992+0.4014-0.0144*$N992</f>
        <v>3.6011168</v>
      </c>
      <c r="AH992" s="4" t="n">
        <f aca="false">5.495-0.2768*$N992+0.7</f>
        <v>3.3478352</v>
      </c>
      <c r="AI992" s="4" t="n">
        <f aca="false">AJ992+0.3283-0.0118*N992</f>
        <v>2.7069252</v>
      </c>
      <c r="AJ992" s="4" t="n">
        <f aca="false">IF(AF992&lt;1,60/(AF991+1),AJ993)</f>
        <v>2.5</v>
      </c>
      <c r="AK992" s="4" t="n">
        <f aca="false">AH992-AJ992</f>
        <v>0.847835200000001</v>
      </c>
      <c r="AL992" s="4" t="n">
        <f aca="false">AK992*100/AG992</f>
        <v>23.5436740069081</v>
      </c>
    </row>
    <row r="993" customFormat="false" ht="12.75" hidden="false" customHeight="false" outlineLevel="0" collapsed="false">
      <c r="A993" s="9" t="n">
        <v>39793</v>
      </c>
      <c r="B993" s="10" t="n">
        <v>0.684722222222222</v>
      </c>
      <c r="C993" s="5" t="n">
        <v>0</v>
      </c>
      <c r="D993" s="5" t="n">
        <v>17.72</v>
      </c>
      <c r="E993" s="5" t="n">
        <v>0</v>
      </c>
      <c r="F993" s="5" t="n">
        <v>3</v>
      </c>
      <c r="G993" s="5" t="n">
        <v>0</v>
      </c>
      <c r="H993" s="5" t="n">
        <v>50.567</v>
      </c>
      <c r="I993" s="5" t="n">
        <v>50.522</v>
      </c>
      <c r="J993" s="5" t="n">
        <v>34.287</v>
      </c>
      <c r="K993" s="5" t="n">
        <v>34.074</v>
      </c>
      <c r="L993" s="5" t="n">
        <v>36.825</v>
      </c>
      <c r="M993" s="5" t="n">
        <v>24.239</v>
      </c>
      <c r="N993" s="5" t="n">
        <v>10.314</v>
      </c>
      <c r="O993" s="5" t="n">
        <v>2</v>
      </c>
      <c r="P993" s="5" t="n">
        <v>0</v>
      </c>
      <c r="Q993" s="5" t="n">
        <v>58.778</v>
      </c>
      <c r="R993" s="5" t="n">
        <v>55.949</v>
      </c>
      <c r="S993" s="5" t="n">
        <v>48.153</v>
      </c>
      <c r="T993" s="5" t="n">
        <v>19.722</v>
      </c>
      <c r="U993" s="5" t="n">
        <v>0</v>
      </c>
      <c r="V993" s="5" t="n">
        <v>0</v>
      </c>
      <c r="W993" s="5" t="n">
        <v>55.767</v>
      </c>
      <c r="X993" s="5" t="n">
        <v>33.816</v>
      </c>
      <c r="AD993" s="6" t="n">
        <f aca="false">IF(C993&gt;0,D993*C993,0)</f>
        <v>0</v>
      </c>
      <c r="AE993" s="5" t="n">
        <f aca="false">H993-K993</f>
        <v>16.493</v>
      </c>
      <c r="AF993" s="1" t="n">
        <f aca="false">IF(G992&lt;1,AF992+1,0)</f>
        <v>9</v>
      </c>
      <c r="AG993" s="4" t="n">
        <f aca="false">AH993+0.4014-0.0144*$N993</f>
        <v>3.5929632</v>
      </c>
      <c r="AH993" s="4" t="n">
        <f aca="false">5.495-0.2768*$N993+0.7</f>
        <v>3.3400848</v>
      </c>
      <c r="AI993" s="4" t="n">
        <f aca="false">AJ993+0.3283-0.0118*N993</f>
        <v>2.7065948</v>
      </c>
      <c r="AJ993" s="4" t="n">
        <f aca="false">IF(AF993&lt;1,60/(AF992+1),AJ994)</f>
        <v>2.5</v>
      </c>
      <c r="AK993" s="4" t="n">
        <f aca="false">AH993-AJ993</f>
        <v>0.840084800000001</v>
      </c>
      <c r="AL993" s="4" t="n">
        <f aca="false">AK993*100/AG993</f>
        <v>23.3813917158962</v>
      </c>
    </row>
    <row r="994" customFormat="false" ht="12.75" hidden="false" customHeight="false" outlineLevel="0" collapsed="false">
      <c r="A994" s="9" t="n">
        <v>39793</v>
      </c>
      <c r="B994" s="10" t="n">
        <v>0.685416666666667</v>
      </c>
      <c r="C994" s="5" t="n">
        <v>0</v>
      </c>
      <c r="D994" s="5" t="n">
        <v>17.552</v>
      </c>
      <c r="E994" s="5" t="n">
        <v>0</v>
      </c>
      <c r="F994" s="5" t="n">
        <v>3</v>
      </c>
      <c r="G994" s="5" t="n">
        <v>0</v>
      </c>
      <c r="H994" s="5" t="n">
        <v>47.059</v>
      </c>
      <c r="I994" s="5" t="n">
        <v>50.91</v>
      </c>
      <c r="J994" s="5" t="n">
        <v>34.833</v>
      </c>
      <c r="K994" s="5" t="n">
        <v>34.715</v>
      </c>
      <c r="L994" s="5" t="n">
        <v>29.977</v>
      </c>
      <c r="M994" s="5" t="n">
        <v>24.148</v>
      </c>
      <c r="N994" s="5" t="n">
        <v>10.221</v>
      </c>
      <c r="O994" s="5" t="n">
        <v>1</v>
      </c>
      <c r="P994" s="5" t="n">
        <v>0</v>
      </c>
      <c r="Q994" s="5" t="n">
        <v>58.694</v>
      </c>
      <c r="R994" s="5" t="n">
        <v>55.839</v>
      </c>
      <c r="S994" s="5" t="n">
        <v>48.044</v>
      </c>
      <c r="T994" s="5" t="n">
        <v>19.603</v>
      </c>
      <c r="U994" s="5" t="n">
        <v>0</v>
      </c>
      <c r="V994" s="5" t="n">
        <v>0</v>
      </c>
      <c r="W994" s="5" t="n">
        <v>55.657</v>
      </c>
      <c r="X994" s="5" t="n">
        <v>33.682</v>
      </c>
      <c r="AD994" s="6" t="n">
        <f aca="false">IF(C994&gt;0,D994*C994,0)</f>
        <v>0</v>
      </c>
      <c r="AE994" s="5" t="n">
        <f aca="false">H994-K994</f>
        <v>12.344</v>
      </c>
      <c r="AF994" s="1" t="n">
        <f aca="false">IF(G993&lt;1,AF993+1,0)</f>
        <v>10</v>
      </c>
      <c r="AG994" s="4" t="n">
        <f aca="false">AH994+0.4014-0.0144*$N994</f>
        <v>3.6200448</v>
      </c>
      <c r="AH994" s="4" t="n">
        <f aca="false">5.495-0.2768*$N994+0.7</f>
        <v>3.3658272</v>
      </c>
      <c r="AI994" s="4" t="n">
        <f aca="false">AJ994+0.3283-0.0118*N994</f>
        <v>2.7076922</v>
      </c>
      <c r="AJ994" s="4" t="n">
        <f aca="false">IF(AF994&lt;1,60/(AF993+1),AJ995)</f>
        <v>2.5</v>
      </c>
      <c r="AK994" s="4" t="n">
        <f aca="false">AH994-AJ994</f>
        <v>0.8658272</v>
      </c>
      <c r="AL994" s="4" t="n">
        <f aca="false">AK994*100/AG994</f>
        <v>23.9175824564381</v>
      </c>
    </row>
    <row r="995" customFormat="false" ht="12.75" hidden="false" customHeight="false" outlineLevel="0" collapsed="false">
      <c r="A995" s="9" t="n">
        <v>39793</v>
      </c>
      <c r="B995" s="10" t="n">
        <v>0.686111111111111</v>
      </c>
      <c r="C995" s="5" t="n">
        <v>0</v>
      </c>
      <c r="D995" s="5" t="n">
        <v>17.552</v>
      </c>
      <c r="E995" s="5" t="n">
        <v>0</v>
      </c>
      <c r="F995" s="5" t="n">
        <v>4</v>
      </c>
      <c r="G995" s="5" t="n">
        <v>0</v>
      </c>
      <c r="H995" s="5" t="n">
        <v>38.755</v>
      </c>
      <c r="I995" s="5" t="n">
        <v>46.438</v>
      </c>
      <c r="J995" s="5" t="n">
        <v>35.419</v>
      </c>
      <c r="K995" s="5" t="n">
        <v>35.397</v>
      </c>
      <c r="L995" s="5" t="n">
        <v>25.544</v>
      </c>
      <c r="M995" s="5" t="n">
        <v>24.244</v>
      </c>
      <c r="N995" s="5" t="n">
        <v>10.196</v>
      </c>
      <c r="O995" s="5" t="n">
        <v>0</v>
      </c>
      <c r="P995" s="5" t="n">
        <v>0</v>
      </c>
      <c r="Q995" s="5" t="n">
        <v>58.671</v>
      </c>
      <c r="R995" s="5" t="n">
        <v>55.862</v>
      </c>
      <c r="S995" s="5" t="n">
        <v>48.044</v>
      </c>
      <c r="T995" s="5" t="n">
        <v>19.626</v>
      </c>
      <c r="U995" s="5" t="n">
        <v>0</v>
      </c>
      <c r="V995" s="5" t="n">
        <v>0</v>
      </c>
      <c r="W995" s="5" t="n">
        <v>55.678</v>
      </c>
      <c r="X995" s="5" t="n">
        <v>33.704</v>
      </c>
      <c r="AD995" s="6" t="n">
        <f aca="false">IF(C995&gt;0,D995*C995,0)</f>
        <v>0</v>
      </c>
      <c r="AE995" s="5" t="n">
        <f aca="false">H995-K995</f>
        <v>3.358</v>
      </c>
      <c r="AF995" s="1" t="n">
        <f aca="false">IF(G994&lt;1,AF994+1,0)</f>
        <v>11</v>
      </c>
      <c r="AG995" s="4" t="n">
        <f aca="false">AH995+0.4014-0.0144*$N995</f>
        <v>3.6273248</v>
      </c>
      <c r="AH995" s="4" t="n">
        <f aca="false">5.495-0.2768*$N995+0.7</f>
        <v>3.3727472</v>
      </c>
      <c r="AI995" s="4" t="n">
        <f aca="false">AJ995+0.3283-0.0118*N995</f>
        <v>2.7079872</v>
      </c>
      <c r="AJ995" s="4" t="n">
        <f aca="false">IF(AF995&lt;1,60/(AF994+1),AJ996)</f>
        <v>2.5</v>
      </c>
      <c r="AK995" s="4" t="n">
        <f aca="false">AH995-AJ995</f>
        <v>0.8727472</v>
      </c>
      <c r="AL995" s="4" t="n">
        <f aca="false">AK995*100/AG995</f>
        <v>24.0603543415798</v>
      </c>
    </row>
    <row r="996" customFormat="false" ht="12.75" hidden="false" customHeight="false" outlineLevel="0" collapsed="false">
      <c r="A996" s="9" t="n">
        <v>39793</v>
      </c>
      <c r="B996" s="10" t="n">
        <v>0.686805555555556</v>
      </c>
      <c r="C996" s="5" t="n">
        <v>0</v>
      </c>
      <c r="D996" s="5" t="n">
        <v>17.519</v>
      </c>
      <c r="E996" s="5" t="n">
        <v>0</v>
      </c>
      <c r="F996" s="5" t="n">
        <v>3</v>
      </c>
      <c r="G996" s="5" t="n">
        <v>0</v>
      </c>
      <c r="H996" s="5" t="n">
        <v>37.033</v>
      </c>
      <c r="I996" s="5" t="n">
        <v>39.007</v>
      </c>
      <c r="J996" s="5" t="n">
        <v>36.024</v>
      </c>
      <c r="K996" s="5" t="n">
        <v>36.048</v>
      </c>
      <c r="L996" s="5" t="n">
        <v>23.393</v>
      </c>
      <c r="M996" s="5" t="n">
        <v>24.212</v>
      </c>
      <c r="N996" s="5" t="n">
        <v>10.113</v>
      </c>
      <c r="O996" s="5" t="n">
        <v>1</v>
      </c>
      <c r="P996" s="5" t="n">
        <v>0</v>
      </c>
      <c r="Q996" s="5" t="n">
        <v>58.641</v>
      </c>
      <c r="R996" s="5" t="n">
        <v>55.832</v>
      </c>
      <c r="S996" s="5" t="n">
        <v>48.083</v>
      </c>
      <c r="T996" s="5" t="n">
        <v>19.593</v>
      </c>
      <c r="U996" s="5" t="n">
        <v>0</v>
      </c>
      <c r="V996" s="5" t="n">
        <v>0</v>
      </c>
      <c r="W996" s="5" t="n">
        <v>55.557</v>
      </c>
      <c r="X996" s="5" t="n">
        <v>33.651</v>
      </c>
      <c r="AD996" s="6" t="n">
        <f aca="false">IF(C996&gt;0,D996*C996,0)</f>
        <v>0</v>
      </c>
      <c r="AE996" s="5" t="n">
        <f aca="false">H996-K996</f>
        <v>0.984999999999999</v>
      </c>
      <c r="AF996" s="1" t="n">
        <f aca="false">IF(G995&lt;1,AF995+1,0)</f>
        <v>12</v>
      </c>
      <c r="AG996" s="4" t="n">
        <f aca="false">AH996+0.4014-0.0144*$N996</f>
        <v>3.6514944</v>
      </c>
      <c r="AH996" s="4" t="n">
        <f aca="false">5.495-0.2768*$N996+0.7</f>
        <v>3.3957216</v>
      </c>
      <c r="AI996" s="4" t="n">
        <f aca="false">AJ996+0.3283-0.0118*N996</f>
        <v>2.7089666</v>
      </c>
      <c r="AJ996" s="4" t="n">
        <f aca="false">IF(AF996&lt;1,60/(AF995+1),AJ997)</f>
        <v>2.5</v>
      </c>
      <c r="AK996" s="4" t="n">
        <f aca="false">AH996-AJ996</f>
        <v>0.8957216</v>
      </c>
      <c r="AL996" s="4" t="n">
        <f aca="false">AK996*100/AG996</f>
        <v>24.5302745089791</v>
      </c>
    </row>
    <row r="997" customFormat="false" ht="12.75" hidden="false" customHeight="false" outlineLevel="0" collapsed="false">
      <c r="A997" s="9" t="n">
        <v>39793</v>
      </c>
      <c r="B997" s="10" t="n">
        <v>0.687511574074074</v>
      </c>
      <c r="C997" s="5" t="n">
        <v>0</v>
      </c>
      <c r="D997" s="5" t="n">
        <v>17.519</v>
      </c>
      <c r="E997" s="5" t="n">
        <v>0</v>
      </c>
      <c r="F997" s="5" t="n">
        <v>4</v>
      </c>
      <c r="G997" s="5" t="n">
        <v>0</v>
      </c>
      <c r="H997" s="5" t="n">
        <v>36.892</v>
      </c>
      <c r="I997" s="5" t="n">
        <v>37.55</v>
      </c>
      <c r="J997" s="5" t="n">
        <v>36.493</v>
      </c>
      <c r="K997" s="5" t="n">
        <v>36.61</v>
      </c>
      <c r="L997" s="5" t="n">
        <v>21.946</v>
      </c>
      <c r="M997" s="5" t="n">
        <v>24.283</v>
      </c>
      <c r="N997" s="5" t="n">
        <v>10.113</v>
      </c>
      <c r="O997" s="5" t="n">
        <v>0</v>
      </c>
      <c r="P997" s="5" t="n">
        <v>0</v>
      </c>
      <c r="Q997" s="5" t="n">
        <v>58.641</v>
      </c>
      <c r="R997" s="5" t="n">
        <v>55.832</v>
      </c>
      <c r="S997" s="5" t="n">
        <v>48.083</v>
      </c>
      <c r="T997" s="5" t="n">
        <v>19.593</v>
      </c>
      <c r="U997" s="5" t="n">
        <v>0</v>
      </c>
      <c r="V997" s="5" t="n">
        <v>0</v>
      </c>
      <c r="W997" s="5" t="n">
        <v>55.58</v>
      </c>
      <c r="X997" s="5" t="n">
        <v>33.672</v>
      </c>
      <c r="AD997" s="6" t="n">
        <f aca="false">IF(C997&gt;0,D997*C997,0)</f>
        <v>0</v>
      </c>
      <c r="AE997" s="5" t="n">
        <f aca="false">H997-K997</f>
        <v>0.282000000000004</v>
      </c>
      <c r="AF997" s="1" t="n">
        <f aca="false">IF(G996&lt;1,AF996+1,0)</f>
        <v>13</v>
      </c>
      <c r="AG997" s="4" t="n">
        <f aca="false">AH997+0.4014-0.0144*$N997</f>
        <v>3.6514944</v>
      </c>
      <c r="AH997" s="4" t="n">
        <f aca="false">5.495-0.2768*$N997+0.7</f>
        <v>3.3957216</v>
      </c>
      <c r="AI997" s="4" t="n">
        <f aca="false">AJ997+0.3283-0.0118*N997</f>
        <v>2.7089666</v>
      </c>
      <c r="AJ997" s="4" t="n">
        <f aca="false">IF(AF997&lt;1,60/(AF996+1),AJ998)</f>
        <v>2.5</v>
      </c>
      <c r="AK997" s="4" t="n">
        <f aca="false">AH997-AJ997</f>
        <v>0.8957216</v>
      </c>
      <c r="AL997" s="4" t="n">
        <f aca="false">AK997*100/AG997</f>
        <v>24.5302745089791</v>
      </c>
    </row>
    <row r="998" customFormat="false" ht="12.75" hidden="false" customHeight="false" outlineLevel="0" collapsed="false">
      <c r="A998" s="9" t="n">
        <v>39793</v>
      </c>
      <c r="B998" s="10" t="n">
        <v>0.688194444444444</v>
      </c>
      <c r="C998" s="5" t="n">
        <v>0</v>
      </c>
      <c r="D998" s="5" t="n">
        <v>17.552</v>
      </c>
      <c r="E998" s="5" t="n">
        <v>0</v>
      </c>
      <c r="F998" s="5" t="n">
        <v>3</v>
      </c>
      <c r="G998" s="5" t="n">
        <v>0</v>
      </c>
      <c r="H998" s="5" t="n">
        <v>37.158</v>
      </c>
      <c r="I998" s="5" t="n">
        <v>37.488</v>
      </c>
      <c r="J998" s="5" t="n">
        <v>36.641</v>
      </c>
      <c r="K998" s="5" t="n">
        <v>37.112</v>
      </c>
      <c r="L998" s="5" t="n">
        <v>20.51</v>
      </c>
      <c r="M998" s="5" t="n">
        <v>24.389</v>
      </c>
      <c r="N998" s="5" t="n">
        <v>10.146</v>
      </c>
      <c r="O998" s="5" t="n">
        <v>0</v>
      </c>
      <c r="P998" s="5" t="n">
        <v>0</v>
      </c>
      <c r="Q998" s="5" t="n">
        <v>58.671</v>
      </c>
      <c r="R998" s="5" t="n">
        <v>55.862</v>
      </c>
      <c r="S998" s="5" t="n">
        <v>48.181</v>
      </c>
      <c r="T998" s="5" t="n">
        <v>19.626</v>
      </c>
      <c r="U998" s="5" t="n">
        <v>0</v>
      </c>
      <c r="V998" s="5" t="n">
        <v>0</v>
      </c>
      <c r="W998" s="5" t="n">
        <v>55.657</v>
      </c>
      <c r="X998" s="5" t="n">
        <v>33.704</v>
      </c>
      <c r="AD998" s="6" t="n">
        <f aca="false">IF(C998&gt;0,D998*C998,0)</f>
        <v>0</v>
      </c>
      <c r="AE998" s="5" t="n">
        <f aca="false">H998-K998</f>
        <v>0.0459999999999994</v>
      </c>
      <c r="AF998" s="1" t="n">
        <f aca="false">IF(G997&lt;1,AF997+1,0)</f>
        <v>14</v>
      </c>
      <c r="AG998" s="4" t="n">
        <f aca="false">AH998+0.4014-0.0144*$N998</f>
        <v>3.6418848</v>
      </c>
      <c r="AH998" s="4" t="n">
        <f aca="false">5.495-0.2768*$N998+0.7</f>
        <v>3.3865872</v>
      </c>
      <c r="AI998" s="4" t="n">
        <f aca="false">AJ998+0.3283-0.0118*N998</f>
        <v>2.7085772</v>
      </c>
      <c r="AJ998" s="4" t="n">
        <f aca="false">IF(AF998&lt;1,60/(AF997+1),AJ999)</f>
        <v>2.5</v>
      </c>
      <c r="AK998" s="4" t="n">
        <f aca="false">AH998-AJ998</f>
        <v>0.8865872</v>
      </c>
      <c r="AL998" s="4" t="n">
        <f aca="false">AK998*100/AG998</f>
        <v>24.3441857359135</v>
      </c>
    </row>
    <row r="999" customFormat="false" ht="12.75" hidden="false" customHeight="false" outlineLevel="0" collapsed="false">
      <c r="A999" s="9" t="n">
        <v>39793</v>
      </c>
      <c r="B999" s="10" t="n">
        <v>0.688888888888889</v>
      </c>
      <c r="C999" s="5" t="n">
        <v>0</v>
      </c>
      <c r="D999" s="5" t="n">
        <v>17.552</v>
      </c>
      <c r="E999" s="5" t="n">
        <v>0</v>
      </c>
      <c r="F999" s="5" t="n">
        <v>4</v>
      </c>
      <c r="G999" s="5" t="n">
        <v>0</v>
      </c>
      <c r="H999" s="5" t="n">
        <v>37.394</v>
      </c>
      <c r="I999" s="5" t="n">
        <v>37.653</v>
      </c>
      <c r="J999" s="5" t="n">
        <v>36.289</v>
      </c>
      <c r="K999" s="5" t="n">
        <v>37.112</v>
      </c>
      <c r="L999" s="5" t="n">
        <v>19.626</v>
      </c>
      <c r="M999" s="5" t="n">
        <v>24.46</v>
      </c>
      <c r="N999" s="5" t="n">
        <v>10.171</v>
      </c>
      <c r="O999" s="5" t="n">
        <v>0</v>
      </c>
      <c r="P999" s="5" t="n">
        <v>0</v>
      </c>
      <c r="Q999" s="5" t="n">
        <v>58.671</v>
      </c>
      <c r="R999" s="5" t="n">
        <v>55.862</v>
      </c>
      <c r="S999" s="5" t="n">
        <v>48.181</v>
      </c>
      <c r="T999" s="5" t="n">
        <v>19.626</v>
      </c>
      <c r="U999" s="5" t="n">
        <v>0</v>
      </c>
      <c r="V999" s="5" t="n">
        <v>0</v>
      </c>
      <c r="W999" s="5" t="n">
        <v>55.61</v>
      </c>
      <c r="X999" s="5" t="n">
        <v>33.704</v>
      </c>
      <c r="AD999" s="6" t="n">
        <f aca="false">IF(C999&gt;0,D999*C999,0)</f>
        <v>0</v>
      </c>
      <c r="AE999" s="5" t="n">
        <f aca="false">H999-K999</f>
        <v>0.281999999999997</v>
      </c>
      <c r="AF999" s="1" t="n">
        <f aca="false">IF(G998&lt;1,AF998+1,0)</f>
        <v>15</v>
      </c>
      <c r="AG999" s="4" t="n">
        <f aca="false">AH999+0.4014-0.0144*$N999</f>
        <v>3.6346048</v>
      </c>
      <c r="AH999" s="4" t="n">
        <f aca="false">5.495-0.2768*$N999+0.7</f>
        <v>3.3796672</v>
      </c>
      <c r="AI999" s="4" t="n">
        <f aca="false">AJ999+0.3283-0.0118*N999</f>
        <v>2.7082822</v>
      </c>
      <c r="AJ999" s="4" t="n">
        <f aca="false">IF(AF999&lt;1,60/(AF998+1),AJ1000)</f>
        <v>2.5</v>
      </c>
      <c r="AK999" s="4" t="n">
        <f aca="false">AH999-AJ999</f>
        <v>0.8796672</v>
      </c>
      <c r="AL999" s="4" t="n">
        <f aca="false">AK999*100/AG999</f>
        <v>24.2025542914597</v>
      </c>
    </row>
    <row r="1000" customFormat="false" ht="12.75" hidden="false" customHeight="false" outlineLevel="0" collapsed="false">
      <c r="A1000" s="9" t="n">
        <v>39793</v>
      </c>
      <c r="B1000" s="10" t="n">
        <v>0.689583333333333</v>
      </c>
      <c r="C1000" s="5" t="n">
        <v>0</v>
      </c>
      <c r="D1000" s="5" t="n">
        <v>17.552</v>
      </c>
      <c r="E1000" s="5" t="n">
        <v>0</v>
      </c>
      <c r="F1000" s="5" t="n">
        <v>4</v>
      </c>
      <c r="G1000" s="5" t="n">
        <v>0</v>
      </c>
      <c r="H1000" s="5" t="n">
        <v>37.299</v>
      </c>
      <c r="I1000" s="5" t="n">
        <v>37.77</v>
      </c>
      <c r="J1000" s="5" t="n">
        <v>35.608</v>
      </c>
      <c r="K1000" s="5" t="n">
        <v>36.595</v>
      </c>
      <c r="L1000" s="5" t="n">
        <v>18.96</v>
      </c>
      <c r="M1000" s="5" t="n">
        <v>24.389</v>
      </c>
      <c r="N1000" s="5" t="n">
        <v>10.146</v>
      </c>
      <c r="O1000" s="5" t="n">
        <v>0</v>
      </c>
      <c r="P1000" s="5" t="n">
        <v>0</v>
      </c>
      <c r="Q1000" s="5" t="n">
        <v>58.694</v>
      </c>
      <c r="R1000" s="5" t="n">
        <v>55.816</v>
      </c>
      <c r="S1000" s="5" t="n">
        <v>48.205</v>
      </c>
      <c r="T1000" s="5" t="n">
        <v>19.626</v>
      </c>
      <c r="U1000" s="5" t="n">
        <v>0</v>
      </c>
      <c r="V1000" s="5" t="n">
        <v>0</v>
      </c>
      <c r="W1000" s="5" t="n">
        <v>55.54</v>
      </c>
      <c r="X1000" s="5" t="n">
        <v>33.727</v>
      </c>
      <c r="AD1000" s="6" t="n">
        <f aca="false">IF(C1000&gt;0,D1000*C1000,0)</f>
        <v>0</v>
      </c>
      <c r="AE1000" s="5" t="n">
        <f aca="false">H1000-K1000</f>
        <v>0.704000000000001</v>
      </c>
      <c r="AF1000" s="1" t="n">
        <f aca="false">IF(G999&lt;1,AF999+1,0)</f>
        <v>16</v>
      </c>
      <c r="AG1000" s="4" t="n">
        <f aca="false">AH1000+0.4014-0.0144*$N1000</f>
        <v>3.6418848</v>
      </c>
      <c r="AH1000" s="4" t="n">
        <f aca="false">5.495-0.2768*$N1000+0.7</f>
        <v>3.3865872</v>
      </c>
      <c r="AI1000" s="4" t="n">
        <f aca="false">AJ1000+0.3283-0.0118*N1000</f>
        <v>2.7085772</v>
      </c>
      <c r="AJ1000" s="4" t="n">
        <f aca="false">IF(AF1000&lt;1,60/(AF999+1),AJ1001)</f>
        <v>2.5</v>
      </c>
      <c r="AK1000" s="4" t="n">
        <f aca="false">AH1000-AJ1000</f>
        <v>0.8865872</v>
      </c>
      <c r="AL1000" s="4" t="n">
        <f aca="false">AK1000*100/AG1000</f>
        <v>24.3441857359135</v>
      </c>
    </row>
    <row r="1001" customFormat="false" ht="12.75" hidden="false" customHeight="false" outlineLevel="0" collapsed="false">
      <c r="A1001" s="9" t="n">
        <v>39793</v>
      </c>
      <c r="B1001" s="10" t="n">
        <v>0.690277777777778</v>
      </c>
      <c r="C1001" s="5" t="n">
        <v>0</v>
      </c>
      <c r="D1001" s="5" t="n">
        <v>17.544</v>
      </c>
      <c r="E1001" s="5" t="n">
        <v>0</v>
      </c>
      <c r="F1001" s="5" t="n">
        <v>3</v>
      </c>
      <c r="G1001" s="5" t="n">
        <v>0</v>
      </c>
      <c r="H1001" s="5" t="n">
        <v>36.727</v>
      </c>
      <c r="I1001" s="5" t="n">
        <v>37.55</v>
      </c>
      <c r="J1001" s="5" t="n">
        <v>34.919</v>
      </c>
      <c r="K1001" s="5" t="n">
        <v>35.811</v>
      </c>
      <c r="L1001" s="5" t="n">
        <v>18.334</v>
      </c>
      <c r="M1001" s="5" t="n">
        <v>24.381</v>
      </c>
      <c r="N1001" s="5" t="n">
        <v>10.04</v>
      </c>
      <c r="O1001" s="5" t="n">
        <v>0</v>
      </c>
      <c r="P1001" s="5" t="n">
        <v>0</v>
      </c>
      <c r="Q1001" s="5" t="n">
        <v>58.619</v>
      </c>
      <c r="R1001" s="5" t="n">
        <v>55.809</v>
      </c>
      <c r="S1001" s="5" t="n">
        <v>48.174</v>
      </c>
      <c r="T1001" s="5" t="n">
        <v>19.618</v>
      </c>
      <c r="U1001" s="5" t="n">
        <v>0</v>
      </c>
      <c r="V1001" s="5" t="n">
        <v>0</v>
      </c>
      <c r="W1001" s="5" t="n">
        <v>55.557</v>
      </c>
      <c r="X1001" s="5" t="n">
        <v>33.651</v>
      </c>
      <c r="AD1001" s="6" t="n">
        <f aca="false">IF(C1001&gt;0,D1001*C1001,0)</f>
        <v>0</v>
      </c>
      <c r="AE1001" s="5" t="n">
        <f aca="false">H1001-K1001</f>
        <v>0.915999999999997</v>
      </c>
      <c r="AF1001" s="1" t="n">
        <f aca="false">IF(G1000&lt;1,AF1000+1,0)</f>
        <v>17</v>
      </c>
      <c r="AG1001" s="4" t="n">
        <f aca="false">AH1001+0.4014-0.0144*$N1001</f>
        <v>3.672752</v>
      </c>
      <c r="AH1001" s="4" t="n">
        <f aca="false">5.495-0.2768*$N1001+0.7</f>
        <v>3.415928</v>
      </c>
      <c r="AI1001" s="4" t="n">
        <f aca="false">AJ1001+0.3283-0.0118*N1001</f>
        <v>2.709828</v>
      </c>
      <c r="AJ1001" s="4" t="n">
        <f aca="false">IF(AF1001&lt;1,60/(AF1000+1),AJ1002)</f>
        <v>2.5</v>
      </c>
      <c r="AK1001" s="4" t="n">
        <f aca="false">AH1001-AJ1001</f>
        <v>0.915928</v>
      </c>
      <c r="AL1001" s="4" t="n">
        <f aca="false">AK1001*100/AG1001</f>
        <v>24.9384657608246</v>
      </c>
    </row>
    <row r="1002" customFormat="false" ht="12.75" hidden="false" customHeight="false" outlineLevel="0" collapsed="false">
      <c r="A1002" s="9" t="n">
        <v>39793</v>
      </c>
      <c r="B1002" s="10" t="n">
        <v>0.690972222222222</v>
      </c>
      <c r="C1002" s="5" t="n">
        <v>0</v>
      </c>
      <c r="D1002" s="5" t="n">
        <v>17.552</v>
      </c>
      <c r="E1002" s="5" t="n">
        <v>1</v>
      </c>
      <c r="F1002" s="5" t="n">
        <v>4</v>
      </c>
      <c r="G1002" s="5" t="n">
        <v>0</v>
      </c>
      <c r="H1002" s="5" t="n">
        <v>35.983</v>
      </c>
      <c r="I1002" s="5" t="n">
        <v>36.971</v>
      </c>
      <c r="J1002" s="5" t="n">
        <v>34.598</v>
      </c>
      <c r="K1002" s="5" t="n">
        <v>35.256</v>
      </c>
      <c r="L1002" s="5" t="n">
        <v>17.725</v>
      </c>
      <c r="M1002" s="5" t="n">
        <v>24.435</v>
      </c>
      <c r="N1002" s="5" t="n">
        <v>10.146</v>
      </c>
      <c r="O1002" s="5" t="n">
        <v>0</v>
      </c>
      <c r="P1002" s="5" t="n">
        <v>0</v>
      </c>
      <c r="Q1002" s="5" t="n">
        <v>58.603</v>
      </c>
      <c r="R1002" s="5" t="n">
        <v>55.839</v>
      </c>
      <c r="S1002" s="5" t="n">
        <v>48.228</v>
      </c>
      <c r="T1002" s="5" t="n">
        <v>19.651</v>
      </c>
      <c r="U1002" s="5" t="n">
        <v>0</v>
      </c>
      <c r="V1002" s="5" t="n">
        <v>0</v>
      </c>
      <c r="W1002" s="5" t="n">
        <v>55.634</v>
      </c>
      <c r="X1002" s="5" t="n">
        <v>33.682</v>
      </c>
      <c r="AD1002" s="6" t="n">
        <f aca="false">IF(C1002&gt;0,D1002*C1002,0)</f>
        <v>0</v>
      </c>
      <c r="AE1002" s="5" t="n">
        <f aca="false">H1002-K1002</f>
        <v>0.726999999999997</v>
      </c>
      <c r="AF1002" s="1" t="n">
        <f aca="false">IF(G1001&lt;1,AF1001+1,0)</f>
        <v>18</v>
      </c>
      <c r="AG1002" s="4" t="n">
        <f aca="false">AH1002+0.4014-0.0144*$N1002</f>
        <v>3.6418848</v>
      </c>
      <c r="AH1002" s="4" t="n">
        <f aca="false">5.495-0.2768*$N1002+0.7</f>
        <v>3.3865872</v>
      </c>
      <c r="AI1002" s="4" t="n">
        <f aca="false">AJ1002+0.3283-0.0118*N1002</f>
        <v>2.7085772</v>
      </c>
      <c r="AJ1002" s="4" t="n">
        <f aca="false">IF(AF1002&lt;1,60/(AF1001+1),AJ1003)</f>
        <v>2.5</v>
      </c>
      <c r="AK1002" s="4" t="n">
        <f aca="false">AH1002-AJ1002</f>
        <v>0.8865872</v>
      </c>
      <c r="AL1002" s="4" t="n">
        <f aca="false">AK1002*100/AG1002</f>
        <v>24.3441857359135</v>
      </c>
    </row>
    <row r="1003" customFormat="false" ht="12.75" hidden="false" customHeight="false" outlineLevel="0" collapsed="false">
      <c r="A1003" s="9" t="n">
        <v>39793</v>
      </c>
      <c r="B1003" s="10" t="n">
        <v>0.691666666666667</v>
      </c>
      <c r="C1003" s="5" t="n">
        <v>0</v>
      </c>
      <c r="D1003" s="5" t="n">
        <v>17.552</v>
      </c>
      <c r="E1003" s="5" t="n">
        <v>0</v>
      </c>
      <c r="F1003" s="5" t="n">
        <v>4</v>
      </c>
      <c r="G1003" s="5" t="n">
        <v>0</v>
      </c>
      <c r="H1003" s="5" t="n">
        <v>35.373</v>
      </c>
      <c r="I1003" s="5" t="n">
        <v>36.196</v>
      </c>
      <c r="J1003" s="5" t="n">
        <v>34.385</v>
      </c>
      <c r="K1003" s="5" t="n">
        <v>34.974</v>
      </c>
      <c r="L1003" s="5" t="n">
        <v>17.037</v>
      </c>
      <c r="M1003" s="5" t="n">
        <v>24.413</v>
      </c>
      <c r="N1003" s="5" t="n">
        <v>10.098</v>
      </c>
      <c r="O1003" s="5" t="n">
        <v>0</v>
      </c>
      <c r="P1003" s="5" t="n">
        <v>0</v>
      </c>
      <c r="Q1003" s="5" t="n">
        <v>58.625</v>
      </c>
      <c r="R1003" s="5" t="n">
        <v>55.839</v>
      </c>
      <c r="S1003" s="5" t="n">
        <v>48.205</v>
      </c>
      <c r="T1003" s="5" t="n">
        <v>19.651</v>
      </c>
      <c r="U1003" s="5" t="n">
        <v>0</v>
      </c>
      <c r="V1003" s="5" t="n">
        <v>0</v>
      </c>
      <c r="W1003" s="5" t="n">
        <v>55.61</v>
      </c>
      <c r="X1003" s="5" t="n">
        <v>33.704</v>
      </c>
      <c r="AD1003" s="6" t="n">
        <f aca="false">IF(C1003&gt;0,D1003*C1003,0)</f>
        <v>0</v>
      </c>
      <c r="AE1003" s="5" t="n">
        <f aca="false">H1003-K1003</f>
        <v>0.399000000000001</v>
      </c>
      <c r="AF1003" s="1" t="n">
        <f aca="false">IF(G1002&lt;1,AF1002+1,0)</f>
        <v>19</v>
      </c>
      <c r="AG1003" s="4" t="n">
        <f aca="false">AH1003+0.4014-0.0144*$N1003</f>
        <v>3.6558624</v>
      </c>
      <c r="AH1003" s="4" t="n">
        <f aca="false">5.495-0.2768*$N1003+0.7</f>
        <v>3.3998736</v>
      </c>
      <c r="AI1003" s="4" t="n">
        <f aca="false">AJ1003+0.3283-0.0118*N1003</f>
        <v>2.7091436</v>
      </c>
      <c r="AJ1003" s="4" t="n">
        <f aca="false">IF(AF1003&lt;1,60/(AF1002+1),AJ1004)</f>
        <v>2.5</v>
      </c>
      <c r="AK1003" s="4" t="n">
        <f aca="false">AH1003-AJ1003</f>
        <v>0.8998736</v>
      </c>
      <c r="AL1003" s="4" t="n">
        <f aca="false">AK1003*100/AG1003</f>
        <v>24.6145369147373</v>
      </c>
    </row>
    <row r="1004" customFormat="false" ht="12.75" hidden="false" customHeight="false" outlineLevel="0" collapsed="false">
      <c r="A1004" s="9" t="n">
        <v>39793</v>
      </c>
      <c r="B1004" s="10" t="n">
        <v>0.692361111111111</v>
      </c>
      <c r="C1004" s="5" t="n">
        <v>0</v>
      </c>
      <c r="D1004" s="5" t="n">
        <v>17.519</v>
      </c>
      <c r="E1004" s="5" t="n">
        <v>0</v>
      </c>
      <c r="F1004" s="5" t="n">
        <v>3</v>
      </c>
      <c r="G1004" s="5" t="n">
        <v>0</v>
      </c>
      <c r="H1004" s="5" t="n">
        <v>40.018</v>
      </c>
      <c r="I1004" s="5" t="n">
        <v>35.6</v>
      </c>
      <c r="J1004" s="5" t="n">
        <v>34.05</v>
      </c>
      <c r="K1004" s="5" t="n">
        <v>34.684</v>
      </c>
      <c r="L1004" s="5" t="n">
        <v>31.365</v>
      </c>
      <c r="M1004" s="5" t="n">
        <v>24.332</v>
      </c>
      <c r="N1004" s="5" t="n">
        <v>10.04</v>
      </c>
      <c r="O1004" s="5" t="n">
        <v>0</v>
      </c>
      <c r="P1004" s="5" t="n">
        <v>0</v>
      </c>
      <c r="Q1004" s="5" t="n">
        <v>58.552</v>
      </c>
      <c r="R1004" s="5" t="n">
        <v>55.785</v>
      </c>
      <c r="S1004" s="5" t="n">
        <v>48.128</v>
      </c>
      <c r="T1004" s="5" t="n">
        <v>19.571</v>
      </c>
      <c r="U1004" s="5" t="n">
        <v>0</v>
      </c>
      <c r="V1004" s="5" t="n">
        <v>0</v>
      </c>
      <c r="W1004" s="5" t="n">
        <v>55.557</v>
      </c>
      <c r="X1004" s="5" t="n">
        <v>33.627</v>
      </c>
      <c r="AD1004" s="6" t="n">
        <f aca="false">IF(C1004&gt;0,D1004*C1004,0)</f>
        <v>0</v>
      </c>
      <c r="AE1004" s="5" t="n">
        <f aca="false">H1004-K1004</f>
        <v>5.334</v>
      </c>
      <c r="AF1004" s="1" t="n">
        <f aca="false">IF(G1003&lt;1,AF1003+1,0)</f>
        <v>20</v>
      </c>
      <c r="AG1004" s="4" t="n">
        <f aca="false">AH1004+0.4014-0.0144*$N1004</f>
        <v>3.672752</v>
      </c>
      <c r="AH1004" s="4" t="n">
        <f aca="false">5.495-0.2768*$N1004+0.7</f>
        <v>3.415928</v>
      </c>
      <c r="AI1004" s="4" t="n">
        <f aca="false">AJ1004+0.3283-0.0118*N1004</f>
        <v>2.709828</v>
      </c>
      <c r="AJ1004" s="4" t="n">
        <f aca="false">IF(AF1004&lt;1,60/(AF1003+1),AJ1005)</f>
        <v>2.5</v>
      </c>
      <c r="AK1004" s="4" t="n">
        <f aca="false">AH1004-AJ1004</f>
        <v>0.915928</v>
      </c>
      <c r="AL1004" s="4" t="n">
        <f aca="false">AK1004*100/AG1004</f>
        <v>24.9384657608246</v>
      </c>
    </row>
    <row r="1005" s="11" customFormat="true" ht="12.75" hidden="false" customHeight="false" outlineLevel="0" collapsed="false">
      <c r="A1005" s="9" t="n">
        <v>39793</v>
      </c>
      <c r="B1005" s="10" t="n">
        <v>0.69306712962963</v>
      </c>
      <c r="C1005" s="5" t="n">
        <v>1</v>
      </c>
      <c r="D1005" s="5" t="n">
        <v>17.519</v>
      </c>
      <c r="E1005" s="5" t="n">
        <v>0</v>
      </c>
      <c r="F1005" s="5" t="n">
        <v>4</v>
      </c>
      <c r="G1005" s="5" t="n">
        <v>0</v>
      </c>
      <c r="H1005" s="5" t="n">
        <v>47.945</v>
      </c>
      <c r="I1005" s="5" t="n">
        <v>42.439</v>
      </c>
      <c r="J1005" s="5" t="n">
        <v>33.79</v>
      </c>
      <c r="K1005" s="5" t="n">
        <v>34.402</v>
      </c>
      <c r="L1005" s="5" t="n">
        <v>32.874</v>
      </c>
      <c r="M1005" s="5" t="n">
        <v>24.283</v>
      </c>
      <c r="N1005" s="5" t="n">
        <v>10.088</v>
      </c>
      <c r="O1005" s="5" t="n">
        <v>1</v>
      </c>
      <c r="P1005" s="5" t="n">
        <v>0</v>
      </c>
      <c r="Q1005" s="5" t="n">
        <v>58.573</v>
      </c>
      <c r="R1005" s="5" t="n">
        <v>55.762</v>
      </c>
      <c r="S1005" s="5" t="n">
        <v>48.128</v>
      </c>
      <c r="T1005" s="5" t="n">
        <v>19.618</v>
      </c>
      <c r="U1005" s="5" t="n">
        <v>0</v>
      </c>
      <c r="V1005" s="5" t="n">
        <v>0</v>
      </c>
      <c r="W1005" s="5" t="n">
        <v>55.51</v>
      </c>
      <c r="X1005" s="5" t="n">
        <v>33.603</v>
      </c>
      <c r="AD1005" s="6" t="n">
        <f aca="false">IF(C1005&gt;0,D1005*C1005,0)</f>
        <v>17.519</v>
      </c>
      <c r="AE1005" s="5" t="n">
        <f aca="false">H1005-K1005</f>
        <v>13.543</v>
      </c>
      <c r="AF1005" s="1" t="n">
        <f aca="false">IF(G1004&lt;1,AF1004+1,0)</f>
        <v>21</v>
      </c>
      <c r="AG1005" s="4" t="n">
        <f aca="false">AH1005+0.4014-0.0144*$N1005</f>
        <v>3.6587744</v>
      </c>
      <c r="AH1005" s="4" t="n">
        <f aca="false">5.495-0.2768*$N1005+0.7</f>
        <v>3.4026416</v>
      </c>
      <c r="AI1005" s="4" t="n">
        <f aca="false">AJ1005+0.3283-0.0118*N1005</f>
        <v>2.7092616</v>
      </c>
      <c r="AJ1005" s="4" t="n">
        <f aca="false">IF(AF1005&lt;1,60/(AF1004+1),AJ1006)</f>
        <v>2.5</v>
      </c>
      <c r="AK1005" s="4" t="n">
        <f aca="false">AH1005-AJ1005</f>
        <v>0.902641600000001</v>
      </c>
      <c r="AL1005" s="4" t="n">
        <f aca="false">AK1005*100/AG1005</f>
        <v>24.67060007854</v>
      </c>
    </row>
    <row r="1006" s="11" customFormat="true" ht="12.75" hidden="false" customHeight="false" outlineLevel="0" collapsed="false">
      <c r="A1006" s="9" t="n">
        <v>39793</v>
      </c>
      <c r="B1006" s="10" t="n">
        <v>0.69375</v>
      </c>
      <c r="C1006" s="5" t="n">
        <v>0</v>
      </c>
      <c r="D1006" s="5" t="n">
        <v>17.519</v>
      </c>
      <c r="E1006" s="5" t="n">
        <v>0</v>
      </c>
      <c r="F1006" s="5" t="n">
        <v>3</v>
      </c>
      <c r="G1006" s="5" t="n">
        <v>0</v>
      </c>
      <c r="H1006" s="5" t="n">
        <v>49.021</v>
      </c>
      <c r="I1006" s="5" t="n">
        <v>48.494</v>
      </c>
      <c r="J1006" s="5" t="n">
        <v>33.462</v>
      </c>
      <c r="K1006" s="5" t="n">
        <v>34.12</v>
      </c>
      <c r="L1006" s="5" t="n">
        <v>33.579</v>
      </c>
      <c r="M1006" s="5" t="n">
        <v>24.283</v>
      </c>
      <c r="N1006" s="5" t="n">
        <v>10.088</v>
      </c>
      <c r="O1006" s="5" t="n">
        <v>2</v>
      </c>
      <c r="P1006" s="5" t="n">
        <v>0</v>
      </c>
      <c r="Q1006" s="5" t="n">
        <v>58.53</v>
      </c>
      <c r="R1006" s="5" t="n">
        <v>55.762</v>
      </c>
      <c r="S1006" s="5" t="n">
        <v>48.083</v>
      </c>
      <c r="T1006" s="5" t="n">
        <v>19.618</v>
      </c>
      <c r="U1006" s="5" t="n">
        <v>0</v>
      </c>
      <c r="V1006" s="5" t="n">
        <v>0</v>
      </c>
      <c r="W1006" s="5" t="n">
        <v>55.489</v>
      </c>
      <c r="X1006" s="5" t="n">
        <v>33.603</v>
      </c>
      <c r="AD1006" s="6" t="n">
        <f aca="false">IF(C1006&gt;0,D1006*C1006,0)</f>
        <v>0</v>
      </c>
      <c r="AE1006" s="5" t="n">
        <f aca="false">H1006-K1006</f>
        <v>14.901</v>
      </c>
      <c r="AF1006" s="1" t="n">
        <f aca="false">IF(G1005&lt;1,AF1005+1,0)</f>
        <v>22</v>
      </c>
      <c r="AG1006" s="4" t="n">
        <f aca="false">AH1006+0.4014-0.0144*$N1006</f>
        <v>3.6587744</v>
      </c>
      <c r="AH1006" s="4" t="n">
        <f aca="false">5.495-0.2768*$N1006+0.7</f>
        <v>3.4026416</v>
      </c>
      <c r="AI1006" s="4" t="n">
        <f aca="false">AJ1006+0.3283-0.0118*N1006</f>
        <v>2.7092616</v>
      </c>
      <c r="AJ1006" s="4" t="n">
        <f aca="false">IF(AF1006&lt;1,60/(AF1005+1),AJ1007)</f>
        <v>2.5</v>
      </c>
      <c r="AK1006" s="4" t="n">
        <f aca="false">AH1006-AJ1006</f>
        <v>0.902641600000001</v>
      </c>
      <c r="AL1006" s="4" t="n">
        <f aca="false">AK1006*100/AG1006</f>
        <v>24.67060007854</v>
      </c>
    </row>
    <row r="1007" s="11" customFormat="true" ht="12.75" hidden="false" customHeight="false" outlineLevel="0" collapsed="false">
      <c r="A1007" s="9" t="n">
        <v>39793</v>
      </c>
      <c r="B1007" s="10" t="n">
        <v>0.694444444444445</v>
      </c>
      <c r="C1007" s="5" t="n">
        <v>0</v>
      </c>
      <c r="D1007" s="5" t="n">
        <v>17.544</v>
      </c>
      <c r="E1007" s="5" t="n">
        <v>0</v>
      </c>
      <c r="F1007" s="5" t="n">
        <v>3</v>
      </c>
      <c r="G1007" s="5" t="n">
        <v>1</v>
      </c>
      <c r="H1007" s="5" t="n">
        <v>49.757</v>
      </c>
      <c r="I1007" s="5" t="n">
        <v>49.367</v>
      </c>
      <c r="J1007" s="5" t="n">
        <v>33.251</v>
      </c>
      <c r="K1007" s="5" t="n">
        <v>33.814</v>
      </c>
      <c r="L1007" s="5" t="n">
        <v>33.768</v>
      </c>
      <c r="M1007" s="5" t="n">
        <v>24.188</v>
      </c>
      <c r="N1007" s="5" t="n">
        <v>9.99</v>
      </c>
      <c r="O1007" s="5" t="n">
        <v>1</v>
      </c>
      <c r="P1007" s="5" t="n">
        <v>0</v>
      </c>
      <c r="Q1007" s="5" t="n">
        <v>58.53</v>
      </c>
      <c r="R1007" s="5" t="n">
        <v>55.762</v>
      </c>
      <c r="S1007" s="5" t="n">
        <v>48.083</v>
      </c>
      <c r="T1007" s="5" t="n">
        <v>19.618</v>
      </c>
      <c r="U1007" s="5" t="n">
        <v>0</v>
      </c>
      <c r="V1007" s="5" t="n">
        <v>0</v>
      </c>
      <c r="W1007" s="5" t="n">
        <v>55.489</v>
      </c>
      <c r="X1007" s="5" t="n">
        <v>33.579</v>
      </c>
      <c r="AD1007" s="6" t="n">
        <f aca="false">IF(C1007&gt;0,D1007*C1007,0)</f>
        <v>0</v>
      </c>
      <c r="AE1007" s="5" t="n">
        <f aca="false">H1007-K1007</f>
        <v>15.943</v>
      </c>
      <c r="AF1007" s="1" t="n">
        <f aca="false">IF(G1006&lt;1,AF1006+1,0)</f>
        <v>23</v>
      </c>
      <c r="AG1007" s="4" t="n">
        <f aca="false">AH1007+0.4014-0.0144*$N1007</f>
        <v>3.687312</v>
      </c>
      <c r="AH1007" s="4" t="n">
        <f aca="false">5.495-0.2768*$N1007+0.7</f>
        <v>3.429768</v>
      </c>
      <c r="AI1007" s="4" t="n">
        <f aca="false">AJ1007+0.3283-0.0118*N1007</f>
        <v>2.710418</v>
      </c>
      <c r="AJ1007" s="4" t="n">
        <f aca="false">IF(AF1007&lt;1,60/(AF1006+1),AJ1008)</f>
        <v>2.5</v>
      </c>
      <c r="AK1007" s="4" t="n">
        <f aca="false">AH1007-AJ1007</f>
        <v>0.929768</v>
      </c>
      <c r="AL1007" s="4" t="n">
        <f aca="false">AK1007*100/AG1007</f>
        <v>25.2153330122322</v>
      </c>
    </row>
    <row r="1008" s="11" customFormat="true" ht="12.75" hidden="false" customHeight="false" outlineLevel="0" collapsed="false">
      <c r="A1008" s="9" t="n">
        <v>39793</v>
      </c>
      <c r="B1008" s="10" t="n">
        <v>0.695138888888889</v>
      </c>
      <c r="C1008" s="5" t="n">
        <v>0</v>
      </c>
      <c r="D1008" s="5" t="n">
        <v>17.519</v>
      </c>
      <c r="E1008" s="5" t="n">
        <v>0</v>
      </c>
      <c r="F1008" s="5" t="n">
        <v>3</v>
      </c>
      <c r="G1008" s="5" t="n">
        <v>0</v>
      </c>
      <c r="H1008" s="5" t="n">
        <v>50.237</v>
      </c>
      <c r="I1008" s="5" t="n">
        <v>50.053</v>
      </c>
      <c r="J1008" s="5" t="n">
        <v>33.086</v>
      </c>
      <c r="K1008" s="5" t="n">
        <v>33.51</v>
      </c>
      <c r="L1008" s="5" t="n">
        <v>33.955</v>
      </c>
      <c r="M1008" s="5" t="n">
        <v>24.163</v>
      </c>
      <c r="N1008" s="5" t="n">
        <v>10.015</v>
      </c>
      <c r="O1008" s="5" t="n">
        <v>2</v>
      </c>
      <c r="P1008" s="5" t="n">
        <v>0</v>
      </c>
      <c r="Q1008" s="5" t="n">
        <v>58.53</v>
      </c>
      <c r="R1008" s="5" t="n">
        <v>55.718</v>
      </c>
      <c r="S1008" s="5" t="n">
        <v>48.06</v>
      </c>
      <c r="T1008" s="5" t="n">
        <v>19.618</v>
      </c>
      <c r="U1008" s="5" t="n">
        <v>0</v>
      </c>
      <c r="V1008" s="5" t="n">
        <v>0</v>
      </c>
      <c r="W1008" s="5" t="n">
        <v>55.466</v>
      </c>
      <c r="X1008" s="5" t="n">
        <v>33.531</v>
      </c>
      <c r="AD1008" s="6" t="n">
        <f aca="false">IF(C1008&gt;0,D1008*C1008,0)</f>
        <v>0</v>
      </c>
      <c r="AE1008" s="5" t="n">
        <f aca="false">H1008-K1008</f>
        <v>16.727</v>
      </c>
      <c r="AF1008" s="1" t="n">
        <f aca="false">IF(G1007&lt;1,AF1007+1,0)</f>
        <v>0</v>
      </c>
      <c r="AG1008" s="4" t="n">
        <f aca="false">AH1008+0.4014-0.0144*$N1008</f>
        <v>3.680032</v>
      </c>
      <c r="AH1008" s="4" t="n">
        <f aca="false">5.495-0.2768*$N1008+0.7</f>
        <v>3.422848</v>
      </c>
      <c r="AI1008" s="4" t="n">
        <f aca="false">AJ1008+0.3283-0.0118*N1008</f>
        <v>2.710123</v>
      </c>
      <c r="AJ1008" s="4" t="n">
        <f aca="false">IF(AF1008&lt;1,60/(AF1007+1),AJ1009)</f>
        <v>2.5</v>
      </c>
      <c r="AK1008" s="4" t="n">
        <f aca="false">AH1008-AJ1008</f>
        <v>0.922848</v>
      </c>
      <c r="AL1008" s="4" t="n">
        <f aca="false">AK1008*100/AG1008</f>
        <v>25.0771732419718</v>
      </c>
    </row>
    <row r="1009" s="11" customFormat="true" ht="12.75" hidden="false" customHeight="false" outlineLevel="0" collapsed="false">
      <c r="A1009" s="9" t="n">
        <v>39793</v>
      </c>
      <c r="B1009" s="10" t="n">
        <v>0.695833333333333</v>
      </c>
      <c r="C1009" s="5" t="n">
        <v>1</v>
      </c>
      <c r="D1009" s="5" t="n">
        <v>17.544</v>
      </c>
      <c r="E1009" s="5" t="n">
        <v>0</v>
      </c>
      <c r="F1009" s="5" t="n">
        <v>4</v>
      </c>
      <c r="G1009" s="5" t="n">
        <v>0</v>
      </c>
      <c r="H1009" s="5" t="n">
        <v>50.443</v>
      </c>
      <c r="I1009" s="5" t="n">
        <v>50.557</v>
      </c>
      <c r="J1009" s="5" t="n">
        <v>33.11</v>
      </c>
      <c r="K1009" s="5" t="n">
        <v>33.438</v>
      </c>
      <c r="L1009" s="5" t="n">
        <v>34.66</v>
      </c>
      <c r="M1009" s="5" t="n">
        <v>24.163</v>
      </c>
      <c r="N1009" s="5" t="n">
        <v>9.965</v>
      </c>
      <c r="O1009" s="5" t="n">
        <v>2</v>
      </c>
      <c r="P1009" s="5" t="n">
        <v>0</v>
      </c>
      <c r="Q1009" s="5" t="n">
        <v>58.53</v>
      </c>
      <c r="R1009" s="5" t="n">
        <v>55.762</v>
      </c>
      <c r="S1009" s="5" t="n">
        <v>48.037</v>
      </c>
      <c r="T1009" s="5" t="n">
        <v>19.618</v>
      </c>
      <c r="U1009" s="5" t="n">
        <v>0</v>
      </c>
      <c r="V1009" s="5" t="n">
        <v>0</v>
      </c>
      <c r="W1009" s="5" t="n">
        <v>55.442</v>
      </c>
      <c r="X1009" s="5" t="n">
        <v>33.531</v>
      </c>
      <c r="AD1009" s="6" t="n">
        <f aca="false">IF(C1009&gt;0,D1009*C1009,0)</f>
        <v>17.544</v>
      </c>
      <c r="AE1009" s="5" t="n">
        <f aca="false">H1009-K1009</f>
        <v>17.005</v>
      </c>
      <c r="AF1009" s="1" t="n">
        <f aca="false">IF(G1008&lt;1,AF1008+1,0)</f>
        <v>1</v>
      </c>
      <c r="AG1009" s="4" t="n">
        <f aca="false">AH1009+0.4014-0.0144*$N1009</f>
        <v>3.694592</v>
      </c>
      <c r="AH1009" s="4" t="n">
        <f aca="false">5.495-0.2768*$N1009+0.7</f>
        <v>3.436688</v>
      </c>
      <c r="AI1009" s="4" t="n">
        <f aca="false">AJ1009+0.3283-0.0118*N1009</f>
        <v>2.02889481818182</v>
      </c>
      <c r="AJ1009" s="4" t="n">
        <f aca="false">IF(AF1009&lt;1,60/(AF1008+1),AJ1010)</f>
        <v>1.81818181818182</v>
      </c>
      <c r="AK1009" s="4" t="n">
        <f aca="false">AH1009-AJ1009</f>
        <v>1.61850618181818</v>
      </c>
      <c r="AL1009" s="4" t="n">
        <f aca="false">AK1009*100/AG1009</f>
        <v>43.8074402212256</v>
      </c>
    </row>
    <row r="1010" s="11" customFormat="true" ht="12.75" hidden="false" customHeight="false" outlineLevel="0" collapsed="false">
      <c r="A1010" s="9" t="n">
        <v>39793</v>
      </c>
      <c r="B1010" s="10" t="n">
        <v>0.696527777777778</v>
      </c>
      <c r="C1010" s="5" t="n">
        <v>0</v>
      </c>
      <c r="D1010" s="5" t="n">
        <v>17.489</v>
      </c>
      <c r="E1010" s="5" t="n">
        <v>0</v>
      </c>
      <c r="F1010" s="5" t="n">
        <v>3</v>
      </c>
      <c r="G1010" s="5" t="n">
        <v>0</v>
      </c>
      <c r="H1010" s="5" t="n">
        <v>50.347</v>
      </c>
      <c r="I1010" s="5" t="n">
        <v>50.737</v>
      </c>
      <c r="J1010" s="5" t="n">
        <v>32.986</v>
      </c>
      <c r="K1010" s="5" t="n">
        <v>33.361</v>
      </c>
      <c r="L1010" s="5" t="n">
        <v>35.055</v>
      </c>
      <c r="M1010" s="5" t="n">
        <v>24.207</v>
      </c>
      <c r="N1010" s="5" t="n">
        <v>9.96</v>
      </c>
      <c r="O1010" s="5" t="n">
        <v>1</v>
      </c>
      <c r="P1010" s="5" t="n">
        <v>0</v>
      </c>
      <c r="Q1010" s="5" t="n">
        <v>58.502</v>
      </c>
      <c r="R1010" s="5" t="n">
        <v>55.713</v>
      </c>
      <c r="S1010" s="5" t="n">
        <v>48.009</v>
      </c>
      <c r="T1010" s="5" t="n">
        <v>19.613</v>
      </c>
      <c r="U1010" s="5" t="n">
        <v>0</v>
      </c>
      <c r="V1010" s="5" t="n">
        <v>0</v>
      </c>
      <c r="W1010" s="5" t="n">
        <v>55.438</v>
      </c>
      <c r="X1010" s="5" t="n">
        <v>33.503</v>
      </c>
      <c r="AD1010" s="6" t="n">
        <f aca="false">IF(C1010&gt;0,D1010*C1010,0)</f>
        <v>0</v>
      </c>
      <c r="AE1010" s="5" t="n">
        <f aca="false">H1010-K1010</f>
        <v>16.986</v>
      </c>
      <c r="AF1010" s="1" t="n">
        <f aca="false">IF(G1009&lt;1,AF1009+1,0)</f>
        <v>2</v>
      </c>
      <c r="AG1010" s="4" t="n">
        <f aca="false">AH1010+0.4014-0.0144*$N1010</f>
        <v>3.696048</v>
      </c>
      <c r="AH1010" s="4" t="n">
        <f aca="false">5.495-0.2768*$N1010+0.7</f>
        <v>3.438072</v>
      </c>
      <c r="AI1010" s="4" t="n">
        <f aca="false">AJ1010+0.3283-0.0118*N1010</f>
        <v>2.02895381818182</v>
      </c>
      <c r="AJ1010" s="4" t="n">
        <f aca="false">IF(AF1010&lt;1,60/(AF1009+1),AJ1011)</f>
        <v>1.81818181818182</v>
      </c>
      <c r="AK1010" s="4" t="n">
        <f aca="false">AH1010-AJ1010</f>
        <v>1.61989018181818</v>
      </c>
      <c r="AL1010" s="4" t="n">
        <f aca="false">AK1010*100/AG1010</f>
        <v>43.8276283700369</v>
      </c>
    </row>
    <row r="1011" s="11" customFormat="true" ht="12.75" hidden="false" customHeight="false" outlineLevel="0" collapsed="false">
      <c r="A1011" s="9" t="n">
        <v>39793</v>
      </c>
      <c r="B1011" s="10" t="n">
        <v>0.697222222222222</v>
      </c>
      <c r="C1011" s="5" t="n">
        <v>0</v>
      </c>
      <c r="D1011" s="5" t="n">
        <v>17.544</v>
      </c>
      <c r="E1011" s="5" t="n">
        <v>0</v>
      </c>
      <c r="F1011" s="5" t="n">
        <v>3</v>
      </c>
      <c r="G1011" s="5" t="n">
        <v>0</v>
      </c>
      <c r="H1011" s="5" t="n">
        <v>50.513</v>
      </c>
      <c r="I1011" s="5" t="n">
        <v>50.788</v>
      </c>
      <c r="J1011" s="5" t="n">
        <v>33.062</v>
      </c>
      <c r="K1011" s="5" t="n">
        <v>33.297</v>
      </c>
      <c r="L1011" s="5" t="n">
        <v>35.694</v>
      </c>
      <c r="M1011" s="5" t="n">
        <v>24.163</v>
      </c>
      <c r="N1011" s="5" t="n">
        <v>9.965</v>
      </c>
      <c r="O1011" s="5" t="n">
        <v>2</v>
      </c>
      <c r="P1011" s="5" t="n">
        <v>0</v>
      </c>
      <c r="Q1011" s="5" t="n">
        <v>58.552</v>
      </c>
      <c r="R1011" s="5" t="n">
        <v>55.694</v>
      </c>
      <c r="S1011" s="5" t="n">
        <v>48.06</v>
      </c>
      <c r="T1011" s="5" t="n">
        <v>19.618</v>
      </c>
      <c r="U1011" s="5" t="n">
        <v>0</v>
      </c>
      <c r="V1011" s="5" t="n">
        <v>0</v>
      </c>
      <c r="W1011" s="5" t="n">
        <v>55.396</v>
      </c>
      <c r="X1011" s="5" t="n">
        <v>33.555</v>
      </c>
      <c r="AD1011" s="6" t="n">
        <f aca="false">IF(C1011&gt;0,D1011*C1011,0)</f>
        <v>0</v>
      </c>
      <c r="AE1011" s="5" t="n">
        <f aca="false">H1011-K1011</f>
        <v>17.216</v>
      </c>
      <c r="AF1011" s="1" t="n">
        <f aca="false">IF(G1010&lt;1,AF1010+1,0)</f>
        <v>3</v>
      </c>
      <c r="AG1011" s="4" t="n">
        <f aca="false">AH1011+0.4014-0.0144*$N1011</f>
        <v>3.694592</v>
      </c>
      <c r="AH1011" s="4" t="n">
        <f aca="false">5.495-0.2768*$N1011+0.7</f>
        <v>3.436688</v>
      </c>
      <c r="AI1011" s="4" t="n">
        <f aca="false">AJ1011+0.3283-0.0118*N1011</f>
        <v>2.02889481818182</v>
      </c>
      <c r="AJ1011" s="4" t="n">
        <f aca="false">IF(AF1011&lt;1,60/(AF1010+1),AJ1012)</f>
        <v>1.81818181818182</v>
      </c>
      <c r="AK1011" s="4" t="n">
        <f aca="false">AH1011-AJ1011</f>
        <v>1.61850618181818</v>
      </c>
      <c r="AL1011" s="4" t="n">
        <f aca="false">AK1011*100/AG1011</f>
        <v>43.8074402212256</v>
      </c>
    </row>
    <row r="1012" s="11" customFormat="true" ht="12.75" hidden="false" customHeight="false" outlineLevel="0" collapsed="false">
      <c r="A1012" s="9" t="n">
        <v>39793</v>
      </c>
      <c r="B1012" s="10" t="n">
        <v>0.697916666666667</v>
      </c>
      <c r="C1012" s="5" t="n">
        <v>0</v>
      </c>
      <c r="D1012" s="5" t="n">
        <v>17.539</v>
      </c>
      <c r="E1012" s="5" t="n">
        <v>1</v>
      </c>
      <c r="F1012" s="5" t="n">
        <v>4</v>
      </c>
      <c r="G1012" s="5" t="n">
        <v>0</v>
      </c>
      <c r="H1012" s="5" t="n">
        <v>50.553</v>
      </c>
      <c r="I1012" s="5" t="n">
        <v>50.875</v>
      </c>
      <c r="J1012" s="5" t="n">
        <v>33.268</v>
      </c>
      <c r="K1012" s="5" t="n">
        <v>33.316</v>
      </c>
      <c r="L1012" s="5" t="n">
        <v>35.971</v>
      </c>
      <c r="M1012" s="5" t="n">
        <v>24.183</v>
      </c>
      <c r="N1012" s="5" t="n">
        <v>9.909</v>
      </c>
      <c r="O1012" s="5" t="n">
        <v>2</v>
      </c>
      <c r="P1012" s="5" t="n">
        <v>0</v>
      </c>
      <c r="Q1012" s="5" t="n">
        <v>58.525</v>
      </c>
      <c r="R1012" s="5" t="n">
        <v>55.666</v>
      </c>
      <c r="S1012" s="5" t="n">
        <v>48.032</v>
      </c>
      <c r="T1012" s="5" t="n">
        <v>19.563</v>
      </c>
      <c r="U1012" s="5" t="n">
        <v>0</v>
      </c>
      <c r="V1012" s="5" t="n">
        <v>0</v>
      </c>
      <c r="W1012" s="5" t="n">
        <v>55.368</v>
      </c>
      <c r="X1012" s="5" t="n">
        <v>33.503</v>
      </c>
      <c r="AD1012" s="6" t="n">
        <f aca="false">IF(C1012&gt;0,D1012*C1012,0)</f>
        <v>0</v>
      </c>
      <c r="AE1012" s="5" t="n">
        <f aca="false">H1012-K1012</f>
        <v>17.237</v>
      </c>
      <c r="AF1012" s="1" t="n">
        <f aca="false">IF(G1011&lt;1,AF1011+1,0)</f>
        <v>4</v>
      </c>
      <c r="AG1012" s="4" t="n">
        <f aca="false">AH1012+0.4014-0.0144*$N1012</f>
        <v>3.7108992</v>
      </c>
      <c r="AH1012" s="4" t="n">
        <f aca="false">5.495-0.2768*$N1012+0.7</f>
        <v>3.4521888</v>
      </c>
      <c r="AI1012" s="4" t="n">
        <f aca="false">AJ1012+0.3283-0.0118*N1012</f>
        <v>2.02955561818182</v>
      </c>
      <c r="AJ1012" s="4" t="n">
        <f aca="false">IF(AF1012&lt;1,60/(AF1011+1),AJ1013)</f>
        <v>1.81818181818182</v>
      </c>
      <c r="AK1012" s="4" t="n">
        <f aca="false">AH1012-AJ1012</f>
        <v>1.63400698181818</v>
      </c>
      <c r="AL1012" s="4" t="n">
        <f aca="false">AK1012*100/AG1012</f>
        <v>44.0326425955785</v>
      </c>
    </row>
    <row r="1013" s="11" customFormat="true" ht="12.75" hidden="false" customHeight="false" outlineLevel="0" collapsed="false">
      <c r="A1013" s="9" t="n">
        <v>39793</v>
      </c>
      <c r="B1013" s="10" t="n">
        <v>0.698611111111111</v>
      </c>
      <c r="C1013" s="5" t="n">
        <v>1</v>
      </c>
      <c r="D1013" s="5" t="n">
        <v>17.544</v>
      </c>
      <c r="E1013" s="5" t="n">
        <v>0</v>
      </c>
      <c r="F1013" s="5" t="n">
        <v>3</v>
      </c>
      <c r="G1013" s="5" t="n">
        <v>0</v>
      </c>
      <c r="H1013" s="5" t="n">
        <v>50.742</v>
      </c>
      <c r="I1013" s="5" t="n">
        <v>50.97</v>
      </c>
      <c r="J1013" s="5" t="n">
        <v>33.804</v>
      </c>
      <c r="K1013" s="5" t="n">
        <v>33.735</v>
      </c>
      <c r="L1013" s="5" t="n">
        <v>36.555</v>
      </c>
      <c r="M1013" s="5" t="n">
        <v>24.32</v>
      </c>
      <c r="N1013" s="5" t="n">
        <v>9.952</v>
      </c>
      <c r="O1013" s="5" t="n">
        <v>1</v>
      </c>
      <c r="P1013" s="5" t="n">
        <v>0</v>
      </c>
      <c r="Q1013" s="5" t="n">
        <v>58.591</v>
      </c>
      <c r="R1013" s="5" t="n">
        <v>55.781</v>
      </c>
      <c r="S1013" s="5" t="n">
        <v>48.053</v>
      </c>
      <c r="T1013" s="5" t="n">
        <v>19.656</v>
      </c>
      <c r="U1013" s="5" t="n">
        <v>0</v>
      </c>
      <c r="V1013" s="5" t="n">
        <v>0</v>
      </c>
      <c r="W1013" s="5" t="n">
        <v>55.459</v>
      </c>
      <c r="X1013" s="5" t="n">
        <v>33.546</v>
      </c>
      <c r="AD1013" s="6" t="n">
        <f aca="false">IF(C1013&gt;0,D1013*C1013,0)</f>
        <v>17.544</v>
      </c>
      <c r="AE1013" s="5" t="n">
        <f aca="false">H1013-K1013</f>
        <v>17.007</v>
      </c>
      <c r="AF1013" s="1" t="n">
        <f aca="false">IF(G1012&lt;1,AF1012+1,0)</f>
        <v>5</v>
      </c>
      <c r="AG1013" s="4" t="n">
        <f aca="false">AH1013+0.4014-0.0144*$N1013</f>
        <v>3.6983776</v>
      </c>
      <c r="AH1013" s="4" t="n">
        <f aca="false">5.495-0.2768*$N1013+0.7</f>
        <v>3.4402864</v>
      </c>
      <c r="AI1013" s="4" t="n">
        <f aca="false">AJ1013+0.3283-0.0118*N1013</f>
        <v>2.02904821818182</v>
      </c>
      <c r="AJ1013" s="4" t="n">
        <f aca="false">IF(AF1013&lt;1,60/(AF1012+1),AJ1014)</f>
        <v>1.81818181818182</v>
      </c>
      <c r="AK1013" s="4" t="n">
        <f aca="false">AH1013-AJ1013</f>
        <v>1.62210458181818</v>
      </c>
      <c r="AL1013" s="4" t="n">
        <f aca="false">AK1013*100/AG1013</f>
        <v>43.8598963453105</v>
      </c>
    </row>
    <row r="1014" s="11" customFormat="true" ht="12.75" hidden="false" customHeight="false" outlineLevel="0" collapsed="false">
      <c r="A1014" s="9" t="n">
        <v>39793</v>
      </c>
      <c r="B1014" s="10" t="n">
        <v>0.699305555555556</v>
      </c>
      <c r="C1014" s="5" t="n">
        <v>0</v>
      </c>
      <c r="D1014" s="5" t="n">
        <v>17.595</v>
      </c>
      <c r="E1014" s="5" t="n">
        <v>0</v>
      </c>
      <c r="F1014" s="5" t="n">
        <v>3</v>
      </c>
      <c r="G1014" s="5" t="n">
        <v>0</v>
      </c>
      <c r="H1014" s="5" t="n">
        <v>50.037</v>
      </c>
      <c r="I1014" s="5" t="n">
        <v>51.297</v>
      </c>
      <c r="J1014" s="5" t="n">
        <v>34.335</v>
      </c>
      <c r="K1014" s="5" t="n">
        <v>34.215</v>
      </c>
      <c r="L1014" s="5" t="n">
        <v>32.26</v>
      </c>
      <c r="M1014" s="5" t="n">
        <v>24.381</v>
      </c>
      <c r="N1014" s="5" t="n">
        <v>9.889</v>
      </c>
      <c r="O1014" s="5" t="n">
        <v>2</v>
      </c>
      <c r="P1014" s="5" t="n">
        <v>0</v>
      </c>
      <c r="Q1014" s="5" t="n">
        <v>58.603</v>
      </c>
      <c r="R1014" s="5" t="n">
        <v>55.769</v>
      </c>
      <c r="S1014" s="5" t="n">
        <v>48.086</v>
      </c>
      <c r="T1014" s="5" t="n">
        <v>19.694</v>
      </c>
      <c r="U1014" s="5" t="n">
        <v>0</v>
      </c>
      <c r="V1014" s="5" t="n">
        <v>0</v>
      </c>
      <c r="W1014" s="5" t="n">
        <v>55.54</v>
      </c>
      <c r="X1014" s="5" t="n">
        <v>33.558</v>
      </c>
      <c r="AD1014" s="6" t="n">
        <f aca="false">IF(C1014&gt;0,D1014*C1014,0)</f>
        <v>0</v>
      </c>
      <c r="AE1014" s="5" t="n">
        <f aca="false">H1014-K1014</f>
        <v>15.822</v>
      </c>
      <c r="AF1014" s="1" t="n">
        <f aca="false">IF(G1013&lt;1,AF1013+1,0)</f>
        <v>6</v>
      </c>
      <c r="AG1014" s="4" t="n">
        <f aca="false">AH1014+0.4014-0.0144*$N1014</f>
        <v>3.7167232</v>
      </c>
      <c r="AH1014" s="4" t="n">
        <f aca="false">5.495-0.2768*$N1014+0.7</f>
        <v>3.4577248</v>
      </c>
      <c r="AI1014" s="4" t="n">
        <f aca="false">AJ1014+0.3283-0.0118*N1014</f>
        <v>2.02979161818182</v>
      </c>
      <c r="AJ1014" s="4" t="n">
        <f aca="false">IF(AF1014&lt;1,60/(AF1013+1),AJ1015)</f>
        <v>1.81818181818182</v>
      </c>
      <c r="AK1014" s="4" t="n">
        <f aca="false">AH1014-AJ1014</f>
        <v>1.63954298181818</v>
      </c>
      <c r="AL1014" s="4" t="n">
        <f aca="false">AK1014*100/AG1014</f>
        <v>44.1125930986247</v>
      </c>
    </row>
    <row r="1015" customFormat="false" ht="12.75" hidden="false" customHeight="false" outlineLevel="0" collapsed="false">
      <c r="A1015" s="9" t="n">
        <v>39793</v>
      </c>
      <c r="B1015" s="10" t="n">
        <v>0.7</v>
      </c>
      <c r="C1015" s="5" t="n">
        <v>0</v>
      </c>
      <c r="D1015" s="5" t="n">
        <v>17.62</v>
      </c>
      <c r="E1015" s="5" t="n">
        <v>0</v>
      </c>
      <c r="F1015" s="5" t="n">
        <v>4</v>
      </c>
      <c r="G1015" s="5" t="n">
        <v>0</v>
      </c>
      <c r="H1015" s="5" t="n">
        <v>39.411</v>
      </c>
      <c r="I1015" s="5" t="n">
        <v>49.302</v>
      </c>
      <c r="J1015" s="5" t="n">
        <v>34.945</v>
      </c>
      <c r="K1015" s="5" t="n">
        <v>34.756</v>
      </c>
      <c r="L1015" s="5" t="n">
        <v>26.983</v>
      </c>
      <c r="M1015" s="5" t="n">
        <v>24.381</v>
      </c>
      <c r="N1015" s="5" t="n">
        <v>9.965</v>
      </c>
      <c r="O1015" s="5" t="n">
        <v>0</v>
      </c>
      <c r="P1015" s="5" t="n">
        <v>0</v>
      </c>
      <c r="Q1015" s="5" t="n">
        <v>58.648</v>
      </c>
      <c r="R1015" s="5" t="n">
        <v>55.769</v>
      </c>
      <c r="S1015" s="5" t="n">
        <v>48.132</v>
      </c>
      <c r="T1015" s="5" t="n">
        <v>19.644</v>
      </c>
      <c r="U1015" s="5" t="n">
        <v>0</v>
      </c>
      <c r="V1015" s="5" t="n">
        <v>0</v>
      </c>
      <c r="W1015" s="5" t="n">
        <v>55.517</v>
      </c>
      <c r="X1015" s="5" t="n">
        <v>33.582</v>
      </c>
      <c r="AD1015" s="6" t="n">
        <f aca="false">IF(C1015&gt;0,D1015*C1015,0)</f>
        <v>0</v>
      </c>
      <c r="AE1015" s="5" t="n">
        <f aca="false">H1015-K1015</f>
        <v>4.655</v>
      </c>
      <c r="AF1015" s="1" t="n">
        <f aca="false">IF(G1014&lt;1,AF1014+1,0)</f>
        <v>7</v>
      </c>
      <c r="AG1015" s="4" t="n">
        <f aca="false">AH1015+0.4014-0.0144*$N1015</f>
        <v>3.694592</v>
      </c>
      <c r="AH1015" s="4" t="n">
        <f aca="false">5.495-0.2768*$N1015+0.7</f>
        <v>3.436688</v>
      </c>
      <c r="AI1015" s="4" t="n">
        <f aca="false">AJ1015+0.3283-0.0118*N1015</f>
        <v>2.02889481818182</v>
      </c>
      <c r="AJ1015" s="4" t="n">
        <f aca="false">IF(AF1015&lt;1,60/(AF1014+1),AJ1016)</f>
        <v>1.81818181818182</v>
      </c>
      <c r="AK1015" s="4" t="n">
        <f aca="false">AH1015-AJ1015</f>
        <v>1.61850618181818</v>
      </c>
      <c r="AL1015" s="4" t="n">
        <f aca="false">AK1015*100/AG1015</f>
        <v>43.8074402212256</v>
      </c>
    </row>
    <row r="1016" customFormat="false" ht="12.75" hidden="false" customHeight="false" outlineLevel="0" collapsed="false">
      <c r="A1016" s="9" t="n">
        <v>39793</v>
      </c>
      <c r="B1016" s="10" t="n">
        <v>0.700706018518519</v>
      </c>
      <c r="C1016" s="5" t="n">
        <v>0</v>
      </c>
      <c r="D1016" s="5" t="n">
        <v>17.595</v>
      </c>
      <c r="E1016" s="5" t="n">
        <v>0</v>
      </c>
      <c r="F1016" s="5" t="n">
        <v>3</v>
      </c>
      <c r="G1016" s="5" t="n">
        <v>0</v>
      </c>
      <c r="H1016" s="5" t="n">
        <v>36.849</v>
      </c>
      <c r="I1016" s="5" t="n">
        <v>39.693</v>
      </c>
      <c r="J1016" s="5" t="n">
        <v>35.533</v>
      </c>
      <c r="K1016" s="5" t="n">
        <v>35.414</v>
      </c>
      <c r="L1016" s="5" t="n">
        <v>24.237</v>
      </c>
      <c r="M1016" s="5" t="n">
        <v>24.381</v>
      </c>
      <c r="N1016" s="5" t="n">
        <v>9.94</v>
      </c>
      <c r="O1016" s="5" t="n">
        <v>1</v>
      </c>
      <c r="P1016" s="5" t="n">
        <v>0</v>
      </c>
      <c r="Q1016" s="5" t="n">
        <v>58.648</v>
      </c>
      <c r="R1016" s="5" t="n">
        <v>55.769</v>
      </c>
      <c r="S1016" s="5" t="n">
        <v>48.179</v>
      </c>
      <c r="T1016" s="5" t="n">
        <v>19.669</v>
      </c>
      <c r="U1016" s="5" t="n">
        <v>0</v>
      </c>
      <c r="V1016" s="5" t="n">
        <v>0</v>
      </c>
      <c r="W1016" s="5" t="n">
        <v>55.494</v>
      </c>
      <c r="X1016" s="5" t="n">
        <v>33.582</v>
      </c>
      <c r="AD1016" s="6" t="n">
        <f aca="false">IF(C1016&gt;0,D1016*C1016,0)</f>
        <v>0</v>
      </c>
      <c r="AE1016" s="5" t="n">
        <f aca="false">H1016-K1016</f>
        <v>1.435</v>
      </c>
      <c r="AF1016" s="1" t="n">
        <f aca="false">IF(G1015&lt;1,AF1015+1,0)</f>
        <v>8</v>
      </c>
      <c r="AG1016" s="4" t="n">
        <f aca="false">AH1016+0.4014-0.0144*$N1016</f>
        <v>3.701872</v>
      </c>
      <c r="AH1016" s="4" t="n">
        <f aca="false">5.495-0.2768*$N1016+0.7</f>
        <v>3.443608</v>
      </c>
      <c r="AI1016" s="4" t="n">
        <f aca="false">AJ1016+0.3283-0.0118*N1016</f>
        <v>2.02918981818182</v>
      </c>
      <c r="AJ1016" s="4" t="n">
        <f aca="false">IF(AF1016&lt;1,60/(AF1015+1),AJ1017)</f>
        <v>1.81818181818182</v>
      </c>
      <c r="AK1016" s="4" t="n">
        <f aca="false">AH1016-AJ1016</f>
        <v>1.62542618181818</v>
      </c>
      <c r="AL1016" s="4" t="n">
        <f aca="false">AK1016*100/AG1016</f>
        <v>43.9082221594421</v>
      </c>
    </row>
    <row r="1017" customFormat="false" ht="12.75" hidden="false" customHeight="false" outlineLevel="0" collapsed="false">
      <c r="A1017" s="9" t="n">
        <v>39793</v>
      </c>
      <c r="B1017" s="10" t="n">
        <v>0.701388888888889</v>
      </c>
      <c r="C1017" s="5" t="n">
        <v>0</v>
      </c>
      <c r="D1017" s="5" t="n">
        <v>17.62</v>
      </c>
      <c r="E1017" s="5" t="n">
        <v>0</v>
      </c>
      <c r="F1017" s="5" t="n">
        <v>3</v>
      </c>
      <c r="G1017" s="5" t="n">
        <v>0</v>
      </c>
      <c r="H1017" s="5" t="n">
        <v>36.473</v>
      </c>
      <c r="I1017" s="5" t="n">
        <v>37.342</v>
      </c>
      <c r="J1017" s="5" t="n">
        <v>36.05</v>
      </c>
      <c r="K1017" s="5" t="n">
        <v>36.002</v>
      </c>
      <c r="L1017" s="5" t="n">
        <v>22.653</v>
      </c>
      <c r="M1017" s="5" t="n">
        <v>24.484</v>
      </c>
      <c r="N1017" s="5" t="n">
        <v>9.945</v>
      </c>
      <c r="O1017" s="5" t="n">
        <v>0</v>
      </c>
      <c r="P1017" s="5" t="n">
        <v>0</v>
      </c>
      <c r="Q1017" s="5" t="n">
        <v>58.63</v>
      </c>
      <c r="R1017" s="5" t="n">
        <v>55.774</v>
      </c>
      <c r="S1017" s="5" t="n">
        <v>48.184</v>
      </c>
      <c r="T1017" s="5" t="n">
        <v>19.699</v>
      </c>
      <c r="U1017" s="5" t="n">
        <v>0</v>
      </c>
      <c r="V1017" s="5" t="n">
        <v>0</v>
      </c>
      <c r="W1017" s="5" t="n">
        <v>55.568</v>
      </c>
      <c r="X1017" s="5" t="n">
        <v>33.541</v>
      </c>
      <c r="AD1017" s="6" t="n">
        <f aca="false">IF(C1017&gt;0,D1017*C1017,0)</f>
        <v>0</v>
      </c>
      <c r="AE1017" s="5" t="n">
        <f aca="false">H1017-K1017</f>
        <v>0.470999999999997</v>
      </c>
      <c r="AF1017" s="1" t="n">
        <f aca="false">IF(G1016&lt;1,AF1016+1,0)</f>
        <v>9</v>
      </c>
      <c r="AG1017" s="4" t="n">
        <f aca="false">AH1017+0.4014-0.0144*$N1017</f>
        <v>3.700416</v>
      </c>
      <c r="AH1017" s="4" t="n">
        <f aca="false">5.495-0.2768*$N1017+0.7</f>
        <v>3.442224</v>
      </c>
      <c r="AI1017" s="4" t="n">
        <f aca="false">AJ1017+0.3283-0.0118*N1017</f>
        <v>2.02913081818182</v>
      </c>
      <c r="AJ1017" s="4" t="n">
        <f aca="false">IF(AF1017&lt;1,60/(AF1016+1),AJ1018)</f>
        <v>1.81818181818182</v>
      </c>
      <c r="AK1017" s="4" t="n">
        <f aca="false">AH1017-AJ1017</f>
        <v>1.62404218181818</v>
      </c>
      <c r="AL1017" s="4" t="n">
        <f aca="false">AK1017*100/AG1017</f>
        <v>43.8880974954757</v>
      </c>
    </row>
    <row r="1018" customFormat="false" ht="12.75" hidden="false" customHeight="false" outlineLevel="0" collapsed="false">
      <c r="A1018" s="9" t="n">
        <v>39793</v>
      </c>
      <c r="B1018" s="10" t="n">
        <v>0.702083333333333</v>
      </c>
      <c r="C1018" s="5" t="n">
        <v>0</v>
      </c>
      <c r="D1018" s="5" t="n">
        <v>17.65</v>
      </c>
      <c r="E1018" s="5" t="n">
        <v>0</v>
      </c>
      <c r="F1018" s="5" t="n">
        <v>4</v>
      </c>
      <c r="G1018" s="5" t="n">
        <v>0</v>
      </c>
      <c r="H1018" s="5" t="n">
        <v>36.665</v>
      </c>
      <c r="I1018" s="5" t="n">
        <v>37.043</v>
      </c>
      <c r="J1018" s="5" t="n">
        <v>36.383</v>
      </c>
      <c r="K1018" s="5" t="n">
        <v>36.619</v>
      </c>
      <c r="L1018" s="5" t="n">
        <v>21.11</v>
      </c>
      <c r="M1018" s="5" t="n">
        <v>24.531</v>
      </c>
      <c r="N1018" s="5" t="n">
        <v>9.919</v>
      </c>
      <c r="O1018" s="5" t="n">
        <v>0</v>
      </c>
      <c r="P1018" s="5" t="n">
        <v>0</v>
      </c>
      <c r="Q1018" s="5" t="n">
        <v>58.653</v>
      </c>
      <c r="R1018" s="5" t="n">
        <v>55.774</v>
      </c>
      <c r="S1018" s="5" t="n">
        <v>48.207</v>
      </c>
      <c r="T1018" s="5" t="n">
        <v>19.674</v>
      </c>
      <c r="U1018" s="5" t="n">
        <v>0</v>
      </c>
      <c r="V1018" s="5" t="n">
        <v>0</v>
      </c>
      <c r="W1018" s="5" t="n">
        <v>55.568</v>
      </c>
      <c r="X1018" s="5" t="n">
        <v>33.562</v>
      </c>
      <c r="AD1018" s="6" t="n">
        <f aca="false">IF(C1018&gt;0,D1018*C1018,0)</f>
        <v>0</v>
      </c>
      <c r="AE1018" s="5" t="n">
        <f aca="false">H1018-K1018</f>
        <v>0.0459999999999994</v>
      </c>
      <c r="AF1018" s="1" t="n">
        <f aca="false">IF(G1017&lt;1,AF1017+1,0)</f>
        <v>10</v>
      </c>
      <c r="AG1018" s="4" t="n">
        <f aca="false">AH1018+0.4014-0.0144*$N1018</f>
        <v>3.7079872</v>
      </c>
      <c r="AH1018" s="4" t="n">
        <f aca="false">5.495-0.2768*$N1018+0.7</f>
        <v>3.4494208</v>
      </c>
      <c r="AI1018" s="4" t="n">
        <f aca="false">AJ1018+0.3283-0.0118*N1018</f>
        <v>2.02943761818182</v>
      </c>
      <c r="AJ1018" s="4" t="n">
        <f aca="false">IF(AF1018&lt;1,60/(AF1017+1),AJ1019)</f>
        <v>1.81818181818182</v>
      </c>
      <c r="AK1018" s="4" t="n">
        <f aca="false">AH1018-AJ1018</f>
        <v>1.63123898181818</v>
      </c>
      <c r="AL1018" s="4" t="n">
        <f aca="false">AK1018*100/AG1018</f>
        <v>43.9925731625552</v>
      </c>
    </row>
    <row r="1019" customFormat="false" ht="12.75" hidden="false" customHeight="false" outlineLevel="0" collapsed="false">
      <c r="A1019" s="9" t="n">
        <v>39793</v>
      </c>
      <c r="B1019" s="10" t="n">
        <v>0.702777777777778</v>
      </c>
      <c r="C1019" s="5" t="n">
        <v>0</v>
      </c>
      <c r="D1019" s="5" t="n">
        <v>17.62</v>
      </c>
      <c r="E1019" s="5" t="n">
        <v>0</v>
      </c>
      <c r="F1019" s="5" t="n">
        <v>4</v>
      </c>
      <c r="G1019" s="5" t="n">
        <v>0</v>
      </c>
      <c r="H1019" s="5" t="n">
        <v>36.942</v>
      </c>
      <c r="I1019" s="5" t="n">
        <v>37.155</v>
      </c>
      <c r="J1019" s="5" t="n">
        <v>36.285</v>
      </c>
      <c r="K1019" s="5" t="n">
        <v>36.849</v>
      </c>
      <c r="L1019" s="5" t="n">
        <v>20.063</v>
      </c>
      <c r="M1019" s="5" t="n">
        <v>24.501</v>
      </c>
      <c r="N1019" s="5" t="n">
        <v>9.914</v>
      </c>
      <c r="O1019" s="5" t="n">
        <v>0</v>
      </c>
      <c r="P1019" s="5" t="n">
        <v>0</v>
      </c>
      <c r="Q1019" s="5" t="n">
        <v>58.648</v>
      </c>
      <c r="R1019" s="5" t="n">
        <v>55.746</v>
      </c>
      <c r="S1019" s="5" t="n">
        <v>48.179</v>
      </c>
      <c r="T1019" s="5" t="n">
        <v>19.669</v>
      </c>
      <c r="U1019" s="5" t="n">
        <v>0</v>
      </c>
      <c r="V1019" s="5" t="n">
        <v>0</v>
      </c>
      <c r="W1019" s="5" t="n">
        <v>55.54</v>
      </c>
      <c r="X1019" s="5" t="n">
        <v>33.488</v>
      </c>
      <c r="AD1019" s="6" t="n">
        <f aca="false">IF(C1019&gt;0,D1019*C1019,0)</f>
        <v>0</v>
      </c>
      <c r="AE1019" s="5" t="n">
        <f aca="false">H1019-K1019</f>
        <v>0.0930000000000035</v>
      </c>
      <c r="AF1019" s="1" t="n">
        <f aca="false">IF(G1018&lt;1,AF1018+1,0)</f>
        <v>11</v>
      </c>
      <c r="AG1019" s="4" t="n">
        <f aca="false">AH1019+0.4014-0.0144*$N1019</f>
        <v>3.7094432</v>
      </c>
      <c r="AH1019" s="4" t="n">
        <f aca="false">5.495-0.2768*$N1019+0.7</f>
        <v>3.4508048</v>
      </c>
      <c r="AI1019" s="4" t="n">
        <f aca="false">AJ1019+0.3283-0.0118*N1019</f>
        <v>2.02949661818182</v>
      </c>
      <c r="AJ1019" s="4" t="n">
        <f aca="false">IF(AF1019&lt;1,60/(AF1018+1),AJ1020)</f>
        <v>1.81818181818182</v>
      </c>
      <c r="AK1019" s="4" t="n">
        <f aca="false">AH1019-AJ1019</f>
        <v>1.63262298181818</v>
      </c>
      <c r="AL1019" s="4" t="n">
        <f aca="false">AK1019*100/AG1019</f>
        <v>44.0126157429283</v>
      </c>
    </row>
    <row r="1020" customFormat="false" ht="12.75" hidden="false" customHeight="false" outlineLevel="0" collapsed="false">
      <c r="A1020" s="9" t="n">
        <v>39793</v>
      </c>
      <c r="B1020" s="10" t="n">
        <v>0.703472222222222</v>
      </c>
      <c r="C1020" s="5" t="n">
        <v>0</v>
      </c>
      <c r="D1020" s="5" t="n">
        <v>17.675</v>
      </c>
      <c r="E1020" s="5" t="n">
        <v>0</v>
      </c>
      <c r="F1020" s="5" t="n">
        <v>3</v>
      </c>
      <c r="G1020" s="5" t="n">
        <v>0</v>
      </c>
      <c r="H1020" s="5" t="n">
        <v>37.088</v>
      </c>
      <c r="I1020" s="5" t="n">
        <v>37.418</v>
      </c>
      <c r="J1020" s="5" t="n">
        <v>35.962</v>
      </c>
      <c r="K1020" s="5" t="n">
        <v>36.737</v>
      </c>
      <c r="L1020" s="5" t="n">
        <v>19.453</v>
      </c>
      <c r="M1020" s="5" t="n">
        <v>24.555</v>
      </c>
      <c r="N1020" s="5" t="n">
        <v>9.97</v>
      </c>
      <c r="O1020" s="5" t="n">
        <v>0</v>
      </c>
      <c r="P1020" s="5" t="n">
        <v>0</v>
      </c>
      <c r="Q1020" s="5" t="n">
        <v>58.653</v>
      </c>
      <c r="R1020" s="5" t="n">
        <v>55.797</v>
      </c>
      <c r="S1020" s="5" t="n">
        <v>48.23</v>
      </c>
      <c r="T1020" s="5" t="n">
        <v>19.699</v>
      </c>
      <c r="U1020" s="5" t="n">
        <v>0</v>
      </c>
      <c r="V1020" s="5" t="n">
        <v>0</v>
      </c>
      <c r="W1020" s="5" t="n">
        <v>55.568</v>
      </c>
      <c r="X1020" s="5" t="n">
        <v>33.541</v>
      </c>
      <c r="AD1020" s="6" t="n">
        <f aca="false">IF(C1020&gt;0,D1020*C1020,0)</f>
        <v>0</v>
      </c>
      <c r="AE1020" s="5" t="n">
        <f aca="false">H1020-K1020</f>
        <v>0.350999999999999</v>
      </c>
      <c r="AF1020" s="1" t="n">
        <f aca="false">IF(G1019&lt;1,AF1019+1,0)</f>
        <v>12</v>
      </c>
      <c r="AG1020" s="4" t="n">
        <f aca="false">AH1020+0.4014-0.0144*$N1020</f>
        <v>3.693136</v>
      </c>
      <c r="AH1020" s="4" t="n">
        <f aca="false">5.495-0.2768*$N1020+0.7</f>
        <v>3.435304</v>
      </c>
      <c r="AI1020" s="4" t="n">
        <f aca="false">AJ1020+0.3283-0.0118*N1020</f>
        <v>2.02883581818182</v>
      </c>
      <c r="AJ1020" s="4" t="n">
        <f aca="false">IF(AF1020&lt;1,60/(AF1019+1),AJ1021)</f>
        <v>1.81818181818182</v>
      </c>
      <c r="AK1020" s="4" t="n">
        <f aca="false">AH1020-AJ1020</f>
        <v>1.61712218181818</v>
      </c>
      <c r="AL1020" s="4" t="n">
        <f aca="false">AK1020*100/AG1020</f>
        <v>43.7872361542652</v>
      </c>
    </row>
    <row r="1021" customFormat="false" ht="12.75" hidden="false" customHeight="false" outlineLevel="0" collapsed="false">
      <c r="A1021" s="9" t="n">
        <v>39793</v>
      </c>
      <c r="B1021" s="10" t="n">
        <v>0.704166666666667</v>
      </c>
      <c r="C1021" s="5" t="n">
        <v>0</v>
      </c>
      <c r="D1021" s="5" t="n">
        <v>17.62</v>
      </c>
      <c r="E1021" s="5" t="n">
        <v>0</v>
      </c>
      <c r="F1021" s="5" t="n">
        <v>4</v>
      </c>
      <c r="G1021" s="5" t="n">
        <v>0</v>
      </c>
      <c r="H1021" s="5" t="n">
        <v>36.873</v>
      </c>
      <c r="I1021" s="5" t="n">
        <v>37.39</v>
      </c>
      <c r="J1021" s="5" t="n">
        <v>35.203</v>
      </c>
      <c r="K1021" s="5" t="n">
        <v>36.143</v>
      </c>
      <c r="L1021" s="5" t="n">
        <v>18.583</v>
      </c>
      <c r="M1021" s="5" t="n">
        <v>24.501</v>
      </c>
      <c r="N1021" s="5" t="n">
        <v>9.914</v>
      </c>
      <c r="O1021" s="5" t="n">
        <v>0</v>
      </c>
      <c r="P1021" s="5" t="n">
        <v>0</v>
      </c>
      <c r="Q1021" s="5" t="n">
        <v>58.58</v>
      </c>
      <c r="R1021" s="5" t="n">
        <v>55.769</v>
      </c>
      <c r="S1021" s="5" t="n">
        <v>48.179</v>
      </c>
      <c r="T1021" s="5" t="n">
        <v>19.669</v>
      </c>
      <c r="U1021" s="5" t="n">
        <v>0</v>
      </c>
      <c r="V1021" s="5" t="n">
        <v>0</v>
      </c>
      <c r="W1021" s="5" t="n">
        <v>55.517</v>
      </c>
      <c r="X1021" s="5" t="n">
        <v>33.488</v>
      </c>
      <c r="AD1021" s="6" t="n">
        <f aca="false">IF(C1021&gt;0,D1021*C1021,0)</f>
        <v>0</v>
      </c>
      <c r="AE1021" s="5" t="n">
        <f aca="false">H1021-K1021</f>
        <v>0.729999999999997</v>
      </c>
      <c r="AF1021" s="1" t="n">
        <f aca="false">IF(G1020&lt;1,AF1020+1,0)</f>
        <v>13</v>
      </c>
      <c r="AG1021" s="4" t="n">
        <f aca="false">AH1021+0.4014-0.0144*$N1021</f>
        <v>3.7094432</v>
      </c>
      <c r="AH1021" s="4" t="n">
        <f aca="false">5.495-0.2768*$N1021+0.7</f>
        <v>3.4508048</v>
      </c>
      <c r="AI1021" s="4" t="n">
        <f aca="false">AJ1021+0.3283-0.0118*N1021</f>
        <v>2.02949661818182</v>
      </c>
      <c r="AJ1021" s="4" t="n">
        <f aca="false">IF(AF1021&lt;1,60/(AF1020+1),AJ1022)</f>
        <v>1.81818181818182</v>
      </c>
      <c r="AK1021" s="4" t="n">
        <f aca="false">AH1021-AJ1021</f>
        <v>1.63262298181818</v>
      </c>
      <c r="AL1021" s="4" t="n">
        <f aca="false">AK1021*100/AG1021</f>
        <v>44.0126157429283</v>
      </c>
    </row>
    <row r="1022" customFormat="false" ht="12.75" hidden="false" customHeight="false" outlineLevel="0" collapsed="false">
      <c r="A1022" s="9" t="n">
        <v>39793</v>
      </c>
      <c r="B1022" s="10" t="n">
        <v>0.704861111111111</v>
      </c>
      <c r="C1022" s="5" t="n">
        <v>0</v>
      </c>
      <c r="D1022" s="5" t="n">
        <v>17.62</v>
      </c>
      <c r="E1022" s="5" t="n">
        <v>0</v>
      </c>
      <c r="F1022" s="5" t="n">
        <v>3</v>
      </c>
      <c r="G1022" s="5" t="n">
        <v>0</v>
      </c>
      <c r="H1022" s="5" t="n">
        <v>36.308</v>
      </c>
      <c r="I1022" s="5" t="n">
        <v>37.155</v>
      </c>
      <c r="J1022" s="5" t="n">
        <v>34.687</v>
      </c>
      <c r="K1022" s="5" t="n">
        <v>35.414</v>
      </c>
      <c r="L1022" s="5" t="n">
        <v>18.138</v>
      </c>
      <c r="M1022" s="5" t="n">
        <v>24.477</v>
      </c>
      <c r="N1022" s="5" t="n">
        <v>9.867</v>
      </c>
      <c r="O1022" s="5" t="n">
        <v>0</v>
      </c>
      <c r="P1022" s="5" t="n">
        <v>0</v>
      </c>
      <c r="Q1022" s="5" t="n">
        <v>58.603</v>
      </c>
      <c r="R1022" s="5" t="n">
        <v>55.699</v>
      </c>
      <c r="S1022" s="5" t="n">
        <v>48.223</v>
      </c>
      <c r="T1022" s="5" t="n">
        <v>19.669</v>
      </c>
      <c r="U1022" s="5" t="n">
        <v>0</v>
      </c>
      <c r="V1022" s="5" t="n">
        <v>0</v>
      </c>
      <c r="W1022" s="5" t="n">
        <v>55.47</v>
      </c>
      <c r="X1022" s="5" t="n">
        <v>33.464</v>
      </c>
      <c r="AD1022" s="6" t="n">
        <f aca="false">IF(C1022&gt;0,D1022*C1022,0)</f>
        <v>0</v>
      </c>
      <c r="AE1022" s="5" t="n">
        <f aca="false">H1022-K1022</f>
        <v>0.893999999999998</v>
      </c>
      <c r="AF1022" s="1" t="n">
        <f aca="false">IF(G1021&lt;1,AF1021+1,0)</f>
        <v>14</v>
      </c>
      <c r="AG1022" s="4" t="n">
        <f aca="false">AH1022+0.4014-0.0144*$N1022</f>
        <v>3.7231296</v>
      </c>
      <c r="AH1022" s="4" t="n">
        <f aca="false">5.495-0.2768*$N1022+0.7</f>
        <v>3.4638144</v>
      </c>
      <c r="AI1022" s="4" t="n">
        <f aca="false">AJ1022+0.3283-0.0118*N1022</f>
        <v>2.03005121818182</v>
      </c>
      <c r="AJ1022" s="4" t="n">
        <f aca="false">IF(AF1022&lt;1,60/(AF1021+1),AJ1023)</f>
        <v>1.81818181818182</v>
      </c>
      <c r="AK1022" s="4" t="n">
        <f aca="false">AH1022-AJ1022</f>
        <v>1.64563258181818</v>
      </c>
      <c r="AL1022" s="4" t="n">
        <f aca="false">AK1022*100/AG1022</f>
        <v>44.2002497527398</v>
      </c>
    </row>
    <row r="1023" customFormat="false" ht="12.75" hidden="false" customHeight="false" outlineLevel="0" collapsed="false">
      <c r="A1023" s="9" t="n">
        <v>39793</v>
      </c>
      <c r="B1023" s="10" t="n">
        <v>0.705555555555556</v>
      </c>
      <c r="C1023" s="5" t="n">
        <v>0</v>
      </c>
      <c r="D1023" s="5" t="n">
        <v>17.595</v>
      </c>
      <c r="E1023" s="5" t="n">
        <v>0</v>
      </c>
      <c r="F1023" s="5" t="n">
        <v>4</v>
      </c>
      <c r="G1023" s="5" t="n">
        <v>0</v>
      </c>
      <c r="H1023" s="5" t="n">
        <v>35.579</v>
      </c>
      <c r="I1023" s="5" t="n">
        <v>36.543</v>
      </c>
      <c r="J1023" s="5" t="n">
        <v>34.38</v>
      </c>
      <c r="K1023" s="5" t="n">
        <v>34.921</v>
      </c>
      <c r="L1023" s="5" t="n">
        <v>17.371</v>
      </c>
      <c r="M1023" s="5" t="n">
        <v>24.455</v>
      </c>
      <c r="N1023" s="5" t="n">
        <v>9.816</v>
      </c>
      <c r="O1023" s="5" t="n">
        <v>0</v>
      </c>
      <c r="P1023" s="5" t="n">
        <v>0</v>
      </c>
      <c r="Q1023" s="5" t="n">
        <v>58.58</v>
      </c>
      <c r="R1023" s="5" t="n">
        <v>55.699</v>
      </c>
      <c r="S1023" s="5" t="n">
        <v>48.223</v>
      </c>
      <c r="T1023" s="5" t="n">
        <v>19.669</v>
      </c>
      <c r="U1023" s="5" t="n">
        <v>0</v>
      </c>
      <c r="V1023" s="5" t="n">
        <v>0</v>
      </c>
      <c r="W1023" s="5" t="n">
        <v>55.447</v>
      </c>
      <c r="X1023" s="5" t="n">
        <v>33.512</v>
      </c>
      <c r="AD1023" s="6" t="n">
        <f aca="false">IF(C1023&gt;0,D1023*C1023,0)</f>
        <v>0</v>
      </c>
      <c r="AE1023" s="5" t="n">
        <f aca="false">H1023-K1023</f>
        <v>0.658000000000001</v>
      </c>
      <c r="AF1023" s="1" t="n">
        <f aca="false">IF(G1022&lt;1,AF1022+1,0)</f>
        <v>15</v>
      </c>
      <c r="AG1023" s="4" t="n">
        <f aca="false">AH1023+0.4014-0.0144*$N1023</f>
        <v>3.7379808</v>
      </c>
      <c r="AH1023" s="4" t="n">
        <f aca="false">5.495-0.2768*$N1023+0.7</f>
        <v>3.4779312</v>
      </c>
      <c r="AI1023" s="4" t="n">
        <f aca="false">AJ1023+0.3283-0.0118*N1023</f>
        <v>2.03065301818182</v>
      </c>
      <c r="AJ1023" s="4" t="n">
        <f aca="false">IF(AF1023&lt;1,60/(AF1022+1),AJ1024)</f>
        <v>1.81818181818182</v>
      </c>
      <c r="AK1023" s="4" t="n">
        <f aca="false">AH1023-AJ1023</f>
        <v>1.65974938181818</v>
      </c>
      <c r="AL1023" s="4" t="n">
        <f aca="false">AK1023*100/AG1023</f>
        <v>44.4022982091877</v>
      </c>
    </row>
    <row r="1024" customFormat="false" ht="12.75" hidden="false" customHeight="false" outlineLevel="0" collapsed="false">
      <c r="A1024" s="9" t="n">
        <v>39793</v>
      </c>
      <c r="B1024" s="10" t="n">
        <v>0.706261574074074</v>
      </c>
      <c r="C1024" s="5" t="n">
        <v>0</v>
      </c>
      <c r="D1024" s="5" t="n">
        <v>17.62</v>
      </c>
      <c r="E1024" s="5" t="n">
        <v>1</v>
      </c>
      <c r="F1024" s="5" t="n">
        <v>3</v>
      </c>
      <c r="G1024" s="5" t="n">
        <v>0</v>
      </c>
      <c r="H1024" s="5" t="n">
        <v>35.813</v>
      </c>
      <c r="I1024" s="5" t="n">
        <v>35.837</v>
      </c>
      <c r="J1024" s="5" t="n">
        <v>34.194</v>
      </c>
      <c r="K1024" s="5" t="n">
        <v>34.663</v>
      </c>
      <c r="L1024" s="5" t="n">
        <v>30.622</v>
      </c>
      <c r="M1024" s="5" t="n">
        <v>24.43</v>
      </c>
      <c r="N1024" s="5" t="n">
        <v>9.816</v>
      </c>
      <c r="O1024" s="5" t="n">
        <v>0</v>
      </c>
      <c r="P1024" s="5" t="n">
        <v>0</v>
      </c>
      <c r="Q1024" s="5" t="n">
        <v>58.58</v>
      </c>
      <c r="R1024" s="5" t="n">
        <v>55.678</v>
      </c>
      <c r="S1024" s="5" t="n">
        <v>48.223</v>
      </c>
      <c r="T1024" s="5" t="n">
        <v>19.694</v>
      </c>
      <c r="U1024" s="5" t="n">
        <v>0</v>
      </c>
      <c r="V1024" s="5" t="n">
        <v>0</v>
      </c>
      <c r="W1024" s="5" t="n">
        <v>55.447</v>
      </c>
      <c r="X1024" s="5" t="n">
        <v>33.534</v>
      </c>
      <c r="AD1024" s="6" t="n">
        <f aca="false">IF(C1024&gt;0,D1024*C1024,0)</f>
        <v>0</v>
      </c>
      <c r="AE1024" s="5" t="n">
        <f aca="false">H1024-K1024</f>
        <v>1.15000000000001</v>
      </c>
      <c r="AF1024" s="1" t="n">
        <f aca="false">IF(G1023&lt;1,AF1023+1,0)</f>
        <v>16</v>
      </c>
      <c r="AG1024" s="4" t="n">
        <f aca="false">AH1024+0.4014-0.0144*$N1024</f>
        <v>3.7379808</v>
      </c>
      <c r="AH1024" s="4" t="n">
        <f aca="false">5.495-0.2768*$N1024+0.7</f>
        <v>3.4779312</v>
      </c>
      <c r="AI1024" s="4" t="n">
        <f aca="false">AJ1024+0.3283-0.0118*N1024</f>
        <v>2.03065301818182</v>
      </c>
      <c r="AJ1024" s="4" t="n">
        <f aca="false">IF(AF1024&lt;1,60/(AF1023+1),AJ1025)</f>
        <v>1.81818181818182</v>
      </c>
      <c r="AK1024" s="4" t="n">
        <f aca="false">AH1024-AJ1024</f>
        <v>1.65974938181818</v>
      </c>
      <c r="AL1024" s="4" t="n">
        <f aca="false">AK1024*100/AG1024</f>
        <v>44.4022982091877</v>
      </c>
    </row>
    <row r="1025" customFormat="false" ht="12.75" hidden="false" customHeight="false" outlineLevel="0" collapsed="false">
      <c r="A1025" s="9" t="n">
        <v>39793</v>
      </c>
      <c r="B1025" s="10" t="n">
        <v>0.706944444444444</v>
      </c>
      <c r="C1025" s="5" t="n">
        <v>0</v>
      </c>
      <c r="D1025" s="5" t="n">
        <v>17.62</v>
      </c>
      <c r="E1025" s="5" t="n">
        <v>0</v>
      </c>
      <c r="F1025" s="5" t="n">
        <v>4</v>
      </c>
      <c r="G1025" s="5" t="n">
        <v>0</v>
      </c>
      <c r="H1025" s="5" t="n">
        <v>47.467</v>
      </c>
      <c r="I1025" s="5" t="n">
        <v>38.306</v>
      </c>
      <c r="J1025" s="5" t="n">
        <v>34.074</v>
      </c>
      <c r="K1025" s="5" t="n">
        <v>34.522</v>
      </c>
      <c r="L1025" s="5" t="n">
        <v>32.019</v>
      </c>
      <c r="M1025" s="5" t="n">
        <v>24.381</v>
      </c>
      <c r="N1025" s="5" t="n">
        <v>9.816</v>
      </c>
      <c r="O1025" s="5" t="n">
        <v>1</v>
      </c>
      <c r="P1025" s="5" t="n">
        <v>0</v>
      </c>
      <c r="Q1025" s="5" t="n">
        <v>58.534</v>
      </c>
      <c r="R1025" s="5" t="n">
        <v>55.699</v>
      </c>
      <c r="S1025" s="5" t="n">
        <v>48.202</v>
      </c>
      <c r="T1025" s="5" t="n">
        <v>19.669</v>
      </c>
      <c r="U1025" s="5" t="n">
        <v>0</v>
      </c>
      <c r="V1025" s="5" t="n">
        <v>0</v>
      </c>
      <c r="W1025" s="5" t="n">
        <v>55.47</v>
      </c>
      <c r="X1025" s="5" t="n">
        <v>33.512</v>
      </c>
      <c r="AD1025" s="6" t="n">
        <f aca="false">IF(C1025&gt;0,D1025*C1025,0)</f>
        <v>0</v>
      </c>
      <c r="AE1025" s="5" t="n">
        <f aca="false">H1025-K1025</f>
        <v>12.945</v>
      </c>
      <c r="AF1025" s="1" t="n">
        <f aca="false">IF(G1024&lt;1,AF1024+1,0)</f>
        <v>17</v>
      </c>
      <c r="AG1025" s="4" t="n">
        <f aca="false">AH1025+0.4014-0.0144*$N1025</f>
        <v>3.7379808</v>
      </c>
      <c r="AH1025" s="4" t="n">
        <f aca="false">5.495-0.2768*$N1025+0.7</f>
        <v>3.4779312</v>
      </c>
      <c r="AI1025" s="4" t="n">
        <f aca="false">AJ1025+0.3283-0.0118*N1025</f>
        <v>2.03065301818182</v>
      </c>
      <c r="AJ1025" s="4" t="n">
        <f aca="false">IF(AF1025&lt;1,60/(AF1024+1),AJ1026)</f>
        <v>1.81818181818182</v>
      </c>
      <c r="AK1025" s="4" t="n">
        <f aca="false">AH1025-AJ1025</f>
        <v>1.65974938181818</v>
      </c>
      <c r="AL1025" s="4" t="n">
        <f aca="false">AK1025*100/AG1025</f>
        <v>44.4022982091877</v>
      </c>
    </row>
    <row r="1026" customFormat="false" ht="12.75" hidden="false" customHeight="false" outlineLevel="0" collapsed="false">
      <c r="A1026" s="9" t="n">
        <v>39793</v>
      </c>
      <c r="B1026" s="10" t="n">
        <v>0.707638888888889</v>
      </c>
      <c r="C1026" s="5" t="n">
        <v>0</v>
      </c>
      <c r="D1026" s="5" t="n">
        <v>17.585</v>
      </c>
      <c r="E1026" s="5" t="n">
        <v>0</v>
      </c>
      <c r="F1026" s="5" t="n">
        <v>3</v>
      </c>
      <c r="G1026" s="5" t="n">
        <v>0</v>
      </c>
      <c r="H1026" s="5" t="n">
        <v>49.43</v>
      </c>
      <c r="I1026" s="5" t="n">
        <v>47.938</v>
      </c>
      <c r="J1026" s="5" t="n">
        <v>33.83</v>
      </c>
      <c r="K1026" s="5" t="n">
        <v>34.278</v>
      </c>
      <c r="L1026" s="5" t="n">
        <v>33.031</v>
      </c>
      <c r="M1026" s="5" t="n">
        <v>24.298</v>
      </c>
      <c r="N1026" s="5" t="n">
        <v>9.731</v>
      </c>
      <c r="O1026" s="5" t="n">
        <v>1</v>
      </c>
      <c r="P1026" s="5" t="n">
        <v>0</v>
      </c>
      <c r="Q1026" s="5" t="n">
        <v>58.502</v>
      </c>
      <c r="R1026" s="5" t="n">
        <v>55.645</v>
      </c>
      <c r="S1026" s="5" t="n">
        <v>48.1</v>
      </c>
      <c r="T1026" s="5" t="n">
        <v>19.659</v>
      </c>
      <c r="U1026" s="5" t="n">
        <v>0</v>
      </c>
      <c r="V1026" s="5" t="n">
        <v>0</v>
      </c>
      <c r="W1026" s="5" t="n">
        <v>55.438</v>
      </c>
      <c r="X1026" s="5" t="n">
        <v>33.479</v>
      </c>
      <c r="AD1026" s="6" t="n">
        <f aca="false">IF(C1026&gt;0,D1026*C1026,0)</f>
        <v>0</v>
      </c>
      <c r="AE1026" s="5" t="n">
        <f aca="false">H1026-K1026</f>
        <v>15.152</v>
      </c>
      <c r="AF1026" s="1" t="n">
        <f aca="false">IF(G1025&lt;1,AF1025+1,0)</f>
        <v>18</v>
      </c>
      <c r="AG1026" s="4" t="n">
        <f aca="false">AH1026+0.4014-0.0144*$N1026</f>
        <v>3.7627328</v>
      </c>
      <c r="AH1026" s="4" t="n">
        <f aca="false">5.495-0.2768*$N1026+0.7</f>
        <v>3.5014592</v>
      </c>
      <c r="AI1026" s="4" t="n">
        <f aca="false">AJ1026+0.3283-0.0118*N1026</f>
        <v>2.03165601818182</v>
      </c>
      <c r="AJ1026" s="4" t="n">
        <f aca="false">IF(AF1026&lt;1,60/(AF1025+1),AJ1027)</f>
        <v>1.81818181818182</v>
      </c>
      <c r="AK1026" s="4" t="n">
        <f aca="false">AH1026-AJ1026</f>
        <v>1.68327738181818</v>
      </c>
      <c r="AL1026" s="4" t="n">
        <f aca="false">AK1026*100/AG1026</f>
        <v>44.7355013307929</v>
      </c>
    </row>
    <row r="1027" customFormat="false" ht="12.75" hidden="false" customHeight="false" outlineLevel="0" collapsed="false">
      <c r="A1027" s="9" t="n">
        <v>39793</v>
      </c>
      <c r="B1027" s="10" t="n">
        <v>0.708333333333333</v>
      </c>
      <c r="C1027" s="5" t="n">
        <v>1</v>
      </c>
      <c r="D1027" s="5" t="n">
        <v>17.645</v>
      </c>
      <c r="E1027" s="5" t="n">
        <v>0</v>
      </c>
      <c r="F1027" s="5" t="n">
        <v>4</v>
      </c>
      <c r="G1027" s="5" t="n">
        <v>0</v>
      </c>
      <c r="H1027" s="5" t="n">
        <v>50.242</v>
      </c>
      <c r="I1027" s="5" t="n">
        <v>49.738</v>
      </c>
      <c r="J1027" s="5" t="n">
        <v>33.771</v>
      </c>
      <c r="K1027" s="5" t="n">
        <v>34.215</v>
      </c>
      <c r="L1027" s="5" t="n">
        <v>33.816</v>
      </c>
      <c r="M1027" s="5" t="n">
        <v>24.31</v>
      </c>
      <c r="N1027" s="5" t="n">
        <v>9.791</v>
      </c>
      <c r="O1027" s="5" t="n">
        <v>2</v>
      </c>
      <c r="P1027" s="5" t="n">
        <v>0</v>
      </c>
      <c r="Q1027" s="5" t="n">
        <v>58.514</v>
      </c>
      <c r="R1027" s="5" t="n">
        <v>55.678</v>
      </c>
      <c r="S1027" s="5" t="n">
        <v>48.156</v>
      </c>
      <c r="T1027" s="5" t="n">
        <v>19.694</v>
      </c>
      <c r="U1027" s="5" t="n">
        <v>0</v>
      </c>
      <c r="V1027" s="5" t="n">
        <v>0</v>
      </c>
      <c r="W1027" s="5" t="n">
        <v>55.426</v>
      </c>
      <c r="X1027" s="5" t="n">
        <v>33.512</v>
      </c>
      <c r="AD1027" s="6" t="n">
        <f aca="false">IF(C1027&gt;0,D1027*C1027,0)</f>
        <v>17.645</v>
      </c>
      <c r="AE1027" s="5" t="n">
        <f aca="false">H1027-K1027</f>
        <v>16.027</v>
      </c>
      <c r="AF1027" s="1" t="n">
        <f aca="false">IF(G1026&lt;1,AF1026+1,0)</f>
        <v>19</v>
      </c>
      <c r="AG1027" s="4" t="n">
        <f aca="false">AH1027+0.4014-0.0144*$N1027</f>
        <v>3.7452608</v>
      </c>
      <c r="AH1027" s="4" t="n">
        <f aca="false">5.495-0.2768*$N1027+0.7</f>
        <v>3.4848512</v>
      </c>
      <c r="AI1027" s="4" t="n">
        <f aca="false">AJ1027+0.3283-0.0118*N1027</f>
        <v>2.03094801818182</v>
      </c>
      <c r="AJ1027" s="4" t="n">
        <f aca="false">IF(AF1027&lt;1,60/(AF1026+1),AJ1028)</f>
        <v>1.81818181818182</v>
      </c>
      <c r="AK1027" s="4" t="n">
        <f aca="false">AH1027-AJ1027</f>
        <v>1.66666938181818</v>
      </c>
      <c r="AL1027" s="4" t="n">
        <f aca="false">AK1027*100/AG1027</f>
        <v>44.5007563109673</v>
      </c>
    </row>
    <row r="1028" customFormat="false" ht="12.75" hidden="false" customHeight="false" outlineLevel="0" collapsed="false">
      <c r="A1028" s="9" t="n">
        <v>39793</v>
      </c>
      <c r="B1028" s="10" t="n">
        <v>0.709027777777778</v>
      </c>
      <c r="C1028" s="5" t="n">
        <v>0</v>
      </c>
      <c r="D1028" s="5" t="n">
        <v>17.62</v>
      </c>
      <c r="E1028" s="5" t="n">
        <v>0</v>
      </c>
      <c r="F1028" s="5" t="n">
        <v>3</v>
      </c>
      <c r="G1028" s="5" t="n">
        <v>0</v>
      </c>
      <c r="H1028" s="5" t="n">
        <v>47.399</v>
      </c>
      <c r="I1028" s="5" t="n">
        <v>50.518</v>
      </c>
      <c r="J1028" s="5" t="n">
        <v>33.653</v>
      </c>
      <c r="K1028" s="5" t="n">
        <v>34.053</v>
      </c>
      <c r="L1028" s="5" t="n">
        <v>25.659</v>
      </c>
      <c r="M1028" s="5" t="n">
        <v>24.286</v>
      </c>
      <c r="N1028" s="5" t="n">
        <v>9.693</v>
      </c>
      <c r="O1028" s="5" t="n">
        <v>1</v>
      </c>
      <c r="P1028" s="5" t="n">
        <v>0</v>
      </c>
      <c r="Q1028" s="5" t="n">
        <v>58.514</v>
      </c>
      <c r="R1028" s="5" t="n">
        <v>55.655</v>
      </c>
      <c r="S1028" s="5" t="n">
        <v>48.109</v>
      </c>
      <c r="T1028" s="5" t="n">
        <v>19.694</v>
      </c>
      <c r="U1028" s="5" t="n">
        <v>0</v>
      </c>
      <c r="V1028" s="5" t="n">
        <v>0</v>
      </c>
      <c r="W1028" s="5" t="n">
        <v>55.379</v>
      </c>
      <c r="X1028" s="5" t="n">
        <v>33.512</v>
      </c>
      <c r="AD1028" s="6" t="n">
        <f aca="false">IF(C1028&gt;0,D1028*C1028,0)</f>
        <v>0</v>
      </c>
      <c r="AE1028" s="5" t="n">
        <f aca="false">H1028-K1028</f>
        <v>13.346</v>
      </c>
      <c r="AF1028" s="1" t="n">
        <f aca="false">IF(G1027&lt;1,AF1027+1,0)</f>
        <v>20</v>
      </c>
      <c r="AG1028" s="4" t="n">
        <f aca="false">AH1028+0.4014-0.0144*$N1028</f>
        <v>3.7737984</v>
      </c>
      <c r="AH1028" s="4" t="n">
        <f aca="false">5.495-0.2768*$N1028+0.7</f>
        <v>3.5119776</v>
      </c>
      <c r="AI1028" s="4" t="n">
        <f aca="false">AJ1028+0.3283-0.0118*N1028</f>
        <v>2.03210441818182</v>
      </c>
      <c r="AJ1028" s="4" t="n">
        <f aca="false">IF(AF1028&lt;1,60/(AF1027+1),AJ1029)</f>
        <v>1.81818181818182</v>
      </c>
      <c r="AK1028" s="4" t="n">
        <f aca="false">AH1028-AJ1028</f>
        <v>1.69379578181818</v>
      </c>
      <c r="AL1028" s="4" t="n">
        <f aca="false">AK1028*100/AG1028</f>
        <v>44.8830489148064</v>
      </c>
    </row>
    <row r="1029" customFormat="false" ht="12.75" hidden="false" customHeight="false" outlineLevel="0" collapsed="false">
      <c r="A1029" s="9" t="n">
        <v>39793</v>
      </c>
      <c r="B1029" s="10" t="n">
        <v>0.709722222222222</v>
      </c>
      <c r="C1029" s="5" t="n">
        <v>0</v>
      </c>
      <c r="D1029" s="5" t="n">
        <v>17.645</v>
      </c>
      <c r="E1029" s="5" t="n">
        <v>0</v>
      </c>
      <c r="F1029" s="5" t="n">
        <v>3</v>
      </c>
      <c r="G1029" s="5" t="n">
        <v>0</v>
      </c>
      <c r="H1029" s="5" t="n">
        <v>38.071</v>
      </c>
      <c r="I1029" s="5" t="n">
        <v>47.192</v>
      </c>
      <c r="J1029" s="5" t="n">
        <v>33.582</v>
      </c>
      <c r="K1029" s="5" t="n">
        <v>33.888</v>
      </c>
      <c r="L1029" s="5" t="n">
        <v>20.696</v>
      </c>
      <c r="M1029" s="5" t="n">
        <v>24.357</v>
      </c>
      <c r="N1029" s="5" t="n">
        <v>9.668</v>
      </c>
      <c r="O1029" s="5" t="n">
        <v>1</v>
      </c>
      <c r="P1029" s="5" t="n">
        <v>0</v>
      </c>
      <c r="Q1029" s="5" t="n">
        <v>58.468</v>
      </c>
      <c r="R1029" s="5" t="n">
        <v>55.608</v>
      </c>
      <c r="S1029" s="5" t="n">
        <v>48.065</v>
      </c>
      <c r="T1029" s="5" t="n">
        <v>19.644</v>
      </c>
      <c r="U1029" s="5" t="n">
        <v>0</v>
      </c>
      <c r="V1029" s="5" t="n">
        <v>0</v>
      </c>
      <c r="W1029" s="5" t="n">
        <v>55.47</v>
      </c>
      <c r="X1029" s="5" t="n">
        <v>33.512</v>
      </c>
      <c r="AD1029" s="6" t="n">
        <f aca="false">IF(C1029&gt;0,D1029*C1029,0)</f>
        <v>0</v>
      </c>
      <c r="AE1029" s="5" t="n">
        <f aca="false">H1029-K1029</f>
        <v>4.183</v>
      </c>
      <c r="AF1029" s="1" t="n">
        <f aca="false">IF(G1028&lt;1,AF1028+1,0)</f>
        <v>21</v>
      </c>
      <c r="AG1029" s="4" t="n">
        <f aca="false">AH1029+0.4014-0.0144*$N1029</f>
        <v>3.7810784</v>
      </c>
      <c r="AH1029" s="4" t="n">
        <f aca="false">5.495-0.2768*$N1029+0.7</f>
        <v>3.5188976</v>
      </c>
      <c r="AI1029" s="4" t="n">
        <f aca="false">AJ1029+0.3283-0.0118*N1029</f>
        <v>2.03239941818182</v>
      </c>
      <c r="AJ1029" s="4" t="n">
        <f aca="false">IF(AF1029&lt;1,60/(AF1028+1),AJ1030)</f>
        <v>1.81818181818182</v>
      </c>
      <c r="AK1029" s="4" t="n">
        <f aca="false">AH1029-AJ1029</f>
        <v>1.70071578181818</v>
      </c>
      <c r="AL1029" s="4" t="n">
        <f aca="false">AK1029*100/AG1029</f>
        <v>44.9796487112825</v>
      </c>
    </row>
    <row r="1030" customFormat="false" ht="12.75" hidden="false" customHeight="false" outlineLevel="0" collapsed="false">
      <c r="A1030" s="9" t="n">
        <v>39793</v>
      </c>
      <c r="B1030" s="10" t="n">
        <v>0.710416666666667</v>
      </c>
      <c r="C1030" s="5" t="n">
        <v>0</v>
      </c>
      <c r="D1030" s="5" t="n">
        <v>17.645</v>
      </c>
      <c r="E1030" s="5" t="n">
        <v>0</v>
      </c>
      <c r="F1030" s="5" t="n">
        <v>3</v>
      </c>
      <c r="G1030" s="5" t="n">
        <v>0</v>
      </c>
      <c r="H1030" s="5" t="n">
        <v>35.51</v>
      </c>
      <c r="I1030" s="5" t="n">
        <v>38.447</v>
      </c>
      <c r="J1030" s="5" t="n">
        <v>33.534</v>
      </c>
      <c r="K1030" s="5" t="n">
        <v>33.84</v>
      </c>
      <c r="L1030" s="5" t="n">
        <v>18.854</v>
      </c>
      <c r="M1030" s="5" t="n">
        <v>24.381</v>
      </c>
      <c r="N1030" s="5" t="n">
        <v>9.643</v>
      </c>
      <c r="O1030" s="5" t="n">
        <v>0</v>
      </c>
      <c r="P1030" s="5" t="n">
        <v>0</v>
      </c>
      <c r="Q1030" s="5" t="n">
        <v>58.491</v>
      </c>
      <c r="R1030" s="5" t="n">
        <v>55.655</v>
      </c>
      <c r="S1030" s="5" t="n">
        <v>48.086</v>
      </c>
      <c r="T1030" s="5" t="n">
        <v>19.694</v>
      </c>
      <c r="U1030" s="5" t="n">
        <v>0</v>
      </c>
      <c r="V1030" s="5" t="n">
        <v>0</v>
      </c>
      <c r="W1030" s="5" t="n">
        <v>55.379</v>
      </c>
      <c r="X1030" s="5" t="n">
        <v>33.488</v>
      </c>
      <c r="AD1030" s="6" t="n">
        <f aca="false">IF(C1030&gt;0,D1030*C1030,0)</f>
        <v>0</v>
      </c>
      <c r="AE1030" s="5" t="n">
        <f aca="false">H1030-K1030</f>
        <v>1.66999999999999</v>
      </c>
      <c r="AF1030" s="1" t="n">
        <f aca="false">IF(G1029&lt;1,AF1029+1,0)</f>
        <v>22</v>
      </c>
      <c r="AG1030" s="4" t="n">
        <f aca="false">AH1030+0.4014-0.0144*$N1030</f>
        <v>3.7883584</v>
      </c>
      <c r="AH1030" s="4" t="n">
        <f aca="false">5.495-0.2768*$N1030+0.7</f>
        <v>3.5258176</v>
      </c>
      <c r="AI1030" s="4" t="n">
        <f aca="false">AJ1030+0.3283-0.0118*N1030</f>
        <v>2.03269441818182</v>
      </c>
      <c r="AJ1030" s="4" t="n">
        <f aca="false">IF(AF1030&lt;1,60/(AF1029+1),AJ1031)</f>
        <v>1.81818181818182</v>
      </c>
      <c r="AK1030" s="4" t="n">
        <f aca="false">AH1030-AJ1030</f>
        <v>1.70763578181818</v>
      </c>
      <c r="AL1030" s="4" t="n">
        <f aca="false">AK1030*100/AG1030</f>
        <v>45.0758772406059</v>
      </c>
    </row>
    <row r="1031" customFormat="false" ht="12.75" hidden="false" customHeight="false" outlineLevel="0" collapsed="false">
      <c r="A1031" s="9" t="n">
        <v>39793</v>
      </c>
      <c r="B1031" s="10" t="n">
        <v>0.711111111111111</v>
      </c>
      <c r="C1031" s="5" t="n">
        <v>0</v>
      </c>
      <c r="D1031" s="5" t="n">
        <v>17.645</v>
      </c>
      <c r="E1031" s="5" t="n">
        <v>0</v>
      </c>
      <c r="F1031" s="5" t="n">
        <v>3</v>
      </c>
      <c r="G1031" s="5" t="n">
        <v>0</v>
      </c>
      <c r="H1031" s="5" t="n">
        <v>34.687</v>
      </c>
      <c r="I1031" s="5" t="n">
        <v>35.978</v>
      </c>
      <c r="J1031" s="5" t="n">
        <v>33.371</v>
      </c>
      <c r="K1031" s="5" t="n">
        <v>33.747</v>
      </c>
      <c r="L1031" s="5" t="n">
        <v>18.138</v>
      </c>
      <c r="M1031" s="5" t="n">
        <v>24.357</v>
      </c>
      <c r="N1031" s="5" t="n">
        <v>9.618</v>
      </c>
      <c r="O1031" s="5" t="n">
        <v>0</v>
      </c>
      <c r="P1031" s="5" t="n">
        <v>0</v>
      </c>
      <c r="Q1031" s="5" t="n">
        <v>58.491</v>
      </c>
      <c r="R1031" s="5" t="n">
        <v>55.631</v>
      </c>
      <c r="S1031" s="5" t="n">
        <v>48.179</v>
      </c>
      <c r="T1031" s="5" t="n">
        <v>19.669</v>
      </c>
      <c r="U1031" s="5" t="n">
        <v>0</v>
      </c>
      <c r="V1031" s="5" t="n">
        <v>0</v>
      </c>
      <c r="W1031" s="5" t="n">
        <v>55.379</v>
      </c>
      <c r="X1031" s="5" t="n">
        <v>33.488</v>
      </c>
      <c r="AD1031" s="6" t="n">
        <f aca="false">IF(C1031&gt;0,D1031*C1031,0)</f>
        <v>0</v>
      </c>
      <c r="AE1031" s="5" t="n">
        <f aca="false">H1031-K1031</f>
        <v>0.939999999999998</v>
      </c>
      <c r="AF1031" s="1" t="n">
        <f aca="false">IF(G1030&lt;1,AF1030+1,0)</f>
        <v>23</v>
      </c>
      <c r="AG1031" s="4" t="n">
        <f aca="false">AH1031+0.4014-0.0144*$N1031</f>
        <v>3.7956384</v>
      </c>
      <c r="AH1031" s="4" t="n">
        <f aca="false">5.495-0.2768*$N1031+0.7</f>
        <v>3.5327376</v>
      </c>
      <c r="AI1031" s="4" t="n">
        <f aca="false">AJ1031+0.3283-0.0118*N1031</f>
        <v>2.03298941818182</v>
      </c>
      <c r="AJ1031" s="4" t="n">
        <f aca="false">IF(AF1031&lt;1,60/(AF1030+1),AJ1032)</f>
        <v>1.81818181818182</v>
      </c>
      <c r="AK1031" s="4" t="n">
        <f aca="false">AH1031-AJ1031</f>
        <v>1.71455578181818</v>
      </c>
      <c r="AL1031" s="4" t="n">
        <f aca="false">AK1031*100/AG1031</f>
        <v>45.1717366390376</v>
      </c>
    </row>
    <row r="1032" customFormat="false" ht="12.75" hidden="false" customHeight="false" outlineLevel="0" collapsed="false">
      <c r="A1032" s="9" t="n">
        <v>39793</v>
      </c>
      <c r="B1032" s="10" t="n">
        <v>0.711805555555556</v>
      </c>
      <c r="C1032" s="5" t="n">
        <v>0</v>
      </c>
      <c r="D1032" s="5" t="n">
        <v>17.585</v>
      </c>
      <c r="E1032" s="5" t="n">
        <v>0</v>
      </c>
      <c r="F1032" s="5" t="n">
        <v>4</v>
      </c>
      <c r="G1032" s="5" t="n">
        <v>0</v>
      </c>
      <c r="H1032" s="5" t="n">
        <v>34.278</v>
      </c>
      <c r="I1032" s="5" t="n">
        <v>35.1</v>
      </c>
      <c r="J1032" s="5" t="n">
        <v>33.149</v>
      </c>
      <c r="K1032" s="5" t="n">
        <v>33.548</v>
      </c>
      <c r="L1032" s="5" t="n">
        <v>17.263</v>
      </c>
      <c r="M1032" s="5" t="n">
        <v>24.322</v>
      </c>
      <c r="N1032" s="5" t="n">
        <v>9.583</v>
      </c>
      <c r="O1032" s="5" t="n">
        <v>0</v>
      </c>
      <c r="P1032" s="5" t="n">
        <v>0</v>
      </c>
      <c r="Q1032" s="5" t="n">
        <v>58.436</v>
      </c>
      <c r="R1032" s="5" t="n">
        <v>55.599</v>
      </c>
      <c r="S1032" s="5" t="n">
        <v>48.1</v>
      </c>
      <c r="T1032" s="5" t="n">
        <v>19.659</v>
      </c>
      <c r="U1032" s="5" t="n">
        <v>0</v>
      </c>
      <c r="V1032" s="5" t="n">
        <v>0</v>
      </c>
      <c r="W1032" s="5" t="n">
        <v>55.3</v>
      </c>
      <c r="X1032" s="5" t="n">
        <v>33.479</v>
      </c>
      <c r="AD1032" s="6" t="n">
        <f aca="false">IF(C1032&gt;0,D1032*C1032,0)</f>
        <v>0</v>
      </c>
      <c r="AE1032" s="5" t="n">
        <f aca="false">H1032-K1032</f>
        <v>0.729999999999997</v>
      </c>
      <c r="AF1032" s="1" t="n">
        <f aca="false">IF(G1031&lt;1,AF1031+1,0)</f>
        <v>24</v>
      </c>
      <c r="AG1032" s="4" t="n">
        <f aca="false">AH1032+0.4014-0.0144*$N1032</f>
        <v>3.8058304</v>
      </c>
      <c r="AH1032" s="4" t="n">
        <f aca="false">5.495-0.2768*$N1032+0.7</f>
        <v>3.5424256</v>
      </c>
      <c r="AI1032" s="4" t="n">
        <f aca="false">AJ1032+0.3283-0.0118*N1032</f>
        <v>2.03340241818182</v>
      </c>
      <c r="AJ1032" s="4" t="n">
        <f aca="false">IF(AF1032&lt;1,60/(AF1031+1),AJ1033)</f>
        <v>1.81818181818182</v>
      </c>
      <c r="AK1032" s="4" t="n">
        <f aca="false">AH1032-AJ1032</f>
        <v>1.72424378181818</v>
      </c>
      <c r="AL1032" s="4" t="n">
        <f aca="false">AK1032*100/AG1032</f>
        <v>45.3053236901514</v>
      </c>
    </row>
    <row r="1033" customFormat="false" ht="12.75" hidden="false" customHeight="false" outlineLevel="0" collapsed="false">
      <c r="A1033" s="9" t="n">
        <v>39793</v>
      </c>
      <c r="B1033" s="10" t="n">
        <v>0.7125</v>
      </c>
      <c r="C1033" s="5" t="n">
        <v>0</v>
      </c>
      <c r="D1033" s="5" t="n">
        <v>17.62</v>
      </c>
      <c r="E1033" s="5" t="n">
        <v>0</v>
      </c>
      <c r="F1033" s="5" t="n">
        <v>3</v>
      </c>
      <c r="G1033" s="5" t="n">
        <v>0</v>
      </c>
      <c r="H1033" s="5" t="n">
        <v>33.981</v>
      </c>
      <c r="I1033" s="5" t="n">
        <v>34.711</v>
      </c>
      <c r="J1033" s="5" t="n">
        <v>32.948</v>
      </c>
      <c r="K1033" s="5" t="n">
        <v>33.417</v>
      </c>
      <c r="L1033" s="5" t="n">
        <v>16.944</v>
      </c>
      <c r="M1033" s="5" t="n">
        <v>24.322</v>
      </c>
      <c r="N1033" s="5" t="n">
        <v>9.605</v>
      </c>
      <c r="O1033" s="5" t="n">
        <v>0</v>
      </c>
      <c r="P1033" s="5" t="n">
        <v>0</v>
      </c>
      <c r="Q1033" s="5" t="n">
        <v>58.434</v>
      </c>
      <c r="R1033" s="5" t="n">
        <v>55.62</v>
      </c>
      <c r="S1033" s="5" t="n">
        <v>48.076</v>
      </c>
      <c r="T1033" s="5" t="n">
        <v>19.656</v>
      </c>
      <c r="U1033" s="5" t="n">
        <v>0</v>
      </c>
      <c r="V1033" s="5" t="n">
        <v>0</v>
      </c>
      <c r="W1033" s="5" t="n">
        <v>55.368</v>
      </c>
      <c r="X1033" s="5" t="n">
        <v>33.428</v>
      </c>
      <c r="AD1033" s="6" t="n">
        <f aca="false">IF(C1033&gt;0,D1033*C1033,0)</f>
        <v>0</v>
      </c>
      <c r="AE1033" s="5" t="n">
        <f aca="false">H1033-K1033</f>
        <v>0.564</v>
      </c>
      <c r="AF1033" s="1" t="n">
        <f aca="false">IF(G1032&lt;1,AF1032+1,0)</f>
        <v>25</v>
      </c>
      <c r="AG1033" s="4" t="n">
        <f aca="false">AH1033+0.4014-0.0144*$N1033</f>
        <v>3.799424</v>
      </c>
      <c r="AH1033" s="4" t="n">
        <f aca="false">5.495-0.2768*$N1033+0.7</f>
        <v>3.536336</v>
      </c>
      <c r="AI1033" s="4" t="n">
        <f aca="false">AJ1033+0.3283-0.0118*N1033</f>
        <v>2.03314281818182</v>
      </c>
      <c r="AJ1033" s="4" t="n">
        <f aca="false">IF(AF1033&lt;1,60/(AF1032+1),AJ1034)</f>
        <v>1.81818181818182</v>
      </c>
      <c r="AK1033" s="4" t="n">
        <f aca="false">AH1033-AJ1033</f>
        <v>1.71815418181818</v>
      </c>
      <c r="AL1033" s="4" t="n">
        <f aca="false">AK1033*100/AG1033</f>
        <v>45.221438350081</v>
      </c>
    </row>
    <row r="1034" customFormat="false" ht="12.75" hidden="false" customHeight="false" outlineLevel="0" collapsed="false">
      <c r="A1034" s="9" t="n">
        <v>39793</v>
      </c>
      <c r="B1034" s="10" t="n">
        <v>0.713194444444445</v>
      </c>
      <c r="C1034" s="5" t="n">
        <v>0</v>
      </c>
      <c r="D1034" s="5" t="n">
        <v>17.607</v>
      </c>
      <c r="E1034" s="5" t="n">
        <v>0</v>
      </c>
      <c r="F1034" s="5" t="n">
        <v>4</v>
      </c>
      <c r="G1034" s="5" t="n">
        <v>0</v>
      </c>
      <c r="H1034" s="5" t="n">
        <v>33.687</v>
      </c>
      <c r="I1034" s="5" t="n">
        <v>34.299</v>
      </c>
      <c r="J1034" s="5" t="n">
        <v>32.936</v>
      </c>
      <c r="K1034" s="5" t="n">
        <v>33.17</v>
      </c>
      <c r="L1034" s="5" t="n">
        <v>16.054</v>
      </c>
      <c r="M1034" s="5" t="n">
        <v>24.322</v>
      </c>
      <c r="N1034" s="5" t="n">
        <v>9.605</v>
      </c>
      <c r="O1034" s="5" t="n">
        <v>0</v>
      </c>
      <c r="P1034" s="5" t="n">
        <v>0</v>
      </c>
      <c r="Q1034" s="5" t="n">
        <v>58.434</v>
      </c>
      <c r="R1034" s="5" t="n">
        <v>55.573</v>
      </c>
      <c r="S1034" s="5" t="n">
        <v>48.053</v>
      </c>
      <c r="T1034" s="5" t="n">
        <v>19.681</v>
      </c>
      <c r="U1034" s="5" t="n">
        <v>0</v>
      </c>
      <c r="V1034" s="5" t="n">
        <v>0</v>
      </c>
      <c r="W1034" s="5" t="n">
        <v>55.321</v>
      </c>
      <c r="X1034" s="5" t="n">
        <v>33.476</v>
      </c>
      <c r="AD1034" s="6" t="n">
        <f aca="false">IF(C1034&gt;0,D1034*C1034,0)</f>
        <v>0</v>
      </c>
      <c r="AE1034" s="5" t="n">
        <f aca="false">H1034-K1034</f>
        <v>0.516999999999996</v>
      </c>
      <c r="AF1034" s="1" t="n">
        <f aca="false">IF(G1033&lt;1,AF1033+1,0)</f>
        <v>26</v>
      </c>
      <c r="AG1034" s="4" t="n">
        <f aca="false">AH1034+0.4014-0.0144*$N1034</f>
        <v>3.799424</v>
      </c>
      <c r="AH1034" s="4" t="n">
        <f aca="false">5.495-0.2768*$N1034+0.7</f>
        <v>3.536336</v>
      </c>
      <c r="AI1034" s="4" t="n">
        <f aca="false">AJ1034+0.3283-0.0118*N1034</f>
        <v>2.03314281818182</v>
      </c>
      <c r="AJ1034" s="4" t="n">
        <f aca="false">IF(AF1034&lt;1,60/(AF1033+1),AJ1035)</f>
        <v>1.81818181818182</v>
      </c>
      <c r="AK1034" s="4" t="n">
        <f aca="false">AH1034-AJ1034</f>
        <v>1.71815418181818</v>
      </c>
      <c r="AL1034" s="4" t="n">
        <f aca="false">AK1034*100/AG1034</f>
        <v>45.221438350081</v>
      </c>
    </row>
    <row r="1035" customFormat="false" ht="12.75" hidden="false" customHeight="false" outlineLevel="0" collapsed="false">
      <c r="A1035" s="9" t="n">
        <v>39793</v>
      </c>
      <c r="B1035" s="10" t="n">
        <v>0.713888888888889</v>
      </c>
      <c r="C1035" s="5" t="n">
        <v>0</v>
      </c>
      <c r="D1035" s="5" t="n">
        <v>17.607</v>
      </c>
      <c r="E1035" s="5" t="n">
        <v>1</v>
      </c>
      <c r="F1035" s="5" t="n">
        <v>3</v>
      </c>
      <c r="G1035" s="5" t="n">
        <v>0</v>
      </c>
      <c r="H1035" s="5" t="n">
        <v>33.383</v>
      </c>
      <c r="I1035" s="5" t="n">
        <v>33.945</v>
      </c>
      <c r="J1035" s="5" t="n">
        <v>32.936</v>
      </c>
      <c r="K1035" s="5" t="n">
        <v>33.194</v>
      </c>
      <c r="L1035" s="5" t="n">
        <v>16.003</v>
      </c>
      <c r="M1035" s="5" t="n">
        <v>24.273</v>
      </c>
      <c r="N1035" s="5" t="n">
        <v>9.753</v>
      </c>
      <c r="O1035" s="5" t="n">
        <v>0</v>
      </c>
      <c r="P1035" s="5" t="n">
        <v>0</v>
      </c>
      <c r="Q1035" s="5" t="n">
        <v>58.434</v>
      </c>
      <c r="R1035" s="5" t="n">
        <v>55.573</v>
      </c>
      <c r="S1035" s="5" t="n">
        <v>48.053</v>
      </c>
      <c r="T1035" s="5" t="n">
        <v>19.631</v>
      </c>
      <c r="U1035" s="5" t="n">
        <v>0</v>
      </c>
      <c r="V1035" s="5" t="n">
        <v>0</v>
      </c>
      <c r="W1035" s="5" t="n">
        <v>55.321</v>
      </c>
      <c r="X1035" s="5" t="n">
        <v>33.452</v>
      </c>
      <c r="AD1035" s="6" t="n">
        <f aca="false">IF(C1035&gt;0,D1035*C1035,0)</f>
        <v>0</v>
      </c>
      <c r="AE1035" s="5" t="n">
        <f aca="false">H1035-K1035</f>
        <v>0.189</v>
      </c>
      <c r="AF1035" s="1" t="n">
        <f aca="false">IF(G1034&lt;1,AF1034+1,0)</f>
        <v>27</v>
      </c>
      <c r="AG1035" s="4" t="n">
        <f aca="false">AH1035+0.4014-0.0144*$N1035</f>
        <v>3.7563264</v>
      </c>
      <c r="AH1035" s="4" t="n">
        <f aca="false">5.495-0.2768*$N1035+0.7</f>
        <v>3.4953696</v>
      </c>
      <c r="AI1035" s="4" t="n">
        <f aca="false">AJ1035+0.3283-0.0118*N1035</f>
        <v>2.03139641818182</v>
      </c>
      <c r="AJ1035" s="4" t="n">
        <f aca="false">IF(AF1035&lt;1,60/(AF1034+1),AJ1036)</f>
        <v>1.81818181818182</v>
      </c>
      <c r="AK1035" s="4" t="n">
        <f aca="false">AH1035-AJ1035</f>
        <v>1.67718778181818</v>
      </c>
      <c r="AL1035" s="4" t="n">
        <f aca="false">AK1035*100/AG1035</f>
        <v>44.6496817161092</v>
      </c>
    </row>
    <row r="1036" customFormat="false" ht="12.75" hidden="false" customHeight="false" outlineLevel="0" collapsed="false">
      <c r="A1036" s="9" t="n">
        <v>39793</v>
      </c>
      <c r="B1036" s="10" t="n">
        <v>0.714583333333333</v>
      </c>
      <c r="C1036" s="5" t="n">
        <v>0</v>
      </c>
      <c r="D1036" s="5" t="n">
        <v>17.607</v>
      </c>
      <c r="E1036" s="5" t="n">
        <v>0</v>
      </c>
      <c r="F1036" s="5" t="n">
        <v>4</v>
      </c>
      <c r="G1036" s="5" t="n">
        <v>0</v>
      </c>
      <c r="H1036" s="5" t="n">
        <v>33.359</v>
      </c>
      <c r="I1036" s="5" t="n">
        <v>33.711</v>
      </c>
      <c r="J1036" s="5" t="n">
        <v>32.984</v>
      </c>
      <c r="K1036" s="5" t="n">
        <v>33.242</v>
      </c>
      <c r="L1036" s="5" t="n">
        <v>14.842</v>
      </c>
      <c r="M1036" s="5" t="n">
        <v>24.273</v>
      </c>
      <c r="N1036" s="5" t="n">
        <v>9.753</v>
      </c>
      <c r="O1036" s="5" t="n">
        <v>0</v>
      </c>
      <c r="P1036" s="5" t="n">
        <v>0</v>
      </c>
      <c r="Q1036" s="5" t="n">
        <v>58.411</v>
      </c>
      <c r="R1036" s="5" t="n">
        <v>55.573</v>
      </c>
      <c r="S1036" s="5" t="n">
        <v>48.053</v>
      </c>
      <c r="T1036" s="5" t="n">
        <v>19.656</v>
      </c>
      <c r="U1036" s="5" t="n">
        <v>0</v>
      </c>
      <c r="V1036" s="5" t="n">
        <v>0</v>
      </c>
      <c r="W1036" s="5" t="n">
        <v>55.253</v>
      </c>
      <c r="X1036" s="5" t="n">
        <v>33.452</v>
      </c>
      <c r="AD1036" s="6" t="n">
        <f aca="false">IF(C1036&gt;0,D1036*C1036,0)</f>
        <v>0</v>
      </c>
      <c r="AE1036" s="5" t="n">
        <f aca="false">H1036-K1036</f>
        <v>0.117000000000004</v>
      </c>
      <c r="AF1036" s="1" t="n">
        <f aca="false">IF(G1035&lt;1,AF1035+1,0)</f>
        <v>28</v>
      </c>
      <c r="AG1036" s="4" t="n">
        <f aca="false">AH1036+0.4014-0.0144*$N1036</f>
        <v>3.7563264</v>
      </c>
      <c r="AH1036" s="4" t="n">
        <f aca="false">5.495-0.2768*$N1036+0.7</f>
        <v>3.4953696</v>
      </c>
      <c r="AI1036" s="4" t="n">
        <f aca="false">AJ1036+0.3283-0.0118*N1036</f>
        <v>2.03139641818182</v>
      </c>
      <c r="AJ1036" s="4" t="n">
        <f aca="false">IF(AF1036&lt;1,60/(AF1035+1),AJ1037)</f>
        <v>1.81818181818182</v>
      </c>
      <c r="AK1036" s="4" t="n">
        <f aca="false">AH1036-AJ1036</f>
        <v>1.67718778181818</v>
      </c>
      <c r="AL1036" s="4" t="n">
        <f aca="false">AK1036*100/AG1036</f>
        <v>44.6496817161092</v>
      </c>
    </row>
    <row r="1037" customFormat="false" ht="12.75" hidden="false" customHeight="false" outlineLevel="0" collapsed="false">
      <c r="A1037" s="9" t="n">
        <v>39793</v>
      </c>
      <c r="B1037" s="10" t="n">
        <v>0.715277777777778</v>
      </c>
      <c r="C1037" s="5" t="n">
        <v>0</v>
      </c>
      <c r="D1037" s="5" t="n">
        <v>17.572</v>
      </c>
      <c r="E1037" s="5" t="n">
        <v>0</v>
      </c>
      <c r="F1037" s="5" t="n">
        <v>3</v>
      </c>
      <c r="G1037" s="5" t="n">
        <v>0</v>
      </c>
      <c r="H1037" s="5" t="n">
        <v>33.302</v>
      </c>
      <c r="I1037" s="5" t="n">
        <v>33.608</v>
      </c>
      <c r="J1037" s="5" t="n">
        <v>32.83</v>
      </c>
      <c r="K1037" s="5" t="n">
        <v>33.23</v>
      </c>
      <c r="L1037" s="5" t="n">
        <v>14.14</v>
      </c>
      <c r="M1037" s="5" t="n">
        <v>24.239</v>
      </c>
      <c r="N1037" s="5" t="n">
        <v>9.671</v>
      </c>
      <c r="O1037" s="5" t="n">
        <v>0</v>
      </c>
      <c r="P1037" s="5" t="n">
        <v>0</v>
      </c>
      <c r="Q1037" s="5" t="n">
        <v>58.358</v>
      </c>
      <c r="R1037" s="5" t="n">
        <v>55.519</v>
      </c>
      <c r="S1037" s="5" t="n">
        <v>47.973</v>
      </c>
      <c r="T1037" s="5" t="n">
        <v>19.596</v>
      </c>
      <c r="U1037" s="5" t="n">
        <v>0</v>
      </c>
      <c r="V1037" s="5" t="n">
        <v>0</v>
      </c>
      <c r="W1037" s="5" t="n">
        <v>55.221</v>
      </c>
      <c r="X1037" s="5" t="n">
        <v>33.419</v>
      </c>
      <c r="AD1037" s="6" t="n">
        <f aca="false">IF(C1037&gt;0,D1037*C1037,0)</f>
        <v>0</v>
      </c>
      <c r="AE1037" s="5" t="n">
        <f aca="false">H1037-K1037</f>
        <v>0.0720000000000027</v>
      </c>
      <c r="AF1037" s="1" t="n">
        <f aca="false">IF(G1036&lt;1,AF1036+1,0)</f>
        <v>29</v>
      </c>
      <c r="AG1037" s="4" t="n">
        <f aca="false">AH1037+0.4014-0.0144*$N1037</f>
        <v>3.7802048</v>
      </c>
      <c r="AH1037" s="4" t="n">
        <f aca="false">5.495-0.2768*$N1037+0.7</f>
        <v>3.5180672</v>
      </c>
      <c r="AI1037" s="4" t="n">
        <f aca="false">AJ1037+0.3283-0.0118*N1037</f>
        <v>2.03236401818182</v>
      </c>
      <c r="AJ1037" s="4" t="n">
        <f aca="false">IF(AF1037&lt;1,60/(AF1036+1),AJ1038)</f>
        <v>1.81818181818182</v>
      </c>
      <c r="AK1037" s="4" t="n">
        <f aca="false">AH1037-AJ1037</f>
        <v>1.69988538181818</v>
      </c>
      <c r="AL1037" s="4" t="n">
        <f aca="false">AK1037*100/AG1037</f>
        <v>44.968076380893</v>
      </c>
    </row>
    <row r="1038" customFormat="false" ht="12.75" hidden="false" customHeight="false" outlineLevel="0" collapsed="false">
      <c r="A1038" s="9" t="n">
        <v>39793</v>
      </c>
      <c r="B1038" s="10" t="n">
        <v>0.715972222222222</v>
      </c>
      <c r="C1038" s="5" t="n">
        <v>0</v>
      </c>
      <c r="D1038" s="5" t="n">
        <v>17.607</v>
      </c>
      <c r="E1038" s="5" t="n">
        <v>0</v>
      </c>
      <c r="F1038" s="5" t="n">
        <v>4</v>
      </c>
      <c r="G1038" s="5" t="n">
        <v>0</v>
      </c>
      <c r="H1038" s="5" t="n">
        <v>38.012</v>
      </c>
      <c r="I1038" s="5" t="n">
        <v>33.617</v>
      </c>
      <c r="J1038" s="5" t="n">
        <v>32.584</v>
      </c>
      <c r="K1038" s="5" t="n">
        <v>33.077</v>
      </c>
      <c r="L1038" s="5" t="n">
        <v>28.658</v>
      </c>
      <c r="M1038" s="5" t="n">
        <v>24.2</v>
      </c>
      <c r="N1038" s="5" t="n">
        <v>9.706</v>
      </c>
      <c r="O1038" s="5" t="n">
        <v>1</v>
      </c>
      <c r="P1038" s="5" t="n">
        <v>0</v>
      </c>
      <c r="Q1038" s="5" t="n">
        <v>58.368</v>
      </c>
      <c r="R1038" s="5" t="n">
        <v>55.552</v>
      </c>
      <c r="S1038" s="5" t="n">
        <v>48.03</v>
      </c>
      <c r="T1038" s="5" t="n">
        <v>19.631</v>
      </c>
      <c r="U1038" s="5" t="n">
        <v>0</v>
      </c>
      <c r="V1038" s="5" t="n">
        <v>0</v>
      </c>
      <c r="W1038" s="5" t="n">
        <v>55.298</v>
      </c>
      <c r="X1038" s="5" t="n">
        <v>33.452</v>
      </c>
      <c r="AD1038" s="6" t="n">
        <f aca="false">IF(C1038&gt;0,D1038*C1038,0)</f>
        <v>0</v>
      </c>
      <c r="AE1038" s="5" t="n">
        <f aca="false">H1038-K1038</f>
        <v>4.935</v>
      </c>
      <c r="AF1038" s="1" t="n">
        <f aca="false">IF(G1037&lt;1,AF1037+1,0)</f>
        <v>30</v>
      </c>
      <c r="AG1038" s="4" t="n">
        <f aca="false">AH1038+0.4014-0.0144*$N1038</f>
        <v>3.7700128</v>
      </c>
      <c r="AH1038" s="4" t="n">
        <f aca="false">5.495-0.2768*$N1038+0.7</f>
        <v>3.5083792</v>
      </c>
      <c r="AI1038" s="4" t="n">
        <f aca="false">AJ1038+0.3283-0.0118*N1038</f>
        <v>2.03195101818182</v>
      </c>
      <c r="AJ1038" s="4" t="n">
        <f aca="false">IF(AF1038&lt;1,60/(AF1037+1),AJ1039)</f>
        <v>1.81818181818182</v>
      </c>
      <c r="AK1038" s="4" t="n">
        <f aca="false">AH1038-AJ1038</f>
        <v>1.69019738181818</v>
      </c>
      <c r="AL1038" s="4" t="n">
        <f aca="false">AK1038*100/AG1038</f>
        <v>44.8326695818694</v>
      </c>
    </row>
    <row r="1039" customFormat="false" ht="12.75" hidden="false" customHeight="false" outlineLevel="0" collapsed="false">
      <c r="A1039" s="9" t="n">
        <v>39793</v>
      </c>
      <c r="B1039" s="10" t="n">
        <v>0.716666666666667</v>
      </c>
      <c r="C1039" s="5" t="n">
        <v>0</v>
      </c>
      <c r="D1039" s="5" t="n">
        <v>17.607</v>
      </c>
      <c r="E1039" s="5" t="n">
        <v>0</v>
      </c>
      <c r="F1039" s="5" t="n">
        <v>3</v>
      </c>
      <c r="G1039" s="5" t="n">
        <v>0</v>
      </c>
      <c r="H1039" s="5" t="n">
        <v>47.318</v>
      </c>
      <c r="I1039" s="5" t="n">
        <v>40.339</v>
      </c>
      <c r="J1039" s="5" t="n">
        <v>32.247</v>
      </c>
      <c r="K1039" s="5" t="n">
        <v>32.795</v>
      </c>
      <c r="L1039" s="5" t="n">
        <v>30.44</v>
      </c>
      <c r="M1039" s="5" t="n">
        <v>24.178</v>
      </c>
      <c r="N1039" s="5" t="n">
        <v>9.655</v>
      </c>
      <c r="O1039" s="5" t="n">
        <v>1</v>
      </c>
      <c r="P1039" s="5" t="n">
        <v>0</v>
      </c>
      <c r="Q1039" s="5" t="n">
        <v>58.322</v>
      </c>
      <c r="R1039" s="5" t="n">
        <v>55.482</v>
      </c>
      <c r="S1039" s="5" t="n">
        <v>47.959</v>
      </c>
      <c r="T1039" s="5" t="n">
        <v>19.631</v>
      </c>
      <c r="U1039" s="5" t="n">
        <v>0</v>
      </c>
      <c r="V1039" s="5" t="n">
        <v>0</v>
      </c>
      <c r="W1039" s="5" t="n">
        <v>55.23</v>
      </c>
      <c r="X1039" s="5" t="n">
        <v>33.405</v>
      </c>
      <c r="AD1039" s="6" t="n">
        <f aca="false">IF(C1039&gt;0,D1039*C1039,0)</f>
        <v>0</v>
      </c>
      <c r="AE1039" s="5" t="n">
        <f aca="false">H1039-K1039</f>
        <v>14.523</v>
      </c>
      <c r="AF1039" s="1" t="n">
        <f aca="false">IF(G1038&lt;1,AF1038+1,0)</f>
        <v>31</v>
      </c>
      <c r="AG1039" s="4" t="n">
        <f aca="false">AH1039+0.4014-0.0144*$N1039</f>
        <v>3.784864</v>
      </c>
      <c r="AH1039" s="4" t="n">
        <f aca="false">5.495-0.2768*$N1039+0.7</f>
        <v>3.522496</v>
      </c>
      <c r="AI1039" s="4" t="n">
        <f aca="false">AJ1039+0.3283-0.0118*N1039</f>
        <v>2.03255281818182</v>
      </c>
      <c r="AJ1039" s="4" t="n">
        <f aca="false">IF(AF1039&lt;1,60/(AF1038+1),AJ1040)</f>
        <v>1.81818181818182</v>
      </c>
      <c r="AK1039" s="4" t="n">
        <f aca="false">AH1039-AJ1039</f>
        <v>1.70431418181818</v>
      </c>
      <c r="AL1039" s="4" t="n">
        <f aca="false">AK1039*100/AG1039</f>
        <v>45.0297337452068</v>
      </c>
    </row>
    <row r="1040" customFormat="false" ht="12.75" hidden="false" customHeight="false" outlineLevel="0" collapsed="false">
      <c r="A1040" s="9" t="n">
        <v>39793</v>
      </c>
      <c r="B1040" s="10" t="n">
        <v>0.717372685185185</v>
      </c>
      <c r="C1040" s="5" t="n">
        <v>1</v>
      </c>
      <c r="D1040" s="5" t="n">
        <v>17.607</v>
      </c>
      <c r="E1040" s="5" t="n">
        <v>0</v>
      </c>
      <c r="F1040" s="5" t="n">
        <v>4</v>
      </c>
      <c r="G1040" s="5" t="n">
        <v>1</v>
      </c>
      <c r="H1040" s="5" t="n">
        <v>48.443</v>
      </c>
      <c r="I1040" s="5" t="n">
        <v>47.754</v>
      </c>
      <c r="J1040" s="5" t="n">
        <v>32.032</v>
      </c>
      <c r="K1040" s="5" t="n">
        <v>32.512</v>
      </c>
      <c r="L1040" s="5" t="n">
        <v>30.994</v>
      </c>
      <c r="M1040" s="5" t="n">
        <v>24.2</v>
      </c>
      <c r="N1040" s="5" t="n">
        <v>9.655</v>
      </c>
      <c r="O1040" s="5" t="n">
        <v>1</v>
      </c>
      <c r="P1040" s="5" t="n">
        <v>0</v>
      </c>
      <c r="Q1040" s="5" t="n">
        <v>58.299</v>
      </c>
      <c r="R1040" s="5" t="n">
        <v>55.529</v>
      </c>
      <c r="S1040" s="5" t="n">
        <v>47.915</v>
      </c>
      <c r="T1040" s="5" t="n">
        <v>19.656</v>
      </c>
      <c r="U1040" s="5" t="n">
        <v>0</v>
      </c>
      <c r="V1040" s="5" t="n">
        <v>0</v>
      </c>
      <c r="W1040" s="5" t="n">
        <v>55.23</v>
      </c>
      <c r="X1040" s="5" t="n">
        <v>33.383</v>
      </c>
      <c r="AD1040" s="6" t="n">
        <f aca="false">IF(C1040&gt;0,D1040*C1040,0)</f>
        <v>17.607</v>
      </c>
      <c r="AE1040" s="5" t="n">
        <f aca="false">H1040-K1040</f>
        <v>15.931</v>
      </c>
      <c r="AF1040" s="1" t="n">
        <f aca="false">IF(G1039&lt;1,AF1039+1,0)</f>
        <v>32</v>
      </c>
      <c r="AG1040" s="4" t="n">
        <f aca="false">AH1040+0.4014-0.0144*$N1040</f>
        <v>3.784864</v>
      </c>
      <c r="AH1040" s="4" t="n">
        <f aca="false">5.495-0.2768*$N1040+0.7</f>
        <v>3.522496</v>
      </c>
      <c r="AI1040" s="4" t="n">
        <f aca="false">AJ1040+0.3283-0.0118*N1040</f>
        <v>2.03255281818182</v>
      </c>
      <c r="AJ1040" s="4" t="n">
        <f aca="false">IF(AF1040&lt;1,60/(AF1039+1),AJ1041)</f>
        <v>1.81818181818182</v>
      </c>
      <c r="AK1040" s="4" t="n">
        <f aca="false">AH1040-AJ1040</f>
        <v>1.70431418181818</v>
      </c>
      <c r="AL1040" s="4" t="n">
        <f aca="false">AK1040*100/AG1040</f>
        <v>45.0297337452068</v>
      </c>
    </row>
    <row r="1041" customFormat="false" ht="12.75" hidden="false" customHeight="false" outlineLevel="0" collapsed="false">
      <c r="A1041" s="9" t="n">
        <v>39793</v>
      </c>
      <c r="B1041" s="10" t="n">
        <v>0.718055555555556</v>
      </c>
      <c r="C1041" s="5" t="n">
        <v>0</v>
      </c>
      <c r="D1041" s="5" t="n">
        <v>17.607</v>
      </c>
      <c r="E1041" s="5" t="n">
        <v>0</v>
      </c>
      <c r="F1041" s="5" t="n">
        <v>3</v>
      </c>
      <c r="G1041" s="5" t="n">
        <v>0</v>
      </c>
      <c r="H1041" s="5" t="n">
        <v>48.695</v>
      </c>
      <c r="I1041" s="5" t="n">
        <v>48.695</v>
      </c>
      <c r="J1041" s="5" t="n">
        <v>31.909</v>
      </c>
      <c r="K1041" s="5" t="n">
        <v>32.272</v>
      </c>
      <c r="L1041" s="5" t="n">
        <v>31.477</v>
      </c>
      <c r="M1041" s="5" t="n">
        <v>24.104</v>
      </c>
      <c r="N1041" s="5" t="n">
        <v>9.681</v>
      </c>
      <c r="O1041" s="5" t="n">
        <v>2</v>
      </c>
      <c r="P1041" s="5" t="n">
        <v>0</v>
      </c>
      <c r="Q1041" s="5" t="n">
        <v>58.299</v>
      </c>
      <c r="R1041" s="5" t="n">
        <v>55.529</v>
      </c>
      <c r="S1041" s="5" t="n">
        <v>47.938</v>
      </c>
      <c r="T1041" s="5" t="n">
        <v>19.631</v>
      </c>
      <c r="U1041" s="5" t="n">
        <v>0</v>
      </c>
      <c r="V1041" s="5" t="n">
        <v>0</v>
      </c>
      <c r="W1041" s="5" t="n">
        <v>55.162</v>
      </c>
      <c r="X1041" s="5" t="n">
        <v>33.359</v>
      </c>
      <c r="AD1041" s="6" t="n">
        <f aca="false">IF(C1041&gt;0,D1041*C1041,0)</f>
        <v>0</v>
      </c>
      <c r="AE1041" s="5" t="n">
        <f aca="false">H1041-K1041</f>
        <v>16.423</v>
      </c>
      <c r="AF1041" s="1" t="n">
        <f aca="false">IF(G1040&lt;1,AF1040+1,0)</f>
        <v>0</v>
      </c>
      <c r="AG1041" s="4" t="n">
        <f aca="false">AH1041+0.4014-0.0144*$N1041</f>
        <v>3.7772928</v>
      </c>
      <c r="AH1041" s="4" t="n">
        <f aca="false">5.495-0.2768*$N1041+0.7</f>
        <v>3.5152992</v>
      </c>
      <c r="AI1041" s="4" t="n">
        <f aca="false">AJ1041+0.3283-0.0118*N1041</f>
        <v>2.03224601818182</v>
      </c>
      <c r="AJ1041" s="4" t="n">
        <f aca="false">IF(AF1041&lt;1,60/(AF1040+1),AJ1042)</f>
        <v>1.81818181818182</v>
      </c>
      <c r="AK1041" s="4" t="n">
        <f aca="false">AH1041-AJ1041</f>
        <v>1.69711738181818</v>
      </c>
      <c r="AL1041" s="4" t="n">
        <f aca="false">AK1041*100/AG1041</f>
        <v>44.9294632869917</v>
      </c>
    </row>
    <row r="1042" customFormat="false" ht="12.75" hidden="false" customHeight="false" outlineLevel="0" collapsed="false">
      <c r="A1042" s="9" t="n">
        <v>39793</v>
      </c>
      <c r="B1042" s="10" t="n">
        <v>0.71875</v>
      </c>
      <c r="C1042" s="5" t="n">
        <v>0</v>
      </c>
      <c r="D1042" s="5" t="n">
        <v>17.572</v>
      </c>
      <c r="E1042" s="5" t="n">
        <v>0</v>
      </c>
      <c r="F1042" s="5" t="n">
        <v>4</v>
      </c>
      <c r="G1042" s="5" t="n">
        <v>0</v>
      </c>
      <c r="H1042" s="5" t="n">
        <v>49.119</v>
      </c>
      <c r="I1042" s="5" t="n">
        <v>48.914</v>
      </c>
      <c r="J1042" s="5" t="n">
        <v>31.828</v>
      </c>
      <c r="K1042" s="5" t="n">
        <v>32.044</v>
      </c>
      <c r="L1042" s="5" t="n">
        <v>32.213</v>
      </c>
      <c r="M1042" s="5" t="n">
        <v>24.021</v>
      </c>
      <c r="N1042" s="5" t="n">
        <v>9.645</v>
      </c>
      <c r="O1042" s="5" t="n">
        <v>2</v>
      </c>
      <c r="P1042" s="5" t="n">
        <v>0</v>
      </c>
      <c r="Q1042" s="5" t="n">
        <v>58.267</v>
      </c>
      <c r="R1042" s="5" t="n">
        <v>55.449</v>
      </c>
      <c r="S1042" s="5" t="n">
        <v>47.882</v>
      </c>
      <c r="T1042" s="5" t="n">
        <v>19.596</v>
      </c>
      <c r="U1042" s="5" t="n">
        <v>0</v>
      </c>
      <c r="V1042" s="5" t="n">
        <v>0</v>
      </c>
      <c r="W1042" s="5" t="n">
        <v>55.151</v>
      </c>
      <c r="X1042" s="5" t="n">
        <v>33.326</v>
      </c>
      <c r="AD1042" s="6" t="n">
        <f aca="false">IF(C1042&gt;0,D1042*C1042,0)</f>
        <v>0</v>
      </c>
      <c r="AE1042" s="5" t="n">
        <f aca="false">H1042-K1042</f>
        <v>17.075</v>
      </c>
      <c r="AF1042" s="1" t="n">
        <f aca="false">IF(G1041&lt;1,AF1041+1,0)</f>
        <v>1</v>
      </c>
      <c r="AG1042" s="4" t="n">
        <f aca="false">AH1042+0.4014-0.0144*$N1042</f>
        <v>3.787776</v>
      </c>
      <c r="AH1042" s="4" t="n">
        <f aca="false">5.495-0.2768*$N1042+0.7</f>
        <v>3.525264</v>
      </c>
      <c r="AI1042" s="4" t="n">
        <f aca="false">AJ1042+0.3283-0.0118*N1042</f>
        <v>2.82318465217391</v>
      </c>
      <c r="AJ1042" s="4" t="n">
        <f aca="false">IF(AF1042&lt;1,60/(AF1041+1),AJ1043)</f>
        <v>2.60869565217391</v>
      </c>
      <c r="AK1042" s="4" t="n">
        <f aca="false">AH1042-AJ1042</f>
        <v>0.916568347826087</v>
      </c>
      <c r="AL1042" s="4" t="n">
        <f aca="false">AK1042*100/AG1042</f>
        <v>24.1980610211926</v>
      </c>
    </row>
    <row r="1043" customFormat="false" ht="12.75" hidden="false" customHeight="false" outlineLevel="0" collapsed="false">
      <c r="A1043" s="9" t="n">
        <v>39793</v>
      </c>
      <c r="B1043" s="10" t="n">
        <v>0.719444444444444</v>
      </c>
      <c r="C1043" s="5" t="n">
        <v>0</v>
      </c>
      <c r="D1043" s="5" t="n">
        <v>17.597</v>
      </c>
      <c r="E1043" s="5" t="n">
        <v>0</v>
      </c>
      <c r="F1043" s="5" t="n">
        <v>3</v>
      </c>
      <c r="G1043" s="5" t="n">
        <v>0</v>
      </c>
      <c r="H1043" s="5" t="n">
        <v>49.579</v>
      </c>
      <c r="I1043" s="5" t="n">
        <v>49.442</v>
      </c>
      <c r="J1043" s="5" t="n">
        <v>31.804</v>
      </c>
      <c r="K1043" s="5" t="n">
        <v>31.997</v>
      </c>
      <c r="L1043" s="5" t="n">
        <v>32.737</v>
      </c>
      <c r="M1043" s="5" t="n">
        <v>24.021</v>
      </c>
      <c r="N1043" s="5" t="n">
        <v>9.645</v>
      </c>
      <c r="O1043" s="5" t="n">
        <v>1</v>
      </c>
      <c r="P1043" s="5" t="n">
        <v>0</v>
      </c>
      <c r="Q1043" s="5" t="n">
        <v>58.267</v>
      </c>
      <c r="R1043" s="5" t="n">
        <v>55.449</v>
      </c>
      <c r="S1043" s="5" t="n">
        <v>47.859</v>
      </c>
      <c r="T1043" s="5" t="n">
        <v>19.596</v>
      </c>
      <c r="U1043" s="5" t="n">
        <v>0</v>
      </c>
      <c r="V1043" s="5" t="n">
        <v>0</v>
      </c>
      <c r="W1043" s="5" t="n">
        <v>55.174</v>
      </c>
      <c r="X1043" s="5" t="n">
        <v>33.302</v>
      </c>
      <c r="AD1043" s="6" t="n">
        <f aca="false">IF(C1043&gt;0,D1043*C1043,0)</f>
        <v>0</v>
      </c>
      <c r="AE1043" s="5" t="n">
        <f aca="false">H1043-K1043</f>
        <v>17.582</v>
      </c>
      <c r="AF1043" s="1" t="n">
        <f aca="false">IF(G1042&lt;1,AF1042+1,0)</f>
        <v>2</v>
      </c>
      <c r="AG1043" s="4" t="n">
        <f aca="false">AH1043+0.4014-0.0144*$N1043</f>
        <v>3.787776</v>
      </c>
      <c r="AH1043" s="4" t="n">
        <f aca="false">5.495-0.2768*$N1043+0.7</f>
        <v>3.525264</v>
      </c>
      <c r="AI1043" s="4" t="n">
        <f aca="false">AJ1043+0.3283-0.0118*N1043</f>
        <v>2.82318465217391</v>
      </c>
      <c r="AJ1043" s="4" t="n">
        <f aca="false">IF(AF1043&lt;1,60/(AF1042+1),AJ1044)</f>
        <v>2.60869565217391</v>
      </c>
      <c r="AK1043" s="4" t="n">
        <f aca="false">AH1043-AJ1043</f>
        <v>0.916568347826087</v>
      </c>
      <c r="AL1043" s="4" t="n">
        <f aca="false">AK1043*100/AG1043</f>
        <v>24.1980610211926</v>
      </c>
    </row>
    <row r="1044" customFormat="false" ht="12.75" hidden="false" customHeight="false" outlineLevel="0" collapsed="false">
      <c r="A1044" s="9" t="n">
        <v>39793</v>
      </c>
      <c r="B1044" s="10" t="n">
        <v>0.720138888888889</v>
      </c>
      <c r="C1044" s="5" t="n">
        <v>1</v>
      </c>
      <c r="D1044" s="5" t="n">
        <v>17.632</v>
      </c>
      <c r="E1044" s="5" t="n">
        <v>0</v>
      </c>
      <c r="F1044" s="5" t="n">
        <v>3</v>
      </c>
      <c r="G1044" s="5" t="n">
        <v>0</v>
      </c>
      <c r="H1044" s="5" t="n">
        <v>49.841</v>
      </c>
      <c r="I1044" s="5" t="n">
        <v>49.955</v>
      </c>
      <c r="J1044" s="5" t="n">
        <v>31.958</v>
      </c>
      <c r="K1044" s="5" t="n">
        <v>32.078</v>
      </c>
      <c r="L1044" s="5" t="n">
        <v>33.263</v>
      </c>
      <c r="M1044" s="5" t="n">
        <v>24.104</v>
      </c>
      <c r="N1044" s="5" t="n">
        <v>9.605</v>
      </c>
      <c r="O1044" s="5" t="n">
        <v>2</v>
      </c>
      <c r="P1044" s="5" t="n">
        <v>0</v>
      </c>
      <c r="Q1044" s="5" t="n">
        <v>58.322</v>
      </c>
      <c r="R1044" s="5" t="n">
        <v>55.459</v>
      </c>
      <c r="S1044" s="5" t="n">
        <v>47.915</v>
      </c>
      <c r="T1044" s="5" t="n">
        <v>19.631</v>
      </c>
      <c r="U1044" s="5" t="n">
        <v>0</v>
      </c>
      <c r="V1044" s="5" t="n">
        <v>0</v>
      </c>
      <c r="W1044" s="5" t="n">
        <v>55.183</v>
      </c>
      <c r="X1044" s="5" t="n">
        <v>33.335</v>
      </c>
      <c r="AD1044" s="6" t="n">
        <f aca="false">IF(C1044&gt;0,D1044*C1044,0)</f>
        <v>17.632</v>
      </c>
      <c r="AE1044" s="5" t="n">
        <f aca="false">H1044-K1044</f>
        <v>17.763</v>
      </c>
      <c r="AF1044" s="1" t="n">
        <f aca="false">IF(G1043&lt;1,AF1043+1,0)</f>
        <v>3</v>
      </c>
      <c r="AG1044" s="4" t="n">
        <f aca="false">AH1044+0.4014-0.0144*$N1044</f>
        <v>3.799424</v>
      </c>
      <c r="AH1044" s="4" t="n">
        <f aca="false">5.495-0.2768*$N1044+0.7</f>
        <v>3.536336</v>
      </c>
      <c r="AI1044" s="4" t="n">
        <f aca="false">AJ1044+0.3283-0.0118*N1044</f>
        <v>2.82365665217391</v>
      </c>
      <c r="AJ1044" s="4" t="n">
        <f aca="false">IF(AF1044&lt;1,60/(AF1043+1),AJ1045)</f>
        <v>2.60869565217391</v>
      </c>
      <c r="AK1044" s="4" t="n">
        <f aca="false">AH1044-AJ1044</f>
        <v>0.927640347826087</v>
      </c>
      <c r="AL1044" s="4" t="n">
        <f aca="false">AK1044*100/AG1044</f>
        <v>24.4152889444844</v>
      </c>
    </row>
    <row r="1045" customFormat="false" ht="12.75" hidden="false" customHeight="false" outlineLevel="0" collapsed="false">
      <c r="A1045" s="9" t="n">
        <v>39793</v>
      </c>
      <c r="B1045" s="10" t="n">
        <v>0.720844907407408</v>
      </c>
      <c r="C1045" s="5" t="n">
        <v>0</v>
      </c>
      <c r="D1045" s="5" t="n">
        <v>17.597</v>
      </c>
      <c r="E1045" s="5" t="n">
        <v>1</v>
      </c>
      <c r="F1045" s="5" t="n">
        <v>4</v>
      </c>
      <c r="G1045" s="5" t="n">
        <v>0</v>
      </c>
      <c r="H1045" s="5" t="n">
        <v>49.761</v>
      </c>
      <c r="I1045" s="5" t="n">
        <v>50.221</v>
      </c>
      <c r="J1045" s="5" t="n">
        <v>32.142</v>
      </c>
      <c r="K1045" s="5" t="n">
        <v>32.164</v>
      </c>
      <c r="L1045" s="5" t="n">
        <v>33.512</v>
      </c>
      <c r="M1045" s="5" t="n">
        <v>23.999</v>
      </c>
      <c r="N1045" s="5" t="n">
        <v>9.718</v>
      </c>
      <c r="O1045" s="5" t="n">
        <v>2</v>
      </c>
      <c r="P1045" s="5" t="n">
        <v>0</v>
      </c>
      <c r="Q1045" s="5" t="n">
        <v>58.29</v>
      </c>
      <c r="R1045" s="5" t="n">
        <v>55.426</v>
      </c>
      <c r="S1045" s="5" t="n">
        <v>47.859</v>
      </c>
      <c r="T1045" s="5" t="n">
        <v>19.596</v>
      </c>
      <c r="U1045" s="5" t="n">
        <v>0</v>
      </c>
      <c r="V1045" s="5" t="n">
        <v>0</v>
      </c>
      <c r="W1045" s="5" t="n">
        <v>55.174</v>
      </c>
      <c r="X1045" s="5" t="n">
        <v>33.302</v>
      </c>
      <c r="AD1045" s="6" t="n">
        <f aca="false">IF(C1045&gt;0,D1045*C1045,0)</f>
        <v>0</v>
      </c>
      <c r="AE1045" s="5" t="n">
        <f aca="false">H1045-K1045</f>
        <v>17.597</v>
      </c>
      <c r="AF1045" s="1" t="n">
        <f aca="false">IF(G1044&lt;1,AF1044+1,0)</f>
        <v>4</v>
      </c>
      <c r="AG1045" s="4" t="n">
        <f aca="false">AH1045+0.4014-0.0144*$N1045</f>
        <v>3.7665184</v>
      </c>
      <c r="AH1045" s="4" t="n">
        <f aca="false">5.495-0.2768*$N1045+0.7</f>
        <v>3.5050576</v>
      </c>
      <c r="AI1045" s="4" t="n">
        <f aca="false">AJ1045+0.3283-0.0118*N1045</f>
        <v>2.82232325217391</v>
      </c>
      <c r="AJ1045" s="4" t="n">
        <f aca="false">IF(AF1045&lt;1,60/(AF1044+1),AJ1046)</f>
        <v>2.60869565217391</v>
      </c>
      <c r="AK1045" s="4" t="n">
        <f aca="false">AH1045-AJ1045</f>
        <v>0.896361947826087</v>
      </c>
      <c r="AL1045" s="4" t="n">
        <f aca="false">AK1045*100/AG1045</f>
        <v>23.7981566166274</v>
      </c>
    </row>
    <row r="1046" customFormat="false" ht="12.75" hidden="false" customHeight="false" outlineLevel="0" collapsed="false">
      <c r="A1046" s="9" t="n">
        <v>39793</v>
      </c>
      <c r="B1046" s="10" t="n">
        <v>0.721527777777778</v>
      </c>
      <c r="C1046" s="5" t="n">
        <v>0</v>
      </c>
      <c r="D1046" s="5" t="n">
        <v>17.607</v>
      </c>
      <c r="E1046" s="5" t="n">
        <v>0</v>
      </c>
      <c r="F1046" s="5" t="n">
        <v>3</v>
      </c>
      <c r="G1046" s="5" t="n">
        <v>0</v>
      </c>
      <c r="H1046" s="5" t="n">
        <v>49.817</v>
      </c>
      <c r="I1046" s="5" t="n">
        <v>50.207</v>
      </c>
      <c r="J1046" s="5" t="n">
        <v>32.417</v>
      </c>
      <c r="K1046" s="5" t="n">
        <v>32.392</v>
      </c>
      <c r="L1046" s="5" t="n">
        <v>34.345</v>
      </c>
      <c r="M1046" s="5" t="n">
        <v>24.08</v>
      </c>
      <c r="N1046" s="5" t="n">
        <v>9.731</v>
      </c>
      <c r="O1046" s="5" t="n">
        <v>2</v>
      </c>
      <c r="P1046" s="5" t="n">
        <v>0</v>
      </c>
      <c r="Q1046" s="5" t="n">
        <v>58.345</v>
      </c>
      <c r="R1046" s="5" t="n">
        <v>55.482</v>
      </c>
      <c r="S1046" s="5" t="n">
        <v>47.915</v>
      </c>
      <c r="T1046" s="5" t="n">
        <v>19.631</v>
      </c>
      <c r="U1046" s="5" t="n">
        <v>0</v>
      </c>
      <c r="V1046" s="5" t="n">
        <v>0</v>
      </c>
      <c r="W1046" s="5" t="n">
        <v>55.207</v>
      </c>
      <c r="X1046" s="5" t="n">
        <v>33.311</v>
      </c>
      <c r="AD1046" s="6" t="n">
        <f aca="false">IF(C1046&gt;0,D1046*C1046,0)</f>
        <v>0</v>
      </c>
      <c r="AE1046" s="5" t="n">
        <f aca="false">H1046-K1046</f>
        <v>17.425</v>
      </c>
      <c r="AF1046" s="1" t="n">
        <f aca="false">IF(G1045&lt;1,AF1045+1,0)</f>
        <v>5</v>
      </c>
      <c r="AG1046" s="4" t="n">
        <f aca="false">AH1046+0.4014-0.0144*$N1046</f>
        <v>3.7627328</v>
      </c>
      <c r="AH1046" s="4" t="n">
        <f aca="false">5.495-0.2768*$N1046+0.7</f>
        <v>3.5014592</v>
      </c>
      <c r="AI1046" s="4" t="n">
        <f aca="false">AJ1046+0.3283-0.0118*N1046</f>
        <v>2.82216985217391</v>
      </c>
      <c r="AJ1046" s="4" t="n">
        <f aca="false">IF(AF1046&lt;1,60/(AF1045+1),AJ1047)</f>
        <v>2.60869565217391</v>
      </c>
      <c r="AK1046" s="4" t="n">
        <f aca="false">AH1046-AJ1046</f>
        <v>0.892763547826087</v>
      </c>
      <c r="AL1046" s="4" t="n">
        <f aca="false">AK1046*100/AG1046</f>
        <v>23.72646678037</v>
      </c>
    </row>
    <row r="1047" customFormat="false" ht="12.75" hidden="false" customHeight="false" outlineLevel="0" collapsed="false">
      <c r="A1047" s="9" t="n">
        <v>39793</v>
      </c>
      <c r="B1047" s="10" t="n">
        <v>0.722222222222222</v>
      </c>
      <c r="C1047" s="5" t="n">
        <v>1</v>
      </c>
      <c r="D1047" s="5" t="n">
        <v>17.632</v>
      </c>
      <c r="E1047" s="5" t="n">
        <v>0</v>
      </c>
      <c r="F1047" s="5" t="n">
        <v>4</v>
      </c>
      <c r="G1047" s="5" t="n">
        <v>0</v>
      </c>
      <c r="H1047" s="5" t="n">
        <v>49.773</v>
      </c>
      <c r="I1047" s="5" t="n">
        <v>50.277</v>
      </c>
      <c r="J1047" s="5" t="n">
        <v>32.842</v>
      </c>
      <c r="K1047" s="5" t="n">
        <v>32.723</v>
      </c>
      <c r="L1047" s="5" t="n">
        <v>34.885</v>
      </c>
      <c r="M1047" s="5" t="n">
        <v>24.055</v>
      </c>
      <c r="N1047" s="5" t="n">
        <v>9.731</v>
      </c>
      <c r="O1047" s="5" t="n">
        <v>1</v>
      </c>
      <c r="P1047" s="5" t="n">
        <v>0</v>
      </c>
      <c r="Q1047" s="5" t="n">
        <v>58.322</v>
      </c>
      <c r="R1047" s="5" t="n">
        <v>55.482</v>
      </c>
      <c r="S1047" s="5" t="n">
        <v>47.892</v>
      </c>
      <c r="T1047" s="5" t="n">
        <v>19.631</v>
      </c>
      <c r="U1047" s="5" t="n">
        <v>0</v>
      </c>
      <c r="V1047" s="5" t="n">
        <v>0</v>
      </c>
      <c r="W1047" s="5" t="n">
        <v>55.207</v>
      </c>
      <c r="X1047" s="5" t="n">
        <v>33.311</v>
      </c>
      <c r="AD1047" s="6" t="n">
        <f aca="false">IF(C1047&gt;0,D1047*C1047,0)</f>
        <v>17.632</v>
      </c>
      <c r="AE1047" s="5" t="n">
        <f aca="false">H1047-K1047</f>
        <v>17.05</v>
      </c>
      <c r="AF1047" s="1" t="n">
        <f aca="false">IF(G1046&lt;1,AF1046+1,0)</f>
        <v>6</v>
      </c>
      <c r="AG1047" s="4" t="n">
        <f aca="false">AH1047+0.4014-0.0144*$N1047</f>
        <v>3.7627328</v>
      </c>
      <c r="AH1047" s="4" t="n">
        <f aca="false">5.495-0.2768*$N1047+0.7</f>
        <v>3.5014592</v>
      </c>
      <c r="AI1047" s="4" t="n">
        <f aca="false">AJ1047+0.3283-0.0118*N1047</f>
        <v>2.82216985217391</v>
      </c>
      <c r="AJ1047" s="4" t="n">
        <f aca="false">IF(AF1047&lt;1,60/(AF1046+1),AJ1048)</f>
        <v>2.60869565217391</v>
      </c>
      <c r="AK1047" s="4" t="n">
        <f aca="false">AH1047-AJ1047</f>
        <v>0.892763547826087</v>
      </c>
      <c r="AL1047" s="4" t="n">
        <f aca="false">AK1047*100/AG1047</f>
        <v>23.72646678037</v>
      </c>
    </row>
    <row r="1048" customFormat="false" ht="12.75" hidden="false" customHeight="false" outlineLevel="0" collapsed="false">
      <c r="A1048" s="9" t="n">
        <v>39793</v>
      </c>
      <c r="B1048" s="10" t="n">
        <v>0.722928240740741</v>
      </c>
      <c r="C1048" s="5" t="n">
        <v>0</v>
      </c>
      <c r="D1048" s="5" t="n">
        <v>17.597</v>
      </c>
      <c r="E1048" s="5" t="n">
        <v>0</v>
      </c>
      <c r="F1048" s="5" t="n">
        <v>3</v>
      </c>
      <c r="G1048" s="5" t="n">
        <v>0</v>
      </c>
      <c r="H1048" s="5" t="n">
        <v>49.855</v>
      </c>
      <c r="I1048" s="5" t="n">
        <v>50.244</v>
      </c>
      <c r="J1048" s="5" t="n">
        <v>33.467</v>
      </c>
      <c r="K1048" s="5" t="n">
        <v>33.161</v>
      </c>
      <c r="L1048" s="5" t="n">
        <v>35.416</v>
      </c>
      <c r="M1048" s="5" t="n">
        <v>24.119</v>
      </c>
      <c r="N1048" s="5" t="n">
        <v>9.696</v>
      </c>
      <c r="O1048" s="5" t="n">
        <v>2</v>
      </c>
      <c r="P1048" s="5" t="n">
        <v>0</v>
      </c>
      <c r="Q1048" s="5" t="n">
        <v>58.313</v>
      </c>
      <c r="R1048" s="5" t="n">
        <v>55.449</v>
      </c>
      <c r="S1048" s="5" t="n">
        <v>47.882</v>
      </c>
      <c r="T1048" s="5" t="n">
        <v>19.621</v>
      </c>
      <c r="U1048" s="5" t="n">
        <v>0</v>
      </c>
      <c r="V1048" s="5" t="n">
        <v>0</v>
      </c>
      <c r="W1048" s="5" t="n">
        <v>55.174</v>
      </c>
      <c r="X1048" s="5" t="n">
        <v>33.254</v>
      </c>
      <c r="AD1048" s="6" t="n">
        <f aca="false">IF(C1048&gt;0,D1048*C1048,0)</f>
        <v>0</v>
      </c>
      <c r="AE1048" s="5" t="n">
        <f aca="false">H1048-K1048</f>
        <v>16.694</v>
      </c>
      <c r="AF1048" s="1" t="n">
        <f aca="false">IF(G1047&lt;1,AF1047+1,0)</f>
        <v>7</v>
      </c>
      <c r="AG1048" s="4" t="n">
        <f aca="false">AH1048+0.4014-0.0144*$N1048</f>
        <v>3.7729248</v>
      </c>
      <c r="AH1048" s="4" t="n">
        <f aca="false">5.495-0.2768*$N1048+0.7</f>
        <v>3.5111472</v>
      </c>
      <c r="AI1048" s="4" t="n">
        <f aca="false">AJ1048+0.3283-0.0118*N1048</f>
        <v>2.82258285217391</v>
      </c>
      <c r="AJ1048" s="4" t="n">
        <f aca="false">IF(AF1048&lt;1,60/(AF1047+1),AJ1049)</f>
        <v>2.60869565217391</v>
      </c>
      <c r="AK1048" s="4" t="n">
        <f aca="false">AH1048-AJ1048</f>
        <v>0.902451547826087</v>
      </c>
      <c r="AL1048" s="4" t="n">
        <f aca="false">AK1048*100/AG1048</f>
        <v>23.9191501464881</v>
      </c>
    </row>
    <row r="1049" customFormat="false" ht="12.75" hidden="false" customHeight="false" outlineLevel="0" collapsed="false">
      <c r="A1049" s="9" t="n">
        <v>39793</v>
      </c>
      <c r="B1049" s="10" t="n">
        <v>0.723611111111111</v>
      </c>
      <c r="C1049" s="5" t="n">
        <v>0</v>
      </c>
      <c r="D1049" s="5" t="n">
        <v>17.607</v>
      </c>
      <c r="E1049" s="5" t="n">
        <v>0</v>
      </c>
      <c r="F1049" s="5" t="n">
        <v>3</v>
      </c>
      <c r="G1049" s="5" t="n">
        <v>0</v>
      </c>
      <c r="H1049" s="5" t="n">
        <v>50.23</v>
      </c>
      <c r="I1049" s="5" t="n">
        <v>50.415</v>
      </c>
      <c r="J1049" s="5" t="n">
        <v>34.251</v>
      </c>
      <c r="K1049" s="5" t="n">
        <v>33.945</v>
      </c>
      <c r="L1049" s="5" t="n">
        <v>36.038</v>
      </c>
      <c r="M1049" s="5" t="n">
        <v>24.2</v>
      </c>
      <c r="N1049" s="5" t="n">
        <v>9.681</v>
      </c>
      <c r="O1049" s="5" t="n">
        <v>2</v>
      </c>
      <c r="P1049" s="5" t="n">
        <v>0</v>
      </c>
      <c r="Q1049" s="5" t="n">
        <v>58.345</v>
      </c>
      <c r="R1049" s="5" t="n">
        <v>55.505</v>
      </c>
      <c r="S1049" s="5" t="n">
        <v>47.915</v>
      </c>
      <c r="T1049" s="5" t="n">
        <v>19.573</v>
      </c>
      <c r="U1049" s="5" t="n">
        <v>0</v>
      </c>
      <c r="V1049" s="5" t="n">
        <v>0</v>
      </c>
      <c r="W1049" s="5" t="n">
        <v>55.13</v>
      </c>
      <c r="X1049" s="5" t="n">
        <v>33.278</v>
      </c>
      <c r="AD1049" s="6" t="n">
        <f aca="false">IF(C1049&gt;0,D1049*C1049,0)</f>
        <v>0</v>
      </c>
      <c r="AE1049" s="5" t="n">
        <f aca="false">H1049-K1049</f>
        <v>16.285</v>
      </c>
      <c r="AF1049" s="1" t="n">
        <f aca="false">IF(G1048&lt;1,AF1048+1,0)</f>
        <v>8</v>
      </c>
      <c r="AG1049" s="4" t="n">
        <f aca="false">AH1049+0.4014-0.0144*$N1049</f>
        <v>3.7772928</v>
      </c>
      <c r="AH1049" s="4" t="n">
        <f aca="false">5.495-0.2768*$N1049+0.7</f>
        <v>3.5152992</v>
      </c>
      <c r="AI1049" s="4" t="n">
        <f aca="false">AJ1049+0.3283-0.0118*N1049</f>
        <v>2.82275985217391</v>
      </c>
      <c r="AJ1049" s="4" t="n">
        <f aca="false">IF(AF1049&lt;1,60/(AF1048+1),AJ1050)</f>
        <v>2.60869565217391</v>
      </c>
      <c r="AK1049" s="4" t="n">
        <f aca="false">AH1049-AJ1049</f>
        <v>0.906603547826087</v>
      </c>
      <c r="AL1049" s="4" t="n">
        <f aca="false">AK1049*100/AG1049</f>
        <v>24.0014104235204</v>
      </c>
    </row>
    <row r="1050" customFormat="false" ht="12.75" hidden="false" customHeight="false" outlineLevel="0" collapsed="false">
      <c r="A1050" s="9" t="n">
        <v>39793</v>
      </c>
      <c r="B1050" s="10" t="n">
        <v>0.724305555555556</v>
      </c>
      <c r="C1050" s="5" t="n">
        <v>0</v>
      </c>
      <c r="D1050" s="5" t="n">
        <v>17.62</v>
      </c>
      <c r="E1050" s="5" t="n">
        <v>0</v>
      </c>
      <c r="F1050" s="5" t="n">
        <v>4</v>
      </c>
      <c r="G1050" s="5" t="n">
        <v>0</v>
      </c>
      <c r="H1050" s="5" t="n">
        <v>50.84</v>
      </c>
      <c r="I1050" s="5" t="n">
        <v>50.749</v>
      </c>
      <c r="J1050" s="5" t="n">
        <v>35.017</v>
      </c>
      <c r="K1050" s="5" t="n">
        <v>34.711</v>
      </c>
      <c r="L1050" s="5" t="n">
        <v>34.431</v>
      </c>
      <c r="M1050" s="5" t="n">
        <v>24.166</v>
      </c>
      <c r="N1050" s="5" t="n">
        <v>9.671</v>
      </c>
      <c r="O1050" s="5" t="n">
        <v>1</v>
      </c>
      <c r="P1050" s="5" t="n">
        <v>0</v>
      </c>
      <c r="Q1050" s="5" t="n">
        <v>58.336</v>
      </c>
      <c r="R1050" s="5" t="n">
        <v>55.426</v>
      </c>
      <c r="S1050" s="5" t="n">
        <v>47.859</v>
      </c>
      <c r="T1050" s="5" t="n">
        <v>19.596</v>
      </c>
      <c r="U1050" s="5" t="n">
        <v>0</v>
      </c>
      <c r="V1050" s="5" t="n">
        <v>0</v>
      </c>
      <c r="W1050" s="5" t="n">
        <v>55.13</v>
      </c>
      <c r="X1050" s="5" t="n">
        <v>33.278</v>
      </c>
      <c r="AD1050" s="6" t="n">
        <f aca="false">IF(C1050&gt;0,D1050*C1050,0)</f>
        <v>0</v>
      </c>
      <c r="AE1050" s="5" t="n">
        <f aca="false">H1050-K1050</f>
        <v>16.129</v>
      </c>
      <c r="AF1050" s="1" t="n">
        <f aca="false">IF(G1049&lt;1,AF1049+1,0)</f>
        <v>9</v>
      </c>
      <c r="AG1050" s="4" t="n">
        <f aca="false">AH1050+0.4014-0.0144*$N1050</f>
        <v>3.7802048</v>
      </c>
      <c r="AH1050" s="4" t="n">
        <f aca="false">5.495-0.2768*$N1050+0.7</f>
        <v>3.5180672</v>
      </c>
      <c r="AI1050" s="4" t="n">
        <f aca="false">AJ1050+0.3283-0.0118*N1050</f>
        <v>2.82287785217391</v>
      </c>
      <c r="AJ1050" s="4" t="n">
        <f aca="false">IF(AF1050&lt;1,60/(AF1049+1),AJ1051)</f>
        <v>2.60869565217391</v>
      </c>
      <c r="AK1050" s="4" t="n">
        <f aca="false">AH1050-AJ1050</f>
        <v>0.909371547826087</v>
      </c>
      <c r="AL1050" s="4" t="n">
        <f aca="false">AK1050*100/AG1050</f>
        <v>24.0561449957972</v>
      </c>
    </row>
    <row r="1051" customFormat="false" ht="12.75" hidden="false" customHeight="false" outlineLevel="0" collapsed="false">
      <c r="A1051" s="9" t="n">
        <v>39793</v>
      </c>
      <c r="B1051" s="10" t="n">
        <v>0.725</v>
      </c>
      <c r="C1051" s="5" t="n">
        <v>0</v>
      </c>
      <c r="D1051" s="5" t="n">
        <v>17.597</v>
      </c>
      <c r="E1051" s="5" t="n">
        <v>0</v>
      </c>
      <c r="F1051" s="5" t="n">
        <v>3</v>
      </c>
      <c r="G1051" s="5" t="n">
        <v>0</v>
      </c>
      <c r="H1051" s="5" t="n">
        <v>40.87</v>
      </c>
      <c r="I1051" s="5" t="n">
        <v>50.564</v>
      </c>
      <c r="J1051" s="5" t="n">
        <v>35.722</v>
      </c>
      <c r="K1051" s="5" t="n">
        <v>35.464</v>
      </c>
      <c r="L1051" s="5" t="n">
        <v>26.502</v>
      </c>
      <c r="M1051" s="5" t="n">
        <v>24.215</v>
      </c>
      <c r="N1051" s="5" t="n">
        <v>9.671</v>
      </c>
      <c r="O1051" s="5" t="n">
        <v>1</v>
      </c>
      <c r="P1051" s="5" t="n">
        <v>0</v>
      </c>
      <c r="Q1051" s="5" t="n">
        <v>58.379</v>
      </c>
      <c r="R1051" s="5" t="n">
        <v>55.426</v>
      </c>
      <c r="S1051" s="5" t="n">
        <v>47.906</v>
      </c>
      <c r="T1051" s="5" t="n">
        <v>19.573</v>
      </c>
      <c r="U1051" s="5" t="n">
        <v>0</v>
      </c>
      <c r="V1051" s="5" t="n">
        <v>0</v>
      </c>
      <c r="W1051" s="5" t="n">
        <v>55.106</v>
      </c>
      <c r="X1051" s="5" t="n">
        <v>33.254</v>
      </c>
      <c r="AD1051" s="6" t="n">
        <f aca="false">IF(C1051&gt;0,D1051*C1051,0)</f>
        <v>0</v>
      </c>
      <c r="AE1051" s="5" t="n">
        <f aca="false">H1051-K1051</f>
        <v>5.406</v>
      </c>
      <c r="AF1051" s="1" t="n">
        <f aca="false">IF(G1050&lt;1,AF1050+1,0)</f>
        <v>10</v>
      </c>
      <c r="AG1051" s="4" t="n">
        <f aca="false">AH1051+0.4014-0.0144*$N1051</f>
        <v>3.7802048</v>
      </c>
      <c r="AH1051" s="4" t="n">
        <f aca="false">5.495-0.2768*$N1051+0.7</f>
        <v>3.5180672</v>
      </c>
      <c r="AI1051" s="4" t="n">
        <f aca="false">AJ1051+0.3283-0.0118*N1051</f>
        <v>2.82287785217391</v>
      </c>
      <c r="AJ1051" s="4" t="n">
        <f aca="false">IF(AF1051&lt;1,60/(AF1050+1),AJ1052)</f>
        <v>2.60869565217391</v>
      </c>
      <c r="AK1051" s="4" t="n">
        <f aca="false">AH1051-AJ1051</f>
        <v>0.909371547826087</v>
      </c>
      <c r="AL1051" s="4" t="n">
        <f aca="false">AK1051*100/AG1051</f>
        <v>24.0561449957972</v>
      </c>
    </row>
    <row r="1052" customFormat="false" ht="12.75" hidden="false" customHeight="false" outlineLevel="0" collapsed="false">
      <c r="A1052" s="9" t="n">
        <v>39793</v>
      </c>
      <c r="B1052" s="10" t="n">
        <v>0.725694444444445</v>
      </c>
      <c r="C1052" s="5" t="n">
        <v>0</v>
      </c>
      <c r="D1052" s="5" t="n">
        <v>17.632</v>
      </c>
      <c r="E1052" s="5" t="n">
        <v>0</v>
      </c>
      <c r="F1052" s="5" t="n">
        <v>4</v>
      </c>
      <c r="G1052" s="5" t="n">
        <v>0</v>
      </c>
      <c r="H1052" s="5" t="n">
        <v>37.777</v>
      </c>
      <c r="I1052" s="5" t="n">
        <v>40.88</v>
      </c>
      <c r="J1052" s="5" t="n">
        <v>36.414</v>
      </c>
      <c r="K1052" s="5" t="n">
        <v>36.225</v>
      </c>
      <c r="L1052" s="5" t="n">
        <v>23.285</v>
      </c>
      <c r="M1052" s="5" t="n">
        <v>24.345</v>
      </c>
      <c r="N1052" s="5" t="n">
        <v>9.681</v>
      </c>
      <c r="O1052" s="5" t="n">
        <v>0</v>
      </c>
      <c r="P1052" s="5" t="n">
        <v>0</v>
      </c>
      <c r="Q1052" s="5" t="n">
        <v>58.411</v>
      </c>
      <c r="R1052" s="5" t="n">
        <v>55.435</v>
      </c>
      <c r="S1052" s="5" t="n">
        <v>47.959</v>
      </c>
      <c r="T1052" s="5" t="n">
        <v>19.631</v>
      </c>
      <c r="U1052" s="5" t="n">
        <v>0</v>
      </c>
      <c r="V1052" s="5" t="n">
        <v>0</v>
      </c>
      <c r="W1052" s="5" t="n">
        <v>55.139</v>
      </c>
      <c r="X1052" s="5" t="n">
        <v>33.263</v>
      </c>
      <c r="AD1052" s="6" t="n">
        <f aca="false">IF(C1052&gt;0,D1052*C1052,0)</f>
        <v>0</v>
      </c>
      <c r="AE1052" s="5" t="n">
        <f aca="false">H1052-K1052</f>
        <v>1.552</v>
      </c>
      <c r="AF1052" s="1" t="n">
        <f aca="false">IF(G1051&lt;1,AF1051+1,0)</f>
        <v>11</v>
      </c>
      <c r="AG1052" s="4" t="n">
        <f aca="false">AH1052+0.4014-0.0144*$N1052</f>
        <v>3.7772928</v>
      </c>
      <c r="AH1052" s="4" t="n">
        <f aca="false">5.495-0.2768*$N1052+0.7</f>
        <v>3.5152992</v>
      </c>
      <c r="AI1052" s="4" t="n">
        <f aca="false">AJ1052+0.3283-0.0118*N1052</f>
        <v>2.82275985217391</v>
      </c>
      <c r="AJ1052" s="4" t="n">
        <f aca="false">IF(AF1052&lt;1,60/(AF1051+1),AJ1053)</f>
        <v>2.60869565217391</v>
      </c>
      <c r="AK1052" s="4" t="n">
        <f aca="false">AH1052-AJ1052</f>
        <v>0.906603547826087</v>
      </c>
      <c r="AL1052" s="4" t="n">
        <f aca="false">AK1052*100/AG1052</f>
        <v>24.0014104235204</v>
      </c>
    </row>
    <row r="1053" customFormat="false" ht="12.75" hidden="false" customHeight="false" outlineLevel="0" collapsed="false">
      <c r="A1053" s="9" t="n">
        <v>39793</v>
      </c>
      <c r="B1053" s="10" t="n">
        <v>0.726388888888889</v>
      </c>
      <c r="C1053" s="5" t="n">
        <v>0</v>
      </c>
      <c r="D1053" s="5" t="n">
        <v>17.607</v>
      </c>
      <c r="E1053" s="5" t="n">
        <v>0</v>
      </c>
      <c r="F1053" s="5" t="n">
        <v>3</v>
      </c>
      <c r="G1053" s="5" t="n">
        <v>0</v>
      </c>
      <c r="H1053" s="5" t="n">
        <v>37.33</v>
      </c>
      <c r="I1053" s="5" t="n">
        <v>38.177</v>
      </c>
      <c r="J1053" s="5" t="n">
        <v>36.861</v>
      </c>
      <c r="K1053" s="5" t="n">
        <v>36.885</v>
      </c>
      <c r="L1053" s="5" t="n">
        <v>21.552</v>
      </c>
      <c r="M1053" s="5" t="n">
        <v>24.381</v>
      </c>
      <c r="N1053" s="5" t="n">
        <v>9.743</v>
      </c>
      <c r="O1053" s="5" t="n">
        <v>1</v>
      </c>
      <c r="P1053" s="5" t="n">
        <v>0</v>
      </c>
      <c r="Q1053" s="5" t="n">
        <v>58.397</v>
      </c>
      <c r="R1053" s="5" t="n">
        <v>55.468</v>
      </c>
      <c r="S1053" s="5" t="n">
        <v>48.06</v>
      </c>
      <c r="T1053" s="5" t="n">
        <v>19.669</v>
      </c>
      <c r="U1053" s="5" t="n">
        <v>0</v>
      </c>
      <c r="V1053" s="5" t="n">
        <v>0</v>
      </c>
      <c r="W1053" s="5" t="n">
        <v>55.123</v>
      </c>
      <c r="X1053" s="5" t="n">
        <v>33.299</v>
      </c>
      <c r="AD1053" s="6" t="n">
        <f aca="false">IF(C1053&gt;0,D1053*C1053,0)</f>
        <v>0</v>
      </c>
      <c r="AE1053" s="5" t="n">
        <f aca="false">H1053-K1053</f>
        <v>0.445</v>
      </c>
      <c r="AF1053" s="1" t="n">
        <f aca="false">IF(G1052&lt;1,AF1052+1,0)</f>
        <v>12</v>
      </c>
      <c r="AG1053" s="4" t="n">
        <f aca="false">AH1053+0.4014-0.0144*$N1053</f>
        <v>3.7592384</v>
      </c>
      <c r="AH1053" s="4" t="n">
        <f aca="false">5.495-0.2768*$N1053+0.7</f>
        <v>3.4981376</v>
      </c>
      <c r="AI1053" s="4" t="n">
        <f aca="false">AJ1053+0.3283-0.0118*N1053</f>
        <v>2.82202825217391</v>
      </c>
      <c r="AJ1053" s="4" t="n">
        <f aca="false">IF(AF1053&lt;1,60/(AF1052+1),AJ1054)</f>
        <v>2.60869565217391</v>
      </c>
      <c r="AK1053" s="4" t="n">
        <f aca="false">AH1053-AJ1053</f>
        <v>0.889441947826087</v>
      </c>
      <c r="AL1053" s="4" t="n">
        <f aca="false">AK1053*100/AG1053</f>
        <v>23.6601633944282</v>
      </c>
    </row>
    <row r="1054" customFormat="false" ht="12.75" hidden="false" customHeight="false" outlineLevel="0" collapsed="false">
      <c r="A1054" s="9" t="n">
        <v>39793</v>
      </c>
      <c r="B1054" s="10" t="n">
        <v>0.727083333333333</v>
      </c>
      <c r="C1054" s="5" t="n">
        <v>0</v>
      </c>
      <c r="D1054" s="5" t="n">
        <v>17.743</v>
      </c>
      <c r="E1054" s="5" t="n">
        <v>0</v>
      </c>
      <c r="F1054" s="5" t="n">
        <v>4</v>
      </c>
      <c r="G1054" s="5" t="n">
        <v>0</v>
      </c>
      <c r="H1054" s="5" t="n">
        <v>37.576</v>
      </c>
      <c r="I1054" s="5" t="n">
        <v>37.928</v>
      </c>
      <c r="J1054" s="5" t="n">
        <v>37.225</v>
      </c>
      <c r="K1054" s="5" t="n">
        <v>37.483</v>
      </c>
      <c r="L1054" s="5" t="n">
        <v>20.114</v>
      </c>
      <c r="M1054" s="5" t="n">
        <v>24.477</v>
      </c>
      <c r="N1054" s="5" t="n">
        <v>9.841</v>
      </c>
      <c r="O1054" s="5" t="n">
        <v>0</v>
      </c>
      <c r="P1054" s="5" t="n">
        <v>0</v>
      </c>
      <c r="Q1054" s="5" t="n">
        <v>58.486</v>
      </c>
      <c r="R1054" s="5" t="n">
        <v>55.536</v>
      </c>
      <c r="S1054" s="5" t="n">
        <v>48.153</v>
      </c>
      <c r="T1054" s="5" t="n">
        <v>19.744</v>
      </c>
      <c r="U1054" s="5" t="n">
        <v>0</v>
      </c>
      <c r="V1054" s="5" t="n">
        <v>0</v>
      </c>
      <c r="W1054" s="5" t="n">
        <v>55.146</v>
      </c>
      <c r="X1054" s="5" t="n">
        <v>33.393</v>
      </c>
      <c r="AD1054" s="6" t="n">
        <f aca="false">IF(C1054&gt;0,D1054*C1054,0)</f>
        <v>0</v>
      </c>
      <c r="AE1054" s="5" t="n">
        <f aca="false">H1054-K1054</f>
        <v>0.0930000000000035</v>
      </c>
      <c r="AF1054" s="1" t="n">
        <f aca="false">IF(G1053&lt;1,AF1053+1,0)</f>
        <v>13</v>
      </c>
      <c r="AG1054" s="4" t="n">
        <f aca="false">AH1054+0.4014-0.0144*$N1054</f>
        <v>3.7307008</v>
      </c>
      <c r="AH1054" s="4" t="n">
        <f aca="false">5.495-0.2768*$N1054+0.7</f>
        <v>3.4710112</v>
      </c>
      <c r="AI1054" s="4" t="n">
        <f aca="false">AJ1054+0.3283-0.0118*N1054</f>
        <v>2.82087185217391</v>
      </c>
      <c r="AJ1054" s="4" t="n">
        <f aca="false">IF(AF1054&lt;1,60/(AF1053+1),AJ1055)</f>
        <v>2.60869565217391</v>
      </c>
      <c r="AK1054" s="4" t="n">
        <f aca="false">AH1054-AJ1054</f>
        <v>0.862315547826087</v>
      </c>
      <c r="AL1054" s="4" t="n">
        <f aca="false">AK1054*100/AG1054</f>
        <v>23.1140365859971</v>
      </c>
    </row>
    <row r="1055" customFormat="false" ht="12.75" hidden="false" customHeight="false" outlineLevel="0" collapsed="false">
      <c r="A1055" s="9" t="n">
        <v>39793</v>
      </c>
      <c r="B1055" s="10" t="n">
        <v>0.727777777777778</v>
      </c>
      <c r="C1055" s="5" t="n">
        <v>0</v>
      </c>
      <c r="D1055" s="5" t="n">
        <v>17.713</v>
      </c>
      <c r="E1055" s="5" t="n">
        <v>1</v>
      </c>
      <c r="F1055" s="5" t="n">
        <v>4</v>
      </c>
      <c r="G1055" s="5" t="n">
        <v>0</v>
      </c>
      <c r="H1055" s="5" t="n">
        <v>37.782</v>
      </c>
      <c r="I1055" s="5" t="n">
        <v>38.04</v>
      </c>
      <c r="J1055" s="5" t="n">
        <v>36.959</v>
      </c>
      <c r="K1055" s="5" t="n">
        <v>37.595</v>
      </c>
      <c r="L1055" s="5" t="n">
        <v>19.392</v>
      </c>
      <c r="M1055" s="5" t="n">
        <v>24.448</v>
      </c>
      <c r="N1055" s="5" t="n">
        <v>9.789</v>
      </c>
      <c r="O1055" s="5" t="n">
        <v>0</v>
      </c>
      <c r="P1055" s="5" t="n">
        <v>0</v>
      </c>
      <c r="Q1055" s="5" t="n">
        <v>58.482</v>
      </c>
      <c r="R1055" s="5" t="n">
        <v>55.508</v>
      </c>
      <c r="S1055" s="5" t="n">
        <v>48.125</v>
      </c>
      <c r="T1055" s="5" t="n">
        <v>19.714</v>
      </c>
      <c r="U1055" s="5" t="n">
        <v>0</v>
      </c>
      <c r="V1055" s="5" t="n">
        <v>0</v>
      </c>
      <c r="W1055" s="5" t="n">
        <v>55.118</v>
      </c>
      <c r="X1055" s="5" t="n">
        <v>33.388</v>
      </c>
      <c r="AD1055" s="6" t="n">
        <f aca="false">IF(C1055&gt;0,D1055*C1055,0)</f>
        <v>0</v>
      </c>
      <c r="AE1055" s="5" t="n">
        <f aca="false">H1055-K1055</f>
        <v>0.186999999999998</v>
      </c>
      <c r="AF1055" s="1" t="n">
        <f aca="false">IF(G1054&lt;1,AF1054+1,0)</f>
        <v>14</v>
      </c>
      <c r="AG1055" s="4" t="n">
        <f aca="false">AH1055+0.4014-0.0144*$N1055</f>
        <v>3.7458432</v>
      </c>
      <c r="AH1055" s="4" t="n">
        <f aca="false">5.495-0.2768*$N1055+0.7</f>
        <v>3.4854048</v>
      </c>
      <c r="AI1055" s="4" t="n">
        <f aca="false">AJ1055+0.3283-0.0118*N1055</f>
        <v>2.82148545217391</v>
      </c>
      <c r="AJ1055" s="4" t="n">
        <f aca="false">IF(AF1055&lt;1,60/(AF1054+1),AJ1056)</f>
        <v>2.60869565217391</v>
      </c>
      <c r="AK1055" s="4" t="n">
        <f aca="false">AH1055-AJ1055</f>
        <v>0.876709147826087</v>
      </c>
      <c r="AL1055" s="4" t="n">
        <f aca="false">AK1055*100/AG1055</f>
        <v>23.4048544217251</v>
      </c>
    </row>
    <row r="1056" customFormat="false" ht="12.75" hidden="false" customHeight="false" outlineLevel="0" collapsed="false">
      <c r="A1056" s="9" t="n">
        <v>39793</v>
      </c>
      <c r="B1056" s="10" t="n">
        <v>0.728472222222222</v>
      </c>
      <c r="C1056" s="5" t="n">
        <v>0</v>
      </c>
      <c r="D1056" s="5" t="n">
        <v>17.718</v>
      </c>
      <c r="E1056" s="5" t="n">
        <v>0</v>
      </c>
      <c r="F1056" s="5" t="n">
        <v>3</v>
      </c>
      <c r="G1056" s="5" t="n">
        <v>0</v>
      </c>
      <c r="H1056" s="5" t="n">
        <v>37.787</v>
      </c>
      <c r="I1056" s="5" t="n">
        <v>38.234</v>
      </c>
      <c r="J1056" s="5" t="n">
        <v>36.495</v>
      </c>
      <c r="K1056" s="5" t="n">
        <v>37.318</v>
      </c>
      <c r="L1056" s="5" t="n">
        <v>18.434</v>
      </c>
      <c r="M1056" s="5" t="n">
        <v>24.501</v>
      </c>
      <c r="N1056" s="5" t="n">
        <v>9.841</v>
      </c>
      <c r="O1056" s="5" t="n">
        <v>0</v>
      </c>
      <c r="P1056" s="5" t="n">
        <v>0</v>
      </c>
      <c r="Q1056" s="5" t="n">
        <v>58.466</v>
      </c>
      <c r="R1056" s="5" t="n">
        <v>55.536</v>
      </c>
      <c r="S1056" s="5" t="n">
        <v>48.177</v>
      </c>
      <c r="T1056" s="5" t="n">
        <v>19.719</v>
      </c>
      <c r="U1056" s="5" t="n">
        <v>0</v>
      </c>
      <c r="V1056" s="5" t="n">
        <v>0</v>
      </c>
      <c r="W1056" s="5" t="n">
        <v>55.216</v>
      </c>
      <c r="X1056" s="5" t="n">
        <v>33.464</v>
      </c>
      <c r="AD1056" s="6" t="n">
        <f aca="false">IF(C1056&gt;0,D1056*C1056,0)</f>
        <v>0</v>
      </c>
      <c r="AE1056" s="5" t="n">
        <f aca="false">H1056-K1056</f>
        <v>0.469000000000001</v>
      </c>
      <c r="AF1056" s="1" t="n">
        <f aca="false">IF(G1055&lt;1,AF1055+1,0)</f>
        <v>15</v>
      </c>
      <c r="AG1056" s="4" t="n">
        <f aca="false">AH1056+0.4014-0.0144*$N1056</f>
        <v>3.7307008</v>
      </c>
      <c r="AH1056" s="4" t="n">
        <f aca="false">5.495-0.2768*$N1056+0.7</f>
        <v>3.4710112</v>
      </c>
      <c r="AI1056" s="4" t="n">
        <f aca="false">AJ1056+0.3283-0.0118*N1056</f>
        <v>2.82087185217391</v>
      </c>
      <c r="AJ1056" s="4" t="n">
        <f aca="false">IF(AF1056&lt;1,60/(AF1055+1),AJ1057)</f>
        <v>2.60869565217391</v>
      </c>
      <c r="AK1056" s="4" t="n">
        <f aca="false">AH1056-AJ1056</f>
        <v>0.862315547826087</v>
      </c>
      <c r="AL1056" s="4" t="n">
        <f aca="false">AK1056*100/AG1056</f>
        <v>23.1140365859971</v>
      </c>
    </row>
    <row r="1057" customFormat="false" ht="12.75" hidden="false" customHeight="false" outlineLevel="0" collapsed="false">
      <c r="A1057" s="9" t="n">
        <v>39793</v>
      </c>
      <c r="B1057" s="10" t="n">
        <v>0.729166666666667</v>
      </c>
      <c r="C1057" s="5" t="n">
        <v>0</v>
      </c>
      <c r="D1057" s="5" t="n">
        <v>17.718</v>
      </c>
      <c r="E1057" s="5" t="n">
        <v>0</v>
      </c>
      <c r="F1057" s="5" t="n">
        <v>4</v>
      </c>
      <c r="G1057" s="5" t="n">
        <v>0</v>
      </c>
      <c r="H1057" s="5" t="n">
        <v>37.411</v>
      </c>
      <c r="I1057" s="5" t="n">
        <v>38.117</v>
      </c>
      <c r="J1057" s="5" t="n">
        <v>35.885</v>
      </c>
      <c r="K1057" s="5" t="n">
        <v>36.706</v>
      </c>
      <c r="L1057" s="5" t="n">
        <v>17.323</v>
      </c>
      <c r="M1057" s="5" t="n">
        <v>24.477</v>
      </c>
      <c r="N1057" s="5" t="n">
        <v>9.819</v>
      </c>
      <c r="O1057" s="5" t="n">
        <v>0</v>
      </c>
      <c r="P1057" s="5" t="n">
        <v>0</v>
      </c>
      <c r="Q1057" s="5" t="n">
        <v>58.443</v>
      </c>
      <c r="R1057" s="5" t="n">
        <v>55.515</v>
      </c>
      <c r="S1057" s="5" t="n">
        <v>48.2</v>
      </c>
      <c r="T1057" s="5" t="n">
        <v>19.744</v>
      </c>
      <c r="U1057" s="5" t="n">
        <v>0</v>
      </c>
      <c r="V1057" s="5" t="n">
        <v>0</v>
      </c>
      <c r="W1057" s="5" t="n">
        <v>55.216</v>
      </c>
      <c r="X1057" s="5" t="n">
        <v>33.44</v>
      </c>
      <c r="AD1057" s="6" t="n">
        <f aca="false">IF(C1057&gt;0,D1057*C1057,0)</f>
        <v>0</v>
      </c>
      <c r="AE1057" s="5" t="n">
        <f aca="false">H1057-K1057</f>
        <v>0.704999999999998</v>
      </c>
      <c r="AF1057" s="1" t="n">
        <f aca="false">IF(G1056&lt;1,AF1056+1,0)</f>
        <v>16</v>
      </c>
      <c r="AG1057" s="4" t="n">
        <f aca="false">AH1057+0.4014-0.0144*$N1057</f>
        <v>3.7371072</v>
      </c>
      <c r="AH1057" s="4" t="n">
        <f aca="false">5.495-0.2768*$N1057+0.7</f>
        <v>3.4771008</v>
      </c>
      <c r="AI1057" s="4" t="n">
        <f aca="false">AJ1057+0.3283-0.0118*N1057</f>
        <v>2.82113145217391</v>
      </c>
      <c r="AJ1057" s="4" t="n">
        <f aca="false">IF(AF1057&lt;1,60/(AF1056+1),AJ1058)</f>
        <v>2.60869565217391</v>
      </c>
      <c r="AK1057" s="4" t="n">
        <f aca="false">AH1057-AJ1057</f>
        <v>0.868405147826087</v>
      </c>
      <c r="AL1057" s="4" t="n">
        <f aca="false">AK1057*100/AG1057</f>
        <v>23.2373625200285</v>
      </c>
    </row>
    <row r="1058" customFormat="false" ht="12.75" hidden="false" customHeight="false" outlineLevel="0" collapsed="false">
      <c r="A1058" s="9" t="n">
        <v>39793</v>
      </c>
      <c r="B1058" s="10" t="n">
        <v>0.729861111111111</v>
      </c>
      <c r="C1058" s="5" t="n">
        <v>0</v>
      </c>
      <c r="D1058" s="5" t="n">
        <v>17.713</v>
      </c>
      <c r="E1058" s="5" t="n">
        <v>0</v>
      </c>
      <c r="F1058" s="5" t="n">
        <v>4</v>
      </c>
      <c r="G1058" s="5" t="n">
        <v>0</v>
      </c>
      <c r="H1058" s="5" t="n">
        <v>36.772</v>
      </c>
      <c r="I1058" s="5" t="n">
        <v>37.617</v>
      </c>
      <c r="J1058" s="5" t="n">
        <v>35.385</v>
      </c>
      <c r="K1058" s="5" t="n">
        <v>36.043</v>
      </c>
      <c r="L1058" s="5" t="n">
        <v>16.431</v>
      </c>
      <c r="M1058" s="5" t="n">
        <v>24.472</v>
      </c>
      <c r="N1058" s="5" t="n">
        <v>9.764</v>
      </c>
      <c r="O1058" s="5" t="n">
        <v>0</v>
      </c>
      <c r="P1058" s="5" t="n">
        <v>0</v>
      </c>
      <c r="Q1058" s="5" t="n">
        <v>58.438</v>
      </c>
      <c r="R1058" s="5" t="n">
        <v>55.463</v>
      </c>
      <c r="S1058" s="5" t="n">
        <v>48.149</v>
      </c>
      <c r="T1058" s="5" t="n">
        <v>19.714</v>
      </c>
      <c r="U1058" s="5" t="n">
        <v>0</v>
      </c>
      <c r="V1058" s="5" t="n">
        <v>0</v>
      </c>
      <c r="W1058" s="5" t="n">
        <v>55.141</v>
      </c>
      <c r="X1058" s="5" t="n">
        <v>33.436</v>
      </c>
      <c r="AD1058" s="6" t="n">
        <f aca="false">IF(C1058&gt;0,D1058*C1058,0)</f>
        <v>0</v>
      </c>
      <c r="AE1058" s="5" t="n">
        <f aca="false">H1058-K1058</f>
        <v>0.728999999999999</v>
      </c>
      <c r="AF1058" s="1" t="n">
        <f aca="false">IF(G1057&lt;1,AF1057+1,0)</f>
        <v>17</v>
      </c>
      <c r="AG1058" s="4" t="n">
        <f aca="false">AH1058+0.4014-0.0144*$N1058</f>
        <v>3.7531232</v>
      </c>
      <c r="AH1058" s="4" t="n">
        <f aca="false">5.495-0.2768*$N1058+0.7</f>
        <v>3.4923248</v>
      </c>
      <c r="AI1058" s="4" t="n">
        <f aca="false">AJ1058+0.3283-0.0118*N1058</f>
        <v>2.82178045217391</v>
      </c>
      <c r="AJ1058" s="4" t="n">
        <f aca="false">IF(AF1058&lt;1,60/(AF1057+1),AJ1059)</f>
        <v>2.60869565217391</v>
      </c>
      <c r="AK1058" s="4" t="n">
        <f aca="false">AH1058-AJ1058</f>
        <v>0.883629147826087</v>
      </c>
      <c r="AL1058" s="4" t="n">
        <f aca="false">AK1058*100/AG1058</f>
        <v>23.5438353802531</v>
      </c>
    </row>
    <row r="1059" customFormat="false" ht="12.75" hidden="false" customHeight="false" outlineLevel="0" collapsed="false">
      <c r="A1059" s="9" t="n">
        <v>39793</v>
      </c>
      <c r="B1059" s="10" t="n">
        <v>0.730555555555556</v>
      </c>
      <c r="C1059" s="5" t="n">
        <v>0</v>
      </c>
      <c r="D1059" s="5" t="n">
        <v>17.713</v>
      </c>
      <c r="E1059" s="5" t="n">
        <v>0</v>
      </c>
      <c r="F1059" s="5" t="n">
        <v>3</v>
      </c>
      <c r="G1059" s="5" t="n">
        <v>0</v>
      </c>
      <c r="H1059" s="5" t="n">
        <v>36.136</v>
      </c>
      <c r="I1059" s="5" t="n">
        <v>37.007</v>
      </c>
      <c r="J1059" s="5" t="n">
        <v>35.151</v>
      </c>
      <c r="K1059" s="5" t="n">
        <v>35.574</v>
      </c>
      <c r="L1059" s="5" t="n">
        <v>16.159</v>
      </c>
      <c r="M1059" s="5" t="n">
        <v>24.472</v>
      </c>
      <c r="N1059" s="5" t="n">
        <v>9.738</v>
      </c>
      <c r="O1059" s="5" t="n">
        <v>0</v>
      </c>
      <c r="P1059" s="5" t="n">
        <v>0</v>
      </c>
      <c r="Q1059" s="5" t="n">
        <v>58.416</v>
      </c>
      <c r="R1059" s="5" t="n">
        <v>55.463</v>
      </c>
      <c r="S1059" s="5" t="n">
        <v>48.195</v>
      </c>
      <c r="T1059" s="5" t="n">
        <v>19.714</v>
      </c>
      <c r="U1059" s="5" t="n">
        <v>0</v>
      </c>
      <c r="V1059" s="5" t="n">
        <v>0</v>
      </c>
      <c r="W1059" s="5" t="n">
        <v>55.141</v>
      </c>
      <c r="X1059" s="5" t="n">
        <v>33.436</v>
      </c>
      <c r="AD1059" s="6" t="n">
        <f aca="false">IF(C1059&gt;0,D1059*C1059,0)</f>
        <v>0</v>
      </c>
      <c r="AE1059" s="5" t="n">
        <f aca="false">H1059-K1059</f>
        <v>0.562000000000005</v>
      </c>
      <c r="AF1059" s="1" t="n">
        <f aca="false">IF(G1058&lt;1,AF1058+1,0)</f>
        <v>18</v>
      </c>
      <c r="AG1059" s="4" t="n">
        <f aca="false">AH1059+0.4014-0.0144*$N1059</f>
        <v>3.7606944</v>
      </c>
      <c r="AH1059" s="4" t="n">
        <f aca="false">5.495-0.2768*$N1059+0.7</f>
        <v>3.4995216</v>
      </c>
      <c r="AI1059" s="4" t="n">
        <f aca="false">AJ1059+0.3283-0.0118*N1059</f>
        <v>2.82208725217391</v>
      </c>
      <c r="AJ1059" s="4" t="n">
        <f aca="false">IF(AF1059&lt;1,60/(AF1058+1),AJ1060)</f>
        <v>2.60869565217391</v>
      </c>
      <c r="AK1059" s="4" t="n">
        <f aca="false">AH1059-AJ1059</f>
        <v>0.890825947826087</v>
      </c>
      <c r="AL1059" s="4" t="n">
        <f aca="false">AK1059*100/AG1059</f>
        <v>23.6878047795133</v>
      </c>
    </row>
    <row r="1060" customFormat="false" ht="12.75" hidden="false" customHeight="false" outlineLevel="0" collapsed="false">
      <c r="A1060" s="9" t="n">
        <v>39793</v>
      </c>
      <c r="B1060" s="10" t="n">
        <v>0.73125</v>
      </c>
      <c r="C1060" s="5" t="n">
        <v>0</v>
      </c>
      <c r="D1060" s="5" t="n">
        <v>17.718</v>
      </c>
      <c r="E1060" s="5" t="n">
        <v>0</v>
      </c>
      <c r="F1060" s="5" t="n">
        <v>4</v>
      </c>
      <c r="G1060" s="5" t="n">
        <v>0</v>
      </c>
      <c r="H1060" s="5" t="n">
        <v>35.696</v>
      </c>
      <c r="I1060" s="5" t="n">
        <v>36.402</v>
      </c>
      <c r="J1060" s="5" t="n">
        <v>34.921</v>
      </c>
      <c r="K1060" s="5" t="n">
        <v>35.438</v>
      </c>
      <c r="L1060" s="5" t="n">
        <v>27.513</v>
      </c>
      <c r="M1060" s="5" t="n">
        <v>24.43</v>
      </c>
      <c r="N1060" s="5" t="n">
        <v>9.769</v>
      </c>
      <c r="O1060" s="5" t="n">
        <v>0</v>
      </c>
      <c r="P1060" s="5" t="n">
        <v>0</v>
      </c>
      <c r="Q1060" s="5" t="n">
        <v>58.397</v>
      </c>
      <c r="R1060" s="5" t="n">
        <v>55.491</v>
      </c>
      <c r="S1060" s="5" t="n">
        <v>48.177</v>
      </c>
      <c r="T1060" s="5" t="n">
        <v>19.744</v>
      </c>
      <c r="U1060" s="5" t="n">
        <v>0</v>
      </c>
      <c r="V1060" s="5" t="n">
        <v>0</v>
      </c>
      <c r="W1060" s="5" t="n">
        <v>55.146</v>
      </c>
      <c r="X1060" s="5" t="n">
        <v>33.44</v>
      </c>
      <c r="AD1060" s="6" t="n">
        <f aca="false">IF(C1060&gt;0,D1060*C1060,0)</f>
        <v>0</v>
      </c>
      <c r="AE1060" s="5" t="n">
        <f aca="false">H1060-K1060</f>
        <v>0.257999999999996</v>
      </c>
      <c r="AF1060" s="1" t="n">
        <f aca="false">IF(G1059&lt;1,AF1059+1,0)</f>
        <v>19</v>
      </c>
      <c r="AG1060" s="4" t="n">
        <f aca="false">AH1060+0.4014-0.0144*$N1060</f>
        <v>3.7516672</v>
      </c>
      <c r="AH1060" s="4" t="n">
        <f aca="false">5.495-0.2768*$N1060+0.7</f>
        <v>3.4909408</v>
      </c>
      <c r="AI1060" s="4" t="n">
        <f aca="false">AJ1060+0.3283-0.0118*N1060</f>
        <v>2.82172145217391</v>
      </c>
      <c r="AJ1060" s="4" t="n">
        <f aca="false">IF(AF1060&lt;1,60/(AF1059+1),AJ1061)</f>
        <v>2.60869565217391</v>
      </c>
      <c r="AK1060" s="4" t="n">
        <f aca="false">AH1060-AJ1060</f>
        <v>0.882245147826087</v>
      </c>
      <c r="AL1060" s="4" t="n">
        <f aca="false">AK1060*100/AG1060</f>
        <v>23.5160823387023</v>
      </c>
    </row>
    <row r="1061" customFormat="false" ht="12.75" hidden="false" customHeight="false" outlineLevel="0" collapsed="false">
      <c r="A1061" s="9" t="n">
        <v>39793</v>
      </c>
      <c r="B1061" s="10" t="n">
        <v>0.731944444444444</v>
      </c>
      <c r="C1061" s="5" t="n">
        <v>1</v>
      </c>
      <c r="D1061" s="5" t="n">
        <v>17.743</v>
      </c>
      <c r="E1061" s="5" t="n">
        <v>0</v>
      </c>
      <c r="F1061" s="5" t="n">
        <v>4</v>
      </c>
      <c r="G1061" s="5" t="n">
        <v>0</v>
      </c>
      <c r="H1061" s="5" t="n">
        <v>46.961</v>
      </c>
      <c r="I1061" s="5" t="n">
        <v>37.129</v>
      </c>
      <c r="J1061" s="5" t="n">
        <v>34.732</v>
      </c>
      <c r="K1061" s="5" t="n">
        <v>35.203</v>
      </c>
      <c r="L1061" s="5" t="n">
        <v>31.946</v>
      </c>
      <c r="M1061" s="5" t="n">
        <v>24.43</v>
      </c>
      <c r="N1061" s="5" t="n">
        <v>9.718</v>
      </c>
      <c r="O1061" s="5" t="n">
        <v>0</v>
      </c>
      <c r="P1061" s="5" t="n">
        <v>0</v>
      </c>
      <c r="Q1061" s="5" t="n">
        <v>58.352</v>
      </c>
      <c r="R1061" s="5" t="n">
        <v>55.491</v>
      </c>
      <c r="S1061" s="5" t="n">
        <v>48.107</v>
      </c>
      <c r="T1061" s="5" t="n">
        <v>19.719</v>
      </c>
      <c r="U1061" s="5" t="n">
        <v>0</v>
      </c>
      <c r="V1061" s="5" t="n">
        <v>0</v>
      </c>
      <c r="W1061" s="5" t="n">
        <v>55.125</v>
      </c>
      <c r="X1061" s="5" t="n">
        <v>33.464</v>
      </c>
      <c r="AD1061" s="6" t="n">
        <f aca="false">IF(C1061&gt;0,D1061*C1061,0)</f>
        <v>17.743</v>
      </c>
      <c r="AE1061" s="5" t="n">
        <f aca="false">H1061-K1061</f>
        <v>11.758</v>
      </c>
      <c r="AF1061" s="1" t="n">
        <f aca="false">IF(G1060&lt;1,AF1060+1,0)</f>
        <v>20</v>
      </c>
      <c r="AG1061" s="4" t="n">
        <f aca="false">AH1061+0.4014-0.0144*$N1061</f>
        <v>3.7665184</v>
      </c>
      <c r="AH1061" s="4" t="n">
        <f aca="false">5.495-0.2768*$N1061+0.7</f>
        <v>3.5050576</v>
      </c>
      <c r="AI1061" s="4" t="n">
        <f aca="false">AJ1061+0.3283-0.0118*N1061</f>
        <v>2.82232325217391</v>
      </c>
      <c r="AJ1061" s="4" t="n">
        <f aca="false">IF(AF1061&lt;1,60/(AF1060+1),AJ1062)</f>
        <v>2.60869565217391</v>
      </c>
      <c r="AK1061" s="4" t="n">
        <f aca="false">AH1061-AJ1061</f>
        <v>0.896361947826087</v>
      </c>
      <c r="AL1061" s="4" t="n">
        <f aca="false">AK1061*100/AG1061</f>
        <v>23.7981566166274</v>
      </c>
    </row>
    <row r="1062" customFormat="false" ht="12.75" hidden="false" customHeight="false" outlineLevel="0" collapsed="false">
      <c r="A1062" s="9" t="n">
        <v>39793</v>
      </c>
      <c r="B1062" s="10" t="n">
        <v>0.732638888888889</v>
      </c>
      <c r="C1062" s="5" t="n">
        <v>0</v>
      </c>
      <c r="D1062" s="5" t="n">
        <v>17.743</v>
      </c>
      <c r="E1062" s="5" t="n">
        <v>0</v>
      </c>
      <c r="F1062" s="5" t="n">
        <v>3</v>
      </c>
      <c r="G1062" s="5" t="n">
        <v>0</v>
      </c>
      <c r="H1062" s="5" t="n">
        <v>49.414</v>
      </c>
      <c r="I1062" s="5" t="n">
        <v>47.854</v>
      </c>
      <c r="J1062" s="5" t="n">
        <v>34.38</v>
      </c>
      <c r="K1062" s="5" t="n">
        <v>34.897</v>
      </c>
      <c r="L1062" s="5" t="n">
        <v>33.017</v>
      </c>
      <c r="M1062" s="5" t="n">
        <v>24.381</v>
      </c>
      <c r="N1062" s="5" t="n">
        <v>9.743</v>
      </c>
      <c r="O1062" s="5" t="n">
        <v>2</v>
      </c>
      <c r="P1062" s="5" t="n">
        <v>0</v>
      </c>
      <c r="Q1062" s="5" t="n">
        <v>58.397</v>
      </c>
      <c r="R1062" s="5" t="n">
        <v>55.468</v>
      </c>
      <c r="S1062" s="5" t="n">
        <v>48.086</v>
      </c>
      <c r="T1062" s="5" t="n">
        <v>19.744</v>
      </c>
      <c r="U1062" s="5" t="n">
        <v>0</v>
      </c>
      <c r="V1062" s="5" t="n">
        <v>0</v>
      </c>
      <c r="W1062" s="5" t="n">
        <v>55.125</v>
      </c>
      <c r="X1062" s="5" t="n">
        <v>33.464</v>
      </c>
      <c r="AD1062" s="6" t="n">
        <f aca="false">IF(C1062&gt;0,D1062*C1062,0)</f>
        <v>0</v>
      </c>
      <c r="AE1062" s="5" t="n">
        <f aca="false">H1062-K1062</f>
        <v>14.517</v>
      </c>
      <c r="AF1062" s="1" t="n">
        <f aca="false">IF(G1061&lt;1,AF1061+1,0)</f>
        <v>21</v>
      </c>
      <c r="AG1062" s="4" t="n">
        <f aca="false">AH1062+0.4014-0.0144*$N1062</f>
        <v>3.7592384</v>
      </c>
      <c r="AH1062" s="4" t="n">
        <f aca="false">5.495-0.2768*$N1062+0.7</f>
        <v>3.4981376</v>
      </c>
      <c r="AI1062" s="4" t="n">
        <f aca="false">AJ1062+0.3283-0.0118*N1062</f>
        <v>2.82202825217391</v>
      </c>
      <c r="AJ1062" s="4" t="n">
        <f aca="false">IF(AF1062&lt;1,60/(AF1061+1),AJ1063)</f>
        <v>2.60869565217391</v>
      </c>
      <c r="AK1062" s="4" t="n">
        <f aca="false">AH1062-AJ1062</f>
        <v>0.889441947826087</v>
      </c>
      <c r="AL1062" s="4" t="n">
        <f aca="false">AK1062*100/AG1062</f>
        <v>23.6601633944282</v>
      </c>
    </row>
    <row r="1063" customFormat="false" ht="12.75" hidden="false" customHeight="false" outlineLevel="0" collapsed="false">
      <c r="A1063" s="9" t="n">
        <v>39793</v>
      </c>
      <c r="B1063" s="10" t="n">
        <v>0.733333333333333</v>
      </c>
      <c r="C1063" s="5" t="n">
        <v>0</v>
      </c>
      <c r="D1063" s="5" t="n">
        <v>17.728</v>
      </c>
      <c r="E1063" s="5" t="n">
        <v>0</v>
      </c>
      <c r="F1063" s="5" t="n">
        <v>4</v>
      </c>
      <c r="G1063" s="5" t="n">
        <v>1</v>
      </c>
      <c r="H1063" s="5" t="n">
        <v>50.018</v>
      </c>
      <c r="I1063" s="5" t="n">
        <v>49.813</v>
      </c>
      <c r="J1063" s="5" t="n">
        <v>34.105</v>
      </c>
      <c r="K1063" s="5" t="n">
        <v>34.598</v>
      </c>
      <c r="L1063" s="5" t="n">
        <v>33.778</v>
      </c>
      <c r="M1063" s="5" t="n">
        <v>24.367</v>
      </c>
      <c r="N1063" s="5" t="n">
        <v>9.776</v>
      </c>
      <c r="O1063" s="5" t="n">
        <v>1</v>
      </c>
      <c r="P1063" s="5" t="n">
        <v>0</v>
      </c>
      <c r="Q1063" s="5" t="n">
        <v>58.381</v>
      </c>
      <c r="R1063" s="5" t="n">
        <v>55.475</v>
      </c>
      <c r="S1063" s="5" t="n">
        <v>48.116</v>
      </c>
      <c r="T1063" s="5" t="n">
        <v>19.802</v>
      </c>
      <c r="U1063" s="5" t="n">
        <v>0</v>
      </c>
      <c r="V1063" s="5" t="n">
        <v>0</v>
      </c>
      <c r="W1063" s="5" t="n">
        <v>55.155</v>
      </c>
      <c r="X1063" s="5" t="n">
        <v>33.472</v>
      </c>
      <c r="AD1063" s="6" t="n">
        <f aca="false">IF(C1063&gt;0,D1063*C1063,0)</f>
        <v>0</v>
      </c>
      <c r="AE1063" s="5" t="n">
        <f aca="false">H1063-K1063</f>
        <v>15.42</v>
      </c>
      <c r="AF1063" s="1" t="n">
        <f aca="false">IF(G1062&lt;1,AF1062+1,0)</f>
        <v>22</v>
      </c>
      <c r="AG1063" s="4" t="n">
        <f aca="false">AH1063+0.4014-0.0144*$N1063</f>
        <v>3.7496288</v>
      </c>
      <c r="AH1063" s="4" t="n">
        <f aca="false">5.495-0.2768*$N1063+0.7</f>
        <v>3.4890032</v>
      </c>
      <c r="AI1063" s="4" t="n">
        <f aca="false">AJ1063+0.3283-0.0118*N1063</f>
        <v>2.82163885217391</v>
      </c>
      <c r="AJ1063" s="4" t="n">
        <f aca="false">IF(AF1063&lt;1,60/(AF1062+1),AJ1064)</f>
        <v>2.60869565217391</v>
      </c>
      <c r="AK1063" s="4" t="n">
        <f aca="false">AH1063-AJ1063</f>
        <v>0.880307547826087</v>
      </c>
      <c r="AL1063" s="4" t="n">
        <f aca="false">AK1063*100/AG1063</f>
        <v>23.477191870995</v>
      </c>
    </row>
    <row r="1064" customFormat="false" ht="12.75" hidden="false" customHeight="false" outlineLevel="0" collapsed="false">
      <c r="A1064" s="9" t="n">
        <v>39793</v>
      </c>
      <c r="B1064" s="10" t="n">
        <v>0.734027777777778</v>
      </c>
      <c r="C1064" s="5" t="n">
        <v>0</v>
      </c>
      <c r="D1064" s="5" t="n">
        <v>17.718</v>
      </c>
      <c r="E1064" s="5" t="n">
        <v>0</v>
      </c>
      <c r="F1064" s="5" t="n">
        <v>4</v>
      </c>
      <c r="G1064" s="5" t="n">
        <v>0</v>
      </c>
      <c r="H1064" s="5" t="n">
        <v>50.445</v>
      </c>
      <c r="I1064" s="5" t="n">
        <v>50.263</v>
      </c>
      <c r="J1064" s="5" t="n">
        <v>33.84</v>
      </c>
      <c r="K1064" s="5" t="n">
        <v>34.287</v>
      </c>
      <c r="L1064" s="5" t="n">
        <v>34.192</v>
      </c>
      <c r="M1064" s="5" t="n">
        <v>24.335</v>
      </c>
      <c r="N1064" s="5" t="n">
        <v>9.718</v>
      </c>
      <c r="O1064" s="5" t="n">
        <v>2</v>
      </c>
      <c r="P1064" s="5" t="n">
        <v>0</v>
      </c>
      <c r="Q1064" s="5" t="n">
        <v>58.285</v>
      </c>
      <c r="R1064" s="5" t="n">
        <v>55.398</v>
      </c>
      <c r="S1064" s="5" t="n">
        <v>48.039</v>
      </c>
      <c r="T1064" s="5" t="n">
        <v>19.719</v>
      </c>
      <c r="U1064" s="5" t="n">
        <v>0</v>
      </c>
      <c r="V1064" s="5" t="n">
        <v>0</v>
      </c>
      <c r="W1064" s="5" t="n">
        <v>55.078</v>
      </c>
      <c r="X1064" s="5" t="n">
        <v>33.417</v>
      </c>
      <c r="AD1064" s="6" t="n">
        <f aca="false">IF(C1064&gt;0,D1064*C1064,0)</f>
        <v>0</v>
      </c>
      <c r="AE1064" s="5" t="n">
        <f aca="false">H1064-K1064</f>
        <v>16.158</v>
      </c>
      <c r="AF1064" s="1" t="n">
        <f aca="false">IF(G1063&lt;1,AF1063+1,0)</f>
        <v>0</v>
      </c>
      <c r="AG1064" s="4" t="n">
        <f aca="false">AH1064+0.4014-0.0144*$N1064</f>
        <v>3.7665184</v>
      </c>
      <c r="AH1064" s="4" t="n">
        <f aca="false">5.495-0.2768*$N1064+0.7</f>
        <v>3.5050576</v>
      </c>
      <c r="AI1064" s="4" t="n">
        <f aca="false">AJ1064+0.3283-0.0118*N1064</f>
        <v>2.82232325217391</v>
      </c>
      <c r="AJ1064" s="4" t="n">
        <f aca="false">IF(AF1064&lt;1,60/(AF1063+1),AJ1065)</f>
        <v>2.60869565217391</v>
      </c>
      <c r="AK1064" s="4" t="n">
        <f aca="false">AH1064-AJ1064</f>
        <v>0.896361947826087</v>
      </c>
      <c r="AL1064" s="4" t="n">
        <f aca="false">AK1064*100/AG1064</f>
        <v>23.7981566166274</v>
      </c>
    </row>
    <row r="1065" customFormat="false" ht="12.75" hidden="false" customHeight="false" outlineLevel="0" collapsed="false">
      <c r="A1065" s="9" t="n">
        <v>39793</v>
      </c>
      <c r="B1065" s="10" t="n">
        <v>0.734722222222222</v>
      </c>
      <c r="C1065" s="5" t="n">
        <v>1</v>
      </c>
      <c r="D1065" s="5" t="n">
        <v>17.718</v>
      </c>
      <c r="E1065" s="5" t="n">
        <v>0</v>
      </c>
      <c r="F1065" s="5" t="n">
        <v>3</v>
      </c>
      <c r="G1065" s="5" t="n">
        <v>0</v>
      </c>
      <c r="H1065" s="5" t="n">
        <v>50.791</v>
      </c>
      <c r="I1065" s="5" t="n">
        <v>50.791</v>
      </c>
      <c r="J1065" s="5" t="n">
        <v>33.747</v>
      </c>
      <c r="K1065" s="5" t="n">
        <v>34.074</v>
      </c>
      <c r="L1065" s="5" t="n">
        <v>34.474</v>
      </c>
      <c r="M1065" s="5" t="n">
        <v>24.381</v>
      </c>
      <c r="N1065" s="5" t="n">
        <v>9.743</v>
      </c>
      <c r="O1065" s="5" t="n">
        <v>2</v>
      </c>
      <c r="P1065" s="5" t="n">
        <v>0</v>
      </c>
      <c r="Q1065" s="5" t="n">
        <v>58.352</v>
      </c>
      <c r="R1065" s="5" t="n">
        <v>55.421</v>
      </c>
      <c r="S1065" s="5" t="n">
        <v>48.086</v>
      </c>
      <c r="T1065" s="5" t="n">
        <v>19.744</v>
      </c>
      <c r="U1065" s="5" t="n">
        <v>0</v>
      </c>
      <c r="V1065" s="5" t="n">
        <v>0</v>
      </c>
      <c r="W1065" s="5" t="n">
        <v>55.055</v>
      </c>
      <c r="X1065" s="5" t="n">
        <v>33.417</v>
      </c>
      <c r="AD1065" s="6" t="n">
        <f aca="false">IF(C1065&gt;0,D1065*C1065,0)</f>
        <v>17.718</v>
      </c>
      <c r="AE1065" s="5" t="n">
        <f aca="false">H1065-K1065</f>
        <v>16.717</v>
      </c>
      <c r="AF1065" s="1" t="n">
        <f aca="false">IF(G1064&lt;1,AF1064+1,0)</f>
        <v>1</v>
      </c>
      <c r="AG1065" s="4" t="n">
        <f aca="false">AH1065+0.4014-0.0144*$N1065</f>
        <v>3.7592384</v>
      </c>
      <c r="AH1065" s="4" t="n">
        <f aca="false">5.495-0.2768*$N1065+0.7</f>
        <v>3.4981376</v>
      </c>
      <c r="AI1065" s="4" t="n">
        <f aca="false">AJ1065+0.3283-0.0118*N1065</f>
        <v>2.82202825217391</v>
      </c>
      <c r="AJ1065" s="4" t="n">
        <f aca="false">IF(AF1065&lt;1,60/(AF1064+1),AJ1066)</f>
        <v>2.60869565217391</v>
      </c>
      <c r="AK1065" s="4" t="n">
        <f aca="false">AH1065-AJ1065</f>
        <v>0.889441947826087</v>
      </c>
      <c r="AL1065" s="4" t="n">
        <f aca="false">AK1065*100/AG1065</f>
        <v>23.6601633944282</v>
      </c>
    </row>
    <row r="1066" customFormat="false" ht="12.75" hidden="false" customHeight="false" outlineLevel="0" collapsed="false">
      <c r="A1066" s="9" t="n">
        <v>39793</v>
      </c>
      <c r="B1066" s="10" t="n">
        <v>0.735416666666667</v>
      </c>
      <c r="C1066" s="5" t="n">
        <v>0</v>
      </c>
      <c r="D1066" s="5" t="n">
        <v>17.743</v>
      </c>
      <c r="E1066" s="5" t="n">
        <v>1</v>
      </c>
      <c r="F1066" s="5" t="n">
        <v>3</v>
      </c>
      <c r="G1066" s="5" t="n">
        <v>0</v>
      </c>
      <c r="H1066" s="5" t="n">
        <v>50.744</v>
      </c>
      <c r="I1066" s="5" t="n">
        <v>51.134</v>
      </c>
      <c r="J1066" s="5" t="n">
        <v>33.723</v>
      </c>
      <c r="K1066" s="5" t="n">
        <v>33.933</v>
      </c>
      <c r="L1066" s="5" t="n">
        <v>34.99</v>
      </c>
      <c r="M1066" s="5" t="n">
        <v>24.335</v>
      </c>
      <c r="N1066" s="5" t="n">
        <v>9.718</v>
      </c>
      <c r="O1066" s="5" t="n">
        <v>1</v>
      </c>
      <c r="P1066" s="5" t="n">
        <v>0</v>
      </c>
      <c r="Q1066" s="5" t="n">
        <v>58.352</v>
      </c>
      <c r="R1066" s="5" t="n">
        <v>55.421</v>
      </c>
      <c r="S1066" s="5" t="n">
        <v>48.016</v>
      </c>
      <c r="T1066" s="5" t="n">
        <v>19.719</v>
      </c>
      <c r="U1066" s="5" t="n">
        <v>0</v>
      </c>
      <c r="V1066" s="5" t="n">
        <v>0</v>
      </c>
      <c r="W1066" s="5" t="n">
        <v>55.078</v>
      </c>
      <c r="X1066" s="5" t="n">
        <v>33.417</v>
      </c>
      <c r="AD1066" s="6" t="n">
        <f aca="false">IF(C1066&gt;0,D1066*C1066,0)</f>
        <v>0</v>
      </c>
      <c r="AE1066" s="5" t="n">
        <f aca="false">H1066-K1066</f>
        <v>16.811</v>
      </c>
      <c r="AF1066" s="1" t="n">
        <f aca="false">IF(G1065&lt;1,AF1065+1,0)</f>
        <v>2</v>
      </c>
      <c r="AG1066" s="4" t="n">
        <f aca="false">AH1066+0.4014-0.0144*$N1066</f>
        <v>3.7665184</v>
      </c>
      <c r="AH1066" s="4" t="n">
        <f aca="false">5.495-0.2768*$N1066+0.7</f>
        <v>3.5050576</v>
      </c>
      <c r="AI1066" s="4" t="n">
        <f aca="false">AJ1066+0.3283-0.0118*N1066</f>
        <v>2.82232325217391</v>
      </c>
      <c r="AJ1066" s="4" t="n">
        <f aca="false">IF(AF1066&lt;1,60/(AF1065+1),AJ1067)</f>
        <v>2.60869565217391</v>
      </c>
      <c r="AK1066" s="4" t="n">
        <f aca="false">AH1066-AJ1066</f>
        <v>0.896361947826087</v>
      </c>
      <c r="AL1066" s="4" t="n">
        <f aca="false">AK1066*100/AG1066</f>
        <v>23.7981566166274</v>
      </c>
    </row>
    <row r="1067" customFormat="false" ht="12.75" hidden="false" customHeight="false" outlineLevel="0" collapsed="false">
      <c r="A1067" s="9" t="n">
        <v>39793</v>
      </c>
      <c r="B1067" s="10" t="n">
        <v>0.736111111111111</v>
      </c>
      <c r="C1067" s="5" t="n">
        <v>0</v>
      </c>
      <c r="D1067" s="5" t="n">
        <v>17.718</v>
      </c>
      <c r="E1067" s="5" t="n">
        <v>0</v>
      </c>
      <c r="F1067" s="5" t="n">
        <v>4</v>
      </c>
      <c r="G1067" s="5" t="n">
        <v>0</v>
      </c>
      <c r="H1067" s="5" t="n">
        <v>50.744</v>
      </c>
      <c r="I1067" s="5" t="n">
        <v>51.134</v>
      </c>
      <c r="J1067" s="5" t="n">
        <v>33.627</v>
      </c>
      <c r="K1067" s="5" t="n">
        <v>33.888</v>
      </c>
      <c r="L1067" s="5" t="n">
        <v>35.555</v>
      </c>
      <c r="M1067" s="5" t="n">
        <v>24.357</v>
      </c>
      <c r="N1067" s="5" t="n">
        <v>9.693</v>
      </c>
      <c r="O1067" s="5" t="n">
        <v>2</v>
      </c>
      <c r="P1067" s="5" t="n">
        <v>0</v>
      </c>
      <c r="Q1067" s="5" t="n">
        <v>58.331</v>
      </c>
      <c r="R1067" s="5" t="n">
        <v>55.398</v>
      </c>
      <c r="S1067" s="5" t="n">
        <v>48.039</v>
      </c>
      <c r="T1067" s="5" t="n">
        <v>19.719</v>
      </c>
      <c r="U1067" s="5" t="n">
        <v>0</v>
      </c>
      <c r="V1067" s="5" t="n">
        <v>0</v>
      </c>
      <c r="W1067" s="5" t="n">
        <v>55.078</v>
      </c>
      <c r="X1067" s="5" t="n">
        <v>33.417</v>
      </c>
      <c r="AD1067" s="6" t="n">
        <f aca="false">IF(C1067&gt;0,D1067*C1067,0)</f>
        <v>0</v>
      </c>
      <c r="AE1067" s="5" t="n">
        <f aca="false">H1067-K1067</f>
        <v>16.856</v>
      </c>
      <c r="AF1067" s="1" t="n">
        <f aca="false">IF(G1066&lt;1,AF1066+1,0)</f>
        <v>3</v>
      </c>
      <c r="AG1067" s="4" t="n">
        <f aca="false">AH1067+0.4014-0.0144*$N1067</f>
        <v>3.7737984</v>
      </c>
      <c r="AH1067" s="4" t="n">
        <f aca="false">5.495-0.2768*$N1067+0.7</f>
        <v>3.5119776</v>
      </c>
      <c r="AI1067" s="4" t="n">
        <f aca="false">AJ1067+0.3283-0.0118*N1067</f>
        <v>2.82261825217391</v>
      </c>
      <c r="AJ1067" s="4" t="n">
        <f aca="false">IF(AF1067&lt;1,60/(AF1066+1),AJ1068)</f>
        <v>2.60869565217391</v>
      </c>
      <c r="AK1067" s="4" t="n">
        <f aca="false">AH1067-AJ1067</f>
        <v>0.903281947826088</v>
      </c>
      <c r="AL1067" s="4" t="n">
        <f aca="false">AK1067*100/AG1067</f>
        <v>23.9356174358993</v>
      </c>
    </row>
    <row r="1068" customFormat="false" ht="12.75" hidden="false" customHeight="false" outlineLevel="0" collapsed="false">
      <c r="A1068" s="9" t="n">
        <v>39793</v>
      </c>
      <c r="B1068" s="10" t="n">
        <v>0.736805555555556</v>
      </c>
      <c r="C1068" s="5" t="n">
        <v>0</v>
      </c>
      <c r="D1068" s="5" t="n">
        <v>17.718</v>
      </c>
      <c r="E1068" s="5" t="n">
        <v>0</v>
      </c>
      <c r="F1068" s="5" t="n">
        <v>3</v>
      </c>
      <c r="G1068" s="5" t="n">
        <v>0</v>
      </c>
      <c r="H1068" s="5" t="n">
        <v>50.882</v>
      </c>
      <c r="I1068" s="5" t="n">
        <v>51.18</v>
      </c>
      <c r="J1068" s="5" t="n">
        <v>33.627</v>
      </c>
      <c r="K1068" s="5" t="n">
        <v>33.84</v>
      </c>
      <c r="L1068" s="5" t="n">
        <v>35.885</v>
      </c>
      <c r="M1068" s="5" t="n">
        <v>24.43</v>
      </c>
      <c r="N1068" s="5" t="n">
        <v>9.743</v>
      </c>
      <c r="O1068" s="5" t="n">
        <v>2</v>
      </c>
      <c r="P1068" s="5" t="n">
        <v>0</v>
      </c>
      <c r="Q1068" s="5" t="n">
        <v>58.352</v>
      </c>
      <c r="R1068" s="5" t="n">
        <v>55.398</v>
      </c>
      <c r="S1068" s="5" t="n">
        <v>48.039</v>
      </c>
      <c r="T1068" s="5" t="n">
        <v>19.744</v>
      </c>
      <c r="U1068" s="5" t="n">
        <v>0</v>
      </c>
      <c r="V1068" s="5" t="n">
        <v>0</v>
      </c>
      <c r="W1068" s="5" t="n">
        <v>55.055</v>
      </c>
      <c r="X1068" s="5" t="n">
        <v>33.44</v>
      </c>
      <c r="AD1068" s="6" t="n">
        <f aca="false">IF(C1068&gt;0,D1068*C1068,0)</f>
        <v>0</v>
      </c>
      <c r="AE1068" s="5" t="n">
        <f aca="false">H1068-K1068</f>
        <v>17.042</v>
      </c>
      <c r="AF1068" s="1" t="n">
        <f aca="false">IF(G1067&lt;1,AF1067+1,0)</f>
        <v>4</v>
      </c>
      <c r="AG1068" s="4" t="n">
        <f aca="false">AH1068+0.4014-0.0144*$N1068</f>
        <v>3.7592384</v>
      </c>
      <c r="AH1068" s="4" t="n">
        <f aca="false">5.495-0.2768*$N1068+0.7</f>
        <v>3.4981376</v>
      </c>
      <c r="AI1068" s="4" t="n">
        <f aca="false">AJ1068+0.3283-0.0118*N1068</f>
        <v>2.82202825217391</v>
      </c>
      <c r="AJ1068" s="4" t="n">
        <f aca="false">IF(AF1068&lt;1,60/(AF1067+1),AJ1069)</f>
        <v>2.60869565217391</v>
      </c>
      <c r="AK1068" s="4" t="n">
        <f aca="false">AH1068-AJ1068</f>
        <v>0.889441947826087</v>
      </c>
      <c r="AL1068" s="4" t="n">
        <f aca="false">AK1068*100/AG1068</f>
        <v>23.6601633944282</v>
      </c>
    </row>
    <row r="1069" customFormat="false" ht="12.75" hidden="false" customHeight="false" outlineLevel="0" collapsed="false">
      <c r="A1069" s="9" t="n">
        <v>39793</v>
      </c>
      <c r="B1069" s="10" t="n">
        <v>0.7375</v>
      </c>
      <c r="C1069" s="5" t="n">
        <v>1</v>
      </c>
      <c r="D1069" s="5" t="n">
        <v>17.743</v>
      </c>
      <c r="E1069" s="5" t="n">
        <v>0</v>
      </c>
      <c r="F1069" s="5" t="n">
        <v>4</v>
      </c>
      <c r="G1069" s="5" t="n">
        <v>0</v>
      </c>
      <c r="H1069" s="5" t="n">
        <v>50.905</v>
      </c>
      <c r="I1069" s="5" t="n">
        <v>51.362</v>
      </c>
      <c r="J1069" s="5" t="n">
        <v>33.909</v>
      </c>
      <c r="K1069" s="5" t="n">
        <v>33.933</v>
      </c>
      <c r="L1069" s="5" t="n">
        <v>36.306</v>
      </c>
      <c r="M1069" s="5" t="n">
        <v>24.501</v>
      </c>
      <c r="N1069" s="5" t="n">
        <v>9.743</v>
      </c>
      <c r="O1069" s="5" t="n">
        <v>1</v>
      </c>
      <c r="P1069" s="5" t="n">
        <v>0</v>
      </c>
      <c r="Q1069" s="5" t="n">
        <v>58.352</v>
      </c>
      <c r="R1069" s="5" t="n">
        <v>55.421</v>
      </c>
      <c r="S1069" s="5" t="n">
        <v>47.992</v>
      </c>
      <c r="T1069" s="5" t="n">
        <v>19.719</v>
      </c>
      <c r="U1069" s="5" t="n">
        <v>0</v>
      </c>
      <c r="V1069" s="5" t="n">
        <v>0</v>
      </c>
      <c r="W1069" s="5" t="n">
        <v>55.055</v>
      </c>
      <c r="X1069" s="5" t="n">
        <v>33.44</v>
      </c>
      <c r="AD1069" s="6" t="n">
        <f aca="false">IF(C1069&gt;0,D1069*C1069,0)</f>
        <v>17.743</v>
      </c>
      <c r="AE1069" s="5" t="n">
        <f aca="false">H1069-K1069</f>
        <v>16.972</v>
      </c>
      <c r="AF1069" s="1" t="n">
        <f aca="false">IF(G1068&lt;1,AF1068+1,0)</f>
        <v>5</v>
      </c>
      <c r="AG1069" s="4" t="n">
        <f aca="false">AH1069+0.4014-0.0144*$N1069</f>
        <v>3.7592384</v>
      </c>
      <c r="AH1069" s="4" t="n">
        <f aca="false">5.495-0.2768*$N1069+0.7</f>
        <v>3.4981376</v>
      </c>
      <c r="AI1069" s="4" t="n">
        <f aca="false">AJ1069+0.3283-0.0118*N1069</f>
        <v>2.82202825217391</v>
      </c>
      <c r="AJ1069" s="4" t="n">
        <f aca="false">IF(AF1069&lt;1,60/(AF1068+1),AJ1070)</f>
        <v>2.60869565217391</v>
      </c>
      <c r="AK1069" s="4" t="n">
        <f aca="false">AH1069-AJ1069</f>
        <v>0.889441947826087</v>
      </c>
      <c r="AL1069" s="4" t="n">
        <f aca="false">AK1069*100/AG1069</f>
        <v>23.6601633944282</v>
      </c>
    </row>
    <row r="1070" customFormat="false" ht="12.75" hidden="false" customHeight="false" outlineLevel="0" collapsed="false">
      <c r="A1070" s="9" t="n">
        <v>39793</v>
      </c>
      <c r="B1070" s="10" t="n">
        <v>0.738194444444444</v>
      </c>
      <c r="C1070" s="5" t="n">
        <v>0</v>
      </c>
      <c r="D1070" s="5" t="n">
        <v>17.728</v>
      </c>
      <c r="E1070" s="5" t="n">
        <v>0</v>
      </c>
      <c r="F1070" s="5" t="n">
        <v>3</v>
      </c>
      <c r="G1070" s="5" t="n">
        <v>0</v>
      </c>
      <c r="H1070" s="5" t="n">
        <v>51.141</v>
      </c>
      <c r="I1070" s="5" t="n">
        <v>51.416</v>
      </c>
      <c r="J1070" s="5" t="n">
        <v>34.412</v>
      </c>
      <c r="K1070" s="5" t="n">
        <v>34.318</v>
      </c>
      <c r="L1070" s="5" t="n">
        <v>36.715</v>
      </c>
      <c r="M1070" s="5" t="n">
        <v>24.558</v>
      </c>
      <c r="N1070" s="5" t="n">
        <v>9.874</v>
      </c>
      <c r="O1070" s="5" t="n">
        <v>2</v>
      </c>
      <c r="P1070" s="5" t="n">
        <v>0</v>
      </c>
      <c r="Q1070" s="5" t="n">
        <v>58.381</v>
      </c>
      <c r="R1070" s="5" t="n">
        <v>55.452</v>
      </c>
      <c r="S1070" s="5" t="n">
        <v>48.046</v>
      </c>
      <c r="T1070" s="5" t="n">
        <v>19.802</v>
      </c>
      <c r="U1070" s="5" t="n">
        <v>0</v>
      </c>
      <c r="V1070" s="5" t="n">
        <v>0</v>
      </c>
      <c r="W1070" s="5" t="n">
        <v>55.176</v>
      </c>
      <c r="X1070" s="5" t="n">
        <v>33.495</v>
      </c>
      <c r="AD1070" s="6" t="n">
        <f aca="false">IF(C1070&gt;0,D1070*C1070,0)</f>
        <v>0</v>
      </c>
      <c r="AE1070" s="5" t="n">
        <f aca="false">H1070-K1070</f>
        <v>16.823</v>
      </c>
      <c r="AF1070" s="1" t="n">
        <f aca="false">IF(G1069&lt;1,AF1069+1,0)</f>
        <v>6</v>
      </c>
      <c r="AG1070" s="4" t="n">
        <f aca="false">AH1070+0.4014-0.0144*$N1070</f>
        <v>3.7210912</v>
      </c>
      <c r="AH1070" s="4" t="n">
        <f aca="false">5.495-0.2768*$N1070+0.7</f>
        <v>3.4618768</v>
      </c>
      <c r="AI1070" s="4" t="n">
        <f aca="false">AJ1070+0.3283-0.0118*N1070</f>
        <v>2.82048245217391</v>
      </c>
      <c r="AJ1070" s="4" t="n">
        <f aca="false">IF(AF1070&lt;1,60/(AF1069+1),AJ1071)</f>
        <v>2.60869565217391</v>
      </c>
      <c r="AK1070" s="4" t="n">
        <f aca="false">AH1070-AJ1070</f>
        <v>0.853181147826087</v>
      </c>
      <c r="AL1070" s="4" t="n">
        <f aca="false">AK1070*100/AG1070</f>
        <v>22.9282514716674</v>
      </c>
    </row>
    <row r="1071" customFormat="false" ht="12.75" hidden="false" customHeight="false" outlineLevel="0" collapsed="false">
      <c r="A1071" s="9" t="n">
        <v>39793</v>
      </c>
      <c r="B1071" s="10" t="n">
        <v>0.738888888888889</v>
      </c>
      <c r="C1071" s="5" t="n">
        <v>0</v>
      </c>
      <c r="D1071" s="5" t="n">
        <v>17.743</v>
      </c>
      <c r="E1071" s="5" t="n">
        <v>0</v>
      </c>
      <c r="F1071" s="5" t="n">
        <v>3</v>
      </c>
      <c r="G1071" s="5" t="n">
        <v>0</v>
      </c>
      <c r="H1071" s="5" t="n">
        <v>42.135</v>
      </c>
      <c r="I1071" s="5" t="n">
        <v>51.547</v>
      </c>
      <c r="J1071" s="5" t="n">
        <v>35.108</v>
      </c>
      <c r="K1071" s="5" t="n">
        <v>34.804</v>
      </c>
      <c r="L1071" s="5" t="n">
        <v>26.838</v>
      </c>
      <c r="M1071" s="5" t="n">
        <v>24.455</v>
      </c>
      <c r="N1071" s="5" t="n">
        <v>9.867</v>
      </c>
      <c r="O1071" s="5" t="n">
        <v>1</v>
      </c>
      <c r="P1071" s="5" t="n">
        <v>0</v>
      </c>
      <c r="Q1071" s="5" t="n">
        <v>58.374</v>
      </c>
      <c r="R1071" s="5" t="n">
        <v>55.421</v>
      </c>
      <c r="S1071" s="5" t="n">
        <v>48.039</v>
      </c>
      <c r="T1071" s="5" t="n">
        <v>19.744</v>
      </c>
      <c r="U1071" s="5" t="n">
        <v>0</v>
      </c>
      <c r="V1071" s="5" t="n">
        <v>0</v>
      </c>
      <c r="W1071" s="5" t="n">
        <v>55.102</v>
      </c>
      <c r="X1071" s="5" t="n">
        <v>33.488</v>
      </c>
      <c r="AD1071" s="6" t="n">
        <f aca="false">IF(C1071&gt;0,D1071*C1071,0)</f>
        <v>0</v>
      </c>
      <c r="AE1071" s="5" t="n">
        <f aca="false">H1071-K1071</f>
        <v>7.331</v>
      </c>
      <c r="AF1071" s="1" t="n">
        <f aca="false">IF(G1070&lt;1,AF1070+1,0)</f>
        <v>7</v>
      </c>
      <c r="AG1071" s="4" t="n">
        <f aca="false">AH1071+0.4014-0.0144*$N1071</f>
        <v>3.7231296</v>
      </c>
      <c r="AH1071" s="4" t="n">
        <f aca="false">5.495-0.2768*$N1071+0.7</f>
        <v>3.4638144</v>
      </c>
      <c r="AI1071" s="4" t="n">
        <f aca="false">AJ1071+0.3283-0.0118*N1071</f>
        <v>2.82056505217391</v>
      </c>
      <c r="AJ1071" s="4" t="n">
        <f aca="false">IF(AF1071&lt;1,60/(AF1070+1),AJ1072)</f>
        <v>2.60869565217391</v>
      </c>
      <c r="AK1071" s="4" t="n">
        <f aca="false">AH1071-AJ1071</f>
        <v>0.855118747826086</v>
      </c>
      <c r="AL1071" s="4" t="n">
        <f aca="false">AK1071*100/AG1071</f>
        <v>22.9677405757266</v>
      </c>
    </row>
    <row r="1072" customFormat="false" ht="12.75" hidden="false" customHeight="false" outlineLevel="0" collapsed="false">
      <c r="A1072" s="9" t="n">
        <v>39793</v>
      </c>
      <c r="B1072" s="10" t="n">
        <v>0.739583333333333</v>
      </c>
      <c r="C1072" s="5" t="n">
        <v>0</v>
      </c>
      <c r="D1072" s="5" t="n">
        <v>17.718</v>
      </c>
      <c r="E1072" s="5" t="n">
        <v>0</v>
      </c>
      <c r="F1072" s="5" t="n">
        <v>4</v>
      </c>
      <c r="G1072" s="5" t="n">
        <v>0</v>
      </c>
      <c r="H1072" s="5" t="n">
        <v>37.552</v>
      </c>
      <c r="I1072" s="5" t="n">
        <v>42.064</v>
      </c>
      <c r="J1072" s="5" t="n">
        <v>35.813</v>
      </c>
      <c r="K1072" s="5" t="n">
        <v>35.579</v>
      </c>
      <c r="L1072" s="5" t="n">
        <v>23.442</v>
      </c>
      <c r="M1072" s="5" t="n">
        <v>24.622</v>
      </c>
      <c r="N1072" s="5" t="n">
        <v>9.892</v>
      </c>
      <c r="O1072" s="5" t="n">
        <v>1</v>
      </c>
      <c r="P1072" s="5" t="n">
        <v>0</v>
      </c>
      <c r="Q1072" s="5" t="n">
        <v>58.374</v>
      </c>
      <c r="R1072" s="5" t="n">
        <v>55.421</v>
      </c>
      <c r="S1072" s="5" t="n">
        <v>48.016</v>
      </c>
      <c r="T1072" s="5" t="n">
        <v>19.769</v>
      </c>
      <c r="U1072" s="5" t="n">
        <v>0</v>
      </c>
      <c r="V1072" s="5" t="n">
        <v>0</v>
      </c>
      <c r="W1072" s="5" t="n">
        <v>55.055</v>
      </c>
      <c r="X1072" s="5" t="n">
        <v>33.44</v>
      </c>
      <c r="AD1072" s="6" t="n">
        <f aca="false">IF(C1072&gt;0,D1072*C1072,0)</f>
        <v>0</v>
      </c>
      <c r="AE1072" s="5" t="n">
        <f aca="false">H1072-K1072</f>
        <v>1.973</v>
      </c>
      <c r="AF1072" s="1" t="n">
        <f aca="false">IF(G1071&lt;1,AF1071+1,0)</f>
        <v>8</v>
      </c>
      <c r="AG1072" s="4" t="n">
        <f aca="false">AH1072+0.4014-0.0144*$N1072</f>
        <v>3.7158496</v>
      </c>
      <c r="AH1072" s="4" t="n">
        <f aca="false">5.495-0.2768*$N1072+0.7</f>
        <v>3.4568944</v>
      </c>
      <c r="AI1072" s="4" t="n">
        <f aca="false">AJ1072+0.3283-0.0118*N1072</f>
        <v>2.82027005217391</v>
      </c>
      <c r="AJ1072" s="4" t="n">
        <f aca="false">IF(AF1072&lt;1,60/(AF1071+1),AJ1073)</f>
        <v>2.60869565217391</v>
      </c>
      <c r="AK1072" s="4" t="n">
        <f aca="false">AH1072-AJ1072</f>
        <v>0.848198747826087</v>
      </c>
      <c r="AL1072" s="4" t="n">
        <f aca="false">AK1072*100/AG1072</f>
        <v>22.8265091199086</v>
      </c>
    </row>
    <row r="1073" customFormat="false" ht="12.75" hidden="false" customHeight="false" outlineLevel="0" collapsed="false">
      <c r="A1073" s="9" t="n">
        <v>39793</v>
      </c>
      <c r="B1073" s="10" t="n">
        <v>0.740277777777778</v>
      </c>
      <c r="C1073" s="5" t="n">
        <v>0</v>
      </c>
      <c r="D1073" s="5" t="n">
        <v>17.695</v>
      </c>
      <c r="E1073" s="5" t="n">
        <v>0</v>
      </c>
      <c r="F1073" s="5" t="n">
        <v>3</v>
      </c>
      <c r="G1073" s="5" t="n">
        <v>0</v>
      </c>
      <c r="H1073" s="5" t="n">
        <v>36.847</v>
      </c>
      <c r="I1073" s="5" t="n">
        <v>38.023</v>
      </c>
      <c r="J1073" s="5" t="n">
        <v>36.495</v>
      </c>
      <c r="K1073" s="5" t="n">
        <v>36.285</v>
      </c>
      <c r="L1073" s="5" t="n">
        <v>22.238</v>
      </c>
      <c r="M1073" s="5" t="n">
        <v>24.634</v>
      </c>
      <c r="N1073" s="5" t="n">
        <v>9.806</v>
      </c>
      <c r="O1073" s="5" t="n">
        <v>0</v>
      </c>
      <c r="P1073" s="5" t="n">
        <v>0</v>
      </c>
      <c r="Q1073" s="5" t="n">
        <v>58.297</v>
      </c>
      <c r="R1073" s="5" t="n">
        <v>55.284</v>
      </c>
      <c r="S1073" s="5" t="n">
        <v>47.945</v>
      </c>
      <c r="T1073" s="5" t="n">
        <v>19.618</v>
      </c>
      <c r="U1073" s="5" t="n">
        <v>0</v>
      </c>
      <c r="V1073" s="5" t="n">
        <v>0</v>
      </c>
      <c r="W1073" s="5" t="n">
        <v>54.961</v>
      </c>
      <c r="X1073" s="5" t="n">
        <v>33.251</v>
      </c>
      <c r="AD1073" s="6" t="n">
        <f aca="false">IF(C1073&gt;0,D1073*C1073,0)</f>
        <v>0</v>
      </c>
      <c r="AE1073" s="5" t="n">
        <f aca="false">H1073-K1073</f>
        <v>0.562000000000005</v>
      </c>
      <c r="AF1073" s="1" t="n">
        <f aca="false">IF(G1072&lt;1,AF1072+1,0)</f>
        <v>9</v>
      </c>
      <c r="AG1073" s="4" t="n">
        <f aca="false">AH1073+0.4014-0.0144*$N1073</f>
        <v>3.7408928</v>
      </c>
      <c r="AH1073" s="4" t="n">
        <f aca="false">5.495-0.2768*$N1073+0.7</f>
        <v>3.4806992</v>
      </c>
      <c r="AI1073" s="4" t="n">
        <f aca="false">AJ1073+0.3283-0.0118*N1073</f>
        <v>2.82128485217391</v>
      </c>
      <c r="AJ1073" s="4" t="n">
        <f aca="false">IF(AF1073&lt;1,60/(AF1072+1),AJ1074)</f>
        <v>2.60869565217391</v>
      </c>
      <c r="AK1073" s="4" t="n">
        <f aca="false">AH1073-AJ1073</f>
        <v>0.872003547826087</v>
      </c>
      <c r="AL1073" s="4" t="n">
        <f aca="false">AK1073*100/AG1073</f>
        <v>23.3100383904636</v>
      </c>
    </row>
    <row r="1074" customFormat="false" ht="12.75" hidden="false" customHeight="false" outlineLevel="0" collapsed="false">
      <c r="A1074" s="9" t="n">
        <v>39793</v>
      </c>
      <c r="B1074" s="10" t="n">
        <v>0.740972222222222</v>
      </c>
      <c r="C1074" s="5" t="n">
        <v>0</v>
      </c>
      <c r="D1074" s="5" t="n">
        <v>17.595</v>
      </c>
      <c r="E1074" s="5" t="n">
        <v>0</v>
      </c>
      <c r="F1074" s="5" t="n">
        <v>4</v>
      </c>
      <c r="G1074" s="5" t="n">
        <v>0</v>
      </c>
      <c r="H1074" s="5" t="n">
        <v>36.916</v>
      </c>
      <c r="I1074" s="5" t="n">
        <v>37.27</v>
      </c>
      <c r="J1074" s="5" t="n">
        <v>36.823</v>
      </c>
      <c r="K1074" s="5" t="n">
        <v>36.871</v>
      </c>
      <c r="L1074" s="5" t="n">
        <v>20.887</v>
      </c>
      <c r="M1074" s="5" t="n">
        <v>24.573</v>
      </c>
      <c r="N1074" s="5" t="n">
        <v>9.769</v>
      </c>
      <c r="O1074" s="5" t="n">
        <v>0</v>
      </c>
      <c r="P1074" s="5" t="n">
        <v>0</v>
      </c>
      <c r="Q1074" s="5" t="n">
        <v>58.263</v>
      </c>
      <c r="R1074" s="5" t="n">
        <v>55.284</v>
      </c>
      <c r="S1074" s="5" t="n">
        <v>47.992</v>
      </c>
      <c r="T1074" s="5" t="n">
        <v>19.618</v>
      </c>
      <c r="U1074" s="5" t="n">
        <v>0</v>
      </c>
      <c r="V1074" s="5" t="n">
        <v>0</v>
      </c>
      <c r="W1074" s="5" t="n">
        <v>54.94</v>
      </c>
      <c r="X1074" s="5" t="n">
        <v>33.228</v>
      </c>
      <c r="AD1074" s="6" t="n">
        <f aca="false">IF(C1074&gt;0,D1074*C1074,0)</f>
        <v>0</v>
      </c>
      <c r="AE1074" s="5" t="n">
        <f aca="false">H1074-K1074</f>
        <v>0.0449999999999946</v>
      </c>
      <c r="AF1074" s="1" t="n">
        <f aca="false">IF(G1073&lt;1,AF1073+1,0)</f>
        <v>10</v>
      </c>
      <c r="AG1074" s="4" t="n">
        <f aca="false">AH1074+0.4014-0.0144*$N1074</f>
        <v>3.7516672</v>
      </c>
      <c r="AH1074" s="4" t="n">
        <f aca="false">5.495-0.2768*$N1074+0.7</f>
        <v>3.4909408</v>
      </c>
      <c r="AI1074" s="4" t="n">
        <f aca="false">AJ1074+0.3283-0.0118*N1074</f>
        <v>2.82172145217391</v>
      </c>
      <c r="AJ1074" s="4" t="n">
        <f aca="false">IF(AF1074&lt;1,60/(AF1073+1),AJ1075)</f>
        <v>2.60869565217391</v>
      </c>
      <c r="AK1074" s="4" t="n">
        <f aca="false">AH1074-AJ1074</f>
        <v>0.882245147826087</v>
      </c>
      <c r="AL1074" s="4" t="n">
        <f aca="false">AK1074*100/AG1074</f>
        <v>23.5160823387023</v>
      </c>
    </row>
    <row r="1075" customFormat="false" ht="12.75" hidden="false" customHeight="false" outlineLevel="0" collapsed="false">
      <c r="A1075" s="9" t="n">
        <v>39793</v>
      </c>
      <c r="B1075" s="10" t="n">
        <v>0.741666666666667</v>
      </c>
      <c r="C1075" s="5" t="n">
        <v>0</v>
      </c>
      <c r="D1075" s="5" t="n">
        <v>17.595</v>
      </c>
      <c r="E1075" s="5" t="n">
        <v>0</v>
      </c>
      <c r="F1075" s="5" t="n">
        <v>3</v>
      </c>
      <c r="G1075" s="5" t="n">
        <v>0</v>
      </c>
      <c r="H1075" s="5" t="n">
        <v>37.294</v>
      </c>
      <c r="I1075" s="5" t="n">
        <v>37.457</v>
      </c>
      <c r="J1075" s="5" t="n">
        <v>36.799</v>
      </c>
      <c r="K1075" s="5" t="n">
        <v>37.363</v>
      </c>
      <c r="L1075" s="5" t="n">
        <v>20.139</v>
      </c>
      <c r="M1075" s="5" t="n">
        <v>24.573</v>
      </c>
      <c r="N1075" s="5" t="n">
        <v>9.791</v>
      </c>
      <c r="O1075" s="5" t="n">
        <v>0</v>
      </c>
      <c r="P1075" s="5" t="n">
        <v>0</v>
      </c>
      <c r="Q1075" s="5" t="n">
        <v>58.263</v>
      </c>
      <c r="R1075" s="5" t="n">
        <v>55.26</v>
      </c>
      <c r="S1075" s="5" t="n">
        <v>47.992</v>
      </c>
      <c r="T1075" s="5" t="n">
        <v>19.596</v>
      </c>
      <c r="U1075" s="5" t="n">
        <v>0</v>
      </c>
      <c r="V1075" s="5" t="n">
        <v>0</v>
      </c>
      <c r="W1075" s="5" t="n">
        <v>54.961</v>
      </c>
      <c r="X1075" s="5" t="n">
        <v>33.228</v>
      </c>
      <c r="AD1075" s="6" t="n">
        <f aca="false">IF(C1075&gt;0,D1075*C1075,0)</f>
        <v>0</v>
      </c>
      <c r="AE1075" s="5" t="n">
        <f aca="false">H1075-K1075</f>
        <v>-0.0690000000000026</v>
      </c>
      <c r="AF1075" s="1" t="n">
        <f aca="false">IF(G1074&lt;1,AF1074+1,0)</f>
        <v>11</v>
      </c>
      <c r="AG1075" s="4" t="n">
        <f aca="false">AH1075+0.4014-0.0144*$N1075</f>
        <v>3.7452608</v>
      </c>
      <c r="AH1075" s="4" t="n">
        <f aca="false">5.495-0.2768*$N1075+0.7</f>
        <v>3.4848512</v>
      </c>
      <c r="AI1075" s="4" t="n">
        <f aca="false">AJ1075+0.3283-0.0118*N1075</f>
        <v>2.82146185217391</v>
      </c>
      <c r="AJ1075" s="4" t="n">
        <f aca="false">IF(AF1075&lt;1,60/(AF1074+1),AJ1076)</f>
        <v>2.60869565217391</v>
      </c>
      <c r="AK1075" s="4" t="n">
        <f aca="false">AH1075-AJ1075</f>
        <v>0.876155547826087</v>
      </c>
      <c r="AL1075" s="4" t="n">
        <f aca="false">AK1075*100/AG1075</f>
        <v>23.3937126041019</v>
      </c>
    </row>
    <row r="1076" customFormat="false" ht="12.75" hidden="false" customHeight="false" outlineLevel="0" collapsed="false">
      <c r="A1076" s="9" t="n">
        <v>39793</v>
      </c>
      <c r="B1076" s="10" t="n">
        <v>0.742361111111111</v>
      </c>
      <c r="C1076" s="5" t="n">
        <v>0</v>
      </c>
      <c r="D1076" s="5" t="n">
        <v>17.595</v>
      </c>
      <c r="E1076" s="5" t="n">
        <v>0</v>
      </c>
      <c r="F1076" s="5" t="n">
        <v>4</v>
      </c>
      <c r="G1076" s="5" t="n">
        <v>0</v>
      </c>
      <c r="H1076" s="5" t="n">
        <v>37.552</v>
      </c>
      <c r="I1076" s="5" t="n">
        <v>37.811</v>
      </c>
      <c r="J1076" s="5" t="n">
        <v>36.423</v>
      </c>
      <c r="K1076" s="5" t="n">
        <v>37.198</v>
      </c>
      <c r="L1076" s="5" t="n">
        <v>19.249</v>
      </c>
      <c r="M1076" s="5" t="n">
        <v>24.646</v>
      </c>
      <c r="N1076" s="5" t="n">
        <v>9.769</v>
      </c>
      <c r="O1076" s="5" t="n">
        <v>0</v>
      </c>
      <c r="P1076" s="5" t="n">
        <v>0</v>
      </c>
      <c r="Q1076" s="5" t="n">
        <v>58.263</v>
      </c>
      <c r="R1076" s="5" t="n">
        <v>55.26</v>
      </c>
      <c r="S1076" s="5" t="n">
        <v>47.992</v>
      </c>
      <c r="T1076" s="5" t="n">
        <v>19.618</v>
      </c>
      <c r="U1076" s="5" t="n">
        <v>0</v>
      </c>
      <c r="V1076" s="5" t="n">
        <v>0</v>
      </c>
      <c r="W1076" s="5" t="n">
        <v>54.94</v>
      </c>
      <c r="X1076" s="5" t="n">
        <v>33.228</v>
      </c>
      <c r="AD1076" s="6" t="n">
        <f aca="false">IF(C1076&gt;0,D1076*C1076,0)</f>
        <v>0</v>
      </c>
      <c r="AE1076" s="5" t="n">
        <f aca="false">H1076-K1076</f>
        <v>0.353999999999999</v>
      </c>
      <c r="AF1076" s="1" t="n">
        <f aca="false">IF(G1075&lt;1,AF1075+1,0)</f>
        <v>12</v>
      </c>
      <c r="AG1076" s="4" t="n">
        <f aca="false">AH1076+0.4014-0.0144*$N1076</f>
        <v>3.7516672</v>
      </c>
      <c r="AH1076" s="4" t="n">
        <f aca="false">5.495-0.2768*$N1076+0.7</f>
        <v>3.4909408</v>
      </c>
      <c r="AI1076" s="4" t="n">
        <f aca="false">AJ1076+0.3283-0.0118*N1076</f>
        <v>2.82172145217391</v>
      </c>
      <c r="AJ1076" s="4" t="n">
        <f aca="false">IF(AF1076&lt;1,60/(AF1075+1),AJ1077)</f>
        <v>2.60869565217391</v>
      </c>
      <c r="AK1076" s="4" t="n">
        <f aca="false">AH1076-AJ1076</f>
        <v>0.882245147826087</v>
      </c>
      <c r="AL1076" s="4" t="n">
        <f aca="false">AK1076*100/AG1076</f>
        <v>23.5160823387023</v>
      </c>
    </row>
    <row r="1077" customFormat="false" ht="12.75" hidden="false" customHeight="false" outlineLevel="0" collapsed="false">
      <c r="A1077" s="9" t="n">
        <v>39793</v>
      </c>
      <c r="B1077" s="10" t="n">
        <v>0.743055555555556</v>
      </c>
      <c r="C1077" s="5" t="n">
        <v>0</v>
      </c>
      <c r="D1077" s="5" t="n">
        <v>17.595</v>
      </c>
      <c r="E1077" s="5" t="n">
        <v>1</v>
      </c>
      <c r="F1077" s="5" t="n">
        <v>4</v>
      </c>
      <c r="G1077" s="5" t="n">
        <v>0</v>
      </c>
      <c r="H1077" s="5" t="n">
        <v>37.339</v>
      </c>
      <c r="I1077" s="5" t="n">
        <v>37.904</v>
      </c>
      <c r="J1077" s="5" t="n">
        <v>35.718</v>
      </c>
      <c r="K1077" s="5" t="n">
        <v>36.634</v>
      </c>
      <c r="L1077" s="5" t="n">
        <v>18.014</v>
      </c>
      <c r="M1077" s="5" t="n">
        <v>24.646</v>
      </c>
      <c r="N1077" s="5" t="n">
        <v>9.791</v>
      </c>
      <c r="O1077" s="5" t="n">
        <v>0</v>
      </c>
      <c r="P1077" s="5" t="n">
        <v>0</v>
      </c>
      <c r="Q1077" s="5" t="n">
        <v>58.217</v>
      </c>
      <c r="R1077" s="5" t="n">
        <v>55.26</v>
      </c>
      <c r="S1077" s="5" t="n">
        <v>48.016</v>
      </c>
      <c r="T1077" s="5" t="n">
        <v>19.644</v>
      </c>
      <c r="U1077" s="5" t="n">
        <v>0</v>
      </c>
      <c r="V1077" s="5" t="n">
        <v>0</v>
      </c>
      <c r="W1077" s="5" t="n">
        <v>54.894</v>
      </c>
      <c r="X1077" s="5" t="n">
        <v>33.18</v>
      </c>
      <c r="AD1077" s="6" t="n">
        <f aca="false">IF(C1077&gt;0,D1077*C1077,0)</f>
        <v>0</v>
      </c>
      <c r="AE1077" s="5" t="n">
        <f aca="false">H1077-K1077</f>
        <v>0.704999999999998</v>
      </c>
      <c r="AF1077" s="1" t="n">
        <f aca="false">IF(G1076&lt;1,AF1076+1,0)</f>
        <v>13</v>
      </c>
      <c r="AG1077" s="4" t="n">
        <f aca="false">AH1077+0.4014-0.0144*$N1077</f>
        <v>3.7452608</v>
      </c>
      <c r="AH1077" s="4" t="n">
        <f aca="false">5.495-0.2768*$N1077+0.7</f>
        <v>3.4848512</v>
      </c>
      <c r="AI1077" s="4" t="n">
        <f aca="false">AJ1077+0.3283-0.0118*N1077</f>
        <v>2.82146185217391</v>
      </c>
      <c r="AJ1077" s="4" t="n">
        <f aca="false">IF(AF1077&lt;1,60/(AF1076+1),AJ1078)</f>
        <v>2.60869565217391</v>
      </c>
      <c r="AK1077" s="4" t="n">
        <f aca="false">AH1077-AJ1077</f>
        <v>0.876155547826087</v>
      </c>
      <c r="AL1077" s="4" t="n">
        <f aca="false">AK1077*100/AG1077</f>
        <v>23.3937126041019</v>
      </c>
    </row>
    <row r="1078" customFormat="false" ht="12.75" hidden="false" customHeight="false" outlineLevel="0" collapsed="false">
      <c r="A1078" s="9" t="n">
        <v>39793</v>
      </c>
      <c r="B1078" s="10" t="n">
        <v>0.74375</v>
      </c>
      <c r="C1078" s="5" t="n">
        <v>0</v>
      </c>
      <c r="D1078" s="5" t="n">
        <v>17.602</v>
      </c>
      <c r="E1078" s="5" t="n">
        <v>0</v>
      </c>
      <c r="F1078" s="5" t="n">
        <v>3</v>
      </c>
      <c r="G1078" s="5" t="n">
        <v>0</v>
      </c>
      <c r="H1078" s="5" t="n">
        <v>36.806</v>
      </c>
      <c r="I1078" s="5" t="n">
        <v>37.605</v>
      </c>
      <c r="J1078" s="5" t="n">
        <v>35.091</v>
      </c>
      <c r="K1078" s="5" t="n">
        <v>35.89</v>
      </c>
      <c r="L1078" s="5" t="n">
        <v>17.429</v>
      </c>
      <c r="M1078" s="5" t="n">
        <v>24.703</v>
      </c>
      <c r="N1078" s="5" t="n">
        <v>9.874</v>
      </c>
      <c r="O1078" s="5" t="n">
        <v>0</v>
      </c>
      <c r="P1078" s="5" t="n">
        <v>0</v>
      </c>
      <c r="Q1078" s="5" t="n">
        <v>58.224</v>
      </c>
      <c r="R1078" s="5" t="n">
        <v>55.267</v>
      </c>
      <c r="S1078" s="5" t="n">
        <v>48.023</v>
      </c>
      <c r="T1078" s="5" t="n">
        <v>19.651</v>
      </c>
      <c r="U1078" s="5" t="n">
        <v>0</v>
      </c>
      <c r="V1078" s="5" t="n">
        <v>0</v>
      </c>
      <c r="W1078" s="5" t="n">
        <v>54.877</v>
      </c>
      <c r="X1078" s="5" t="n">
        <v>33.235</v>
      </c>
      <c r="AD1078" s="6" t="n">
        <f aca="false">IF(C1078&gt;0,D1078*C1078,0)</f>
        <v>0</v>
      </c>
      <c r="AE1078" s="5" t="n">
        <f aca="false">H1078-K1078</f>
        <v>0.915999999999997</v>
      </c>
      <c r="AF1078" s="1" t="n">
        <f aca="false">IF(G1077&lt;1,AF1077+1,0)</f>
        <v>14</v>
      </c>
      <c r="AG1078" s="4" t="n">
        <f aca="false">AH1078+0.4014-0.0144*$N1078</f>
        <v>3.7210912</v>
      </c>
      <c r="AH1078" s="4" t="n">
        <f aca="false">5.495-0.2768*$N1078+0.7</f>
        <v>3.4618768</v>
      </c>
      <c r="AI1078" s="4" t="n">
        <f aca="false">AJ1078+0.3283-0.0118*N1078</f>
        <v>2.82048245217391</v>
      </c>
      <c r="AJ1078" s="4" t="n">
        <f aca="false">IF(AF1078&lt;1,60/(AF1077+1),AJ1079)</f>
        <v>2.60869565217391</v>
      </c>
      <c r="AK1078" s="4" t="n">
        <f aca="false">AH1078-AJ1078</f>
        <v>0.853181147826087</v>
      </c>
      <c r="AL1078" s="4" t="n">
        <f aca="false">AK1078*100/AG1078</f>
        <v>22.9282514716674</v>
      </c>
    </row>
    <row r="1079" customFormat="false" ht="12.75" hidden="false" customHeight="false" outlineLevel="0" collapsed="false">
      <c r="A1079" s="9" t="n">
        <v>39793</v>
      </c>
      <c r="B1079" s="10" t="n">
        <v>0.744444444444445</v>
      </c>
      <c r="C1079" s="5" t="n">
        <v>0</v>
      </c>
      <c r="D1079" s="5" t="n">
        <v>17.57</v>
      </c>
      <c r="E1079" s="5" t="n">
        <v>0</v>
      </c>
      <c r="F1079" s="5" t="n">
        <v>4</v>
      </c>
      <c r="G1079" s="5" t="n">
        <v>0</v>
      </c>
      <c r="H1079" s="5" t="n">
        <v>35.976</v>
      </c>
      <c r="I1079" s="5" t="n">
        <v>36.94</v>
      </c>
      <c r="J1079" s="5" t="n">
        <v>34.708</v>
      </c>
      <c r="K1079" s="5" t="n">
        <v>35.225</v>
      </c>
      <c r="L1079" s="5" t="n">
        <v>16.707</v>
      </c>
      <c r="M1079" s="5" t="n">
        <v>24.622</v>
      </c>
      <c r="N1079" s="5" t="n">
        <v>9.816</v>
      </c>
      <c r="O1079" s="5" t="n">
        <v>0</v>
      </c>
      <c r="P1079" s="5" t="n">
        <v>0</v>
      </c>
      <c r="Q1079" s="5" t="n">
        <v>58.171</v>
      </c>
      <c r="R1079" s="5" t="n">
        <v>55.237</v>
      </c>
      <c r="S1079" s="5" t="n">
        <v>48.016</v>
      </c>
      <c r="T1079" s="5" t="n">
        <v>19.596</v>
      </c>
      <c r="U1079" s="5" t="n">
        <v>0</v>
      </c>
      <c r="V1079" s="5" t="n">
        <v>0</v>
      </c>
      <c r="W1079" s="5" t="n">
        <v>54.824</v>
      </c>
      <c r="X1079" s="5" t="n">
        <v>33.228</v>
      </c>
      <c r="AD1079" s="6" t="n">
        <f aca="false">IF(C1079&gt;0,D1079*C1079,0)</f>
        <v>0</v>
      </c>
      <c r="AE1079" s="5" t="n">
        <f aca="false">H1079-K1079</f>
        <v>0.750999999999998</v>
      </c>
      <c r="AF1079" s="1" t="n">
        <f aca="false">IF(G1078&lt;1,AF1078+1,0)</f>
        <v>15</v>
      </c>
      <c r="AG1079" s="4" t="n">
        <f aca="false">AH1079+0.4014-0.0144*$N1079</f>
        <v>3.7379808</v>
      </c>
      <c r="AH1079" s="4" t="n">
        <f aca="false">5.495-0.2768*$N1079+0.7</f>
        <v>3.4779312</v>
      </c>
      <c r="AI1079" s="4" t="n">
        <f aca="false">AJ1079+0.3283-0.0118*N1079</f>
        <v>2.82116685217391</v>
      </c>
      <c r="AJ1079" s="4" t="n">
        <f aca="false">IF(AF1079&lt;1,60/(AF1078+1),AJ1080)</f>
        <v>2.60869565217391</v>
      </c>
      <c r="AK1079" s="4" t="n">
        <f aca="false">AH1079-AJ1079</f>
        <v>0.869235547826087</v>
      </c>
      <c r="AL1079" s="4" t="n">
        <f aca="false">AK1079*100/AG1079</f>
        <v>23.2541469401364</v>
      </c>
    </row>
    <row r="1080" customFormat="false" ht="12.75" hidden="false" customHeight="false" outlineLevel="0" collapsed="false">
      <c r="A1080" s="9" t="n">
        <v>39793</v>
      </c>
      <c r="B1080" s="10" t="n">
        <v>0.745138888888889</v>
      </c>
      <c r="C1080" s="5" t="n">
        <v>0</v>
      </c>
      <c r="D1080" s="5" t="n">
        <v>17.57</v>
      </c>
      <c r="E1080" s="5" t="n">
        <v>0</v>
      </c>
      <c r="F1080" s="5" t="n">
        <v>4</v>
      </c>
      <c r="G1080" s="5" t="n">
        <v>0</v>
      </c>
      <c r="H1080" s="5" t="n">
        <v>35.414</v>
      </c>
      <c r="I1080" s="5" t="n">
        <v>36.213</v>
      </c>
      <c r="J1080" s="5" t="n">
        <v>34.474</v>
      </c>
      <c r="K1080" s="5" t="n">
        <v>34.943</v>
      </c>
      <c r="L1080" s="5" t="n">
        <v>20.038</v>
      </c>
      <c r="M1080" s="5" t="n">
        <v>24.622</v>
      </c>
      <c r="N1080" s="5" t="n">
        <v>9.816</v>
      </c>
      <c r="O1080" s="5" t="n">
        <v>0</v>
      </c>
      <c r="P1080" s="5" t="n">
        <v>0</v>
      </c>
      <c r="Q1080" s="5" t="n">
        <v>58.151</v>
      </c>
      <c r="R1080" s="5" t="n">
        <v>55.214</v>
      </c>
      <c r="S1080" s="5" t="n">
        <v>47.945</v>
      </c>
      <c r="T1080" s="5" t="n">
        <v>19.618</v>
      </c>
      <c r="U1080" s="5" t="n">
        <v>0</v>
      </c>
      <c r="V1080" s="5" t="n">
        <v>0</v>
      </c>
      <c r="W1080" s="5" t="n">
        <v>54.824</v>
      </c>
      <c r="X1080" s="5" t="n">
        <v>33.18</v>
      </c>
      <c r="AD1080" s="6" t="n">
        <f aca="false">IF(C1080&gt;0,D1080*C1080,0)</f>
        <v>0</v>
      </c>
      <c r="AE1080" s="5" t="n">
        <f aca="false">H1080-K1080</f>
        <v>0.471000000000004</v>
      </c>
      <c r="AF1080" s="1" t="n">
        <f aca="false">IF(G1079&lt;1,AF1079+1,0)</f>
        <v>16</v>
      </c>
      <c r="AG1080" s="4" t="n">
        <f aca="false">AH1080+0.4014-0.0144*$N1080</f>
        <v>3.7379808</v>
      </c>
      <c r="AH1080" s="4" t="n">
        <f aca="false">5.495-0.2768*$N1080+0.7</f>
        <v>3.4779312</v>
      </c>
      <c r="AI1080" s="4" t="n">
        <f aca="false">AJ1080+0.3283-0.0118*N1080</f>
        <v>2.82116685217391</v>
      </c>
      <c r="AJ1080" s="4" t="n">
        <f aca="false">IF(AF1080&lt;1,60/(AF1079+1),AJ1081)</f>
        <v>2.60869565217391</v>
      </c>
      <c r="AK1080" s="4" t="n">
        <f aca="false">AH1080-AJ1080</f>
        <v>0.869235547826087</v>
      </c>
      <c r="AL1080" s="4" t="n">
        <f aca="false">AK1080*100/AG1080</f>
        <v>23.2541469401364</v>
      </c>
    </row>
    <row r="1081" customFormat="false" ht="12.75" hidden="false" customHeight="false" outlineLevel="0" collapsed="false">
      <c r="A1081" s="9" t="n">
        <v>39793</v>
      </c>
      <c r="B1081" s="10" t="n">
        <v>0.745833333333333</v>
      </c>
      <c r="C1081" s="5" t="n">
        <v>0</v>
      </c>
      <c r="D1081" s="5" t="n">
        <v>17.57</v>
      </c>
      <c r="E1081" s="5" t="n">
        <v>0</v>
      </c>
      <c r="F1081" s="5" t="n">
        <v>3</v>
      </c>
      <c r="G1081" s="5" t="n">
        <v>0</v>
      </c>
      <c r="H1081" s="5" t="n">
        <v>45.012</v>
      </c>
      <c r="I1081" s="5" t="n">
        <v>35.696</v>
      </c>
      <c r="J1081" s="5" t="n">
        <v>34.309</v>
      </c>
      <c r="K1081" s="5" t="n">
        <v>34.756</v>
      </c>
      <c r="L1081" s="5" t="n">
        <v>32.137</v>
      </c>
      <c r="M1081" s="5" t="n">
        <v>24.573</v>
      </c>
      <c r="N1081" s="5" t="n">
        <v>9.841</v>
      </c>
      <c r="O1081" s="5" t="n">
        <v>0</v>
      </c>
      <c r="P1081" s="5" t="n">
        <v>0</v>
      </c>
      <c r="Q1081" s="5" t="n">
        <v>58.128</v>
      </c>
      <c r="R1081" s="5" t="n">
        <v>55.237</v>
      </c>
      <c r="S1081" s="5" t="n">
        <v>47.901</v>
      </c>
      <c r="T1081" s="5" t="n">
        <v>19.618</v>
      </c>
      <c r="U1081" s="5" t="n">
        <v>0</v>
      </c>
      <c r="V1081" s="5" t="n">
        <v>0</v>
      </c>
      <c r="W1081" s="5" t="n">
        <v>54.824</v>
      </c>
      <c r="X1081" s="5" t="n">
        <v>33.204</v>
      </c>
      <c r="AD1081" s="6" t="n">
        <f aca="false">IF(C1081&gt;0,D1081*C1081,0)</f>
        <v>0</v>
      </c>
      <c r="AE1081" s="5" t="n">
        <f aca="false">H1081-K1081</f>
        <v>10.256</v>
      </c>
      <c r="AF1081" s="1" t="n">
        <f aca="false">IF(G1080&lt;1,AF1080+1,0)</f>
        <v>17</v>
      </c>
      <c r="AG1081" s="4" t="n">
        <f aca="false">AH1081+0.4014-0.0144*$N1081</f>
        <v>3.7307008</v>
      </c>
      <c r="AH1081" s="4" t="n">
        <f aca="false">5.495-0.2768*$N1081+0.7</f>
        <v>3.4710112</v>
      </c>
      <c r="AI1081" s="4" t="n">
        <f aca="false">AJ1081+0.3283-0.0118*N1081</f>
        <v>2.82087185217391</v>
      </c>
      <c r="AJ1081" s="4" t="n">
        <f aca="false">IF(AF1081&lt;1,60/(AF1080+1),AJ1082)</f>
        <v>2.60869565217391</v>
      </c>
      <c r="AK1081" s="4" t="n">
        <f aca="false">AH1081-AJ1081</f>
        <v>0.862315547826087</v>
      </c>
      <c r="AL1081" s="4" t="n">
        <f aca="false">AK1081*100/AG1081</f>
        <v>23.1140365859971</v>
      </c>
    </row>
    <row r="1082" customFormat="false" ht="12.75" hidden="false" customHeight="false" outlineLevel="0" collapsed="false">
      <c r="A1082" s="9" t="n">
        <v>39793</v>
      </c>
      <c r="B1082" s="10" t="n">
        <v>0.746527777777778</v>
      </c>
      <c r="C1082" s="5" t="n">
        <v>1</v>
      </c>
      <c r="D1082" s="5" t="n">
        <v>17.595</v>
      </c>
      <c r="E1082" s="5" t="n">
        <v>0</v>
      </c>
      <c r="F1082" s="5" t="n">
        <v>4</v>
      </c>
      <c r="G1082" s="5" t="n">
        <v>0</v>
      </c>
      <c r="H1082" s="5" t="n">
        <v>48.863</v>
      </c>
      <c r="I1082" s="5" t="n">
        <v>46.225</v>
      </c>
      <c r="J1082" s="5" t="n">
        <v>34.12</v>
      </c>
      <c r="K1082" s="5" t="n">
        <v>34.66</v>
      </c>
      <c r="L1082" s="5" t="n">
        <v>32.969</v>
      </c>
      <c r="M1082" s="5" t="n">
        <v>24.477</v>
      </c>
      <c r="N1082" s="5" t="n">
        <v>9.841</v>
      </c>
      <c r="O1082" s="5" t="n">
        <v>2</v>
      </c>
      <c r="P1082" s="5" t="n">
        <v>0</v>
      </c>
      <c r="Q1082" s="5" t="n">
        <v>58.128</v>
      </c>
      <c r="R1082" s="5" t="n">
        <v>55.193</v>
      </c>
      <c r="S1082" s="5" t="n">
        <v>47.901</v>
      </c>
      <c r="T1082" s="5" t="n">
        <v>19.618</v>
      </c>
      <c r="U1082" s="5" t="n">
        <v>0</v>
      </c>
      <c r="V1082" s="5" t="n">
        <v>0</v>
      </c>
      <c r="W1082" s="5" t="n">
        <v>54.803</v>
      </c>
      <c r="X1082" s="5" t="n">
        <v>33.228</v>
      </c>
      <c r="AD1082" s="6" t="n">
        <f aca="false">IF(C1082&gt;0,D1082*C1082,0)</f>
        <v>17.595</v>
      </c>
      <c r="AE1082" s="5" t="n">
        <f aca="false">H1082-K1082</f>
        <v>14.203</v>
      </c>
      <c r="AF1082" s="1" t="n">
        <f aca="false">IF(G1081&lt;1,AF1081+1,0)</f>
        <v>18</v>
      </c>
      <c r="AG1082" s="4" t="n">
        <f aca="false">AH1082+0.4014-0.0144*$N1082</f>
        <v>3.7307008</v>
      </c>
      <c r="AH1082" s="4" t="n">
        <f aca="false">5.495-0.2768*$N1082+0.7</f>
        <v>3.4710112</v>
      </c>
      <c r="AI1082" s="4" t="n">
        <f aca="false">AJ1082+0.3283-0.0118*N1082</f>
        <v>2.82087185217391</v>
      </c>
      <c r="AJ1082" s="4" t="n">
        <f aca="false">IF(AF1082&lt;1,60/(AF1081+1),AJ1083)</f>
        <v>2.60869565217391</v>
      </c>
      <c r="AK1082" s="4" t="n">
        <f aca="false">AH1082-AJ1082</f>
        <v>0.862315547826087</v>
      </c>
      <c r="AL1082" s="4" t="n">
        <f aca="false">AK1082*100/AG1082</f>
        <v>23.1140365859971</v>
      </c>
    </row>
    <row r="1083" customFormat="false" ht="12.75" hidden="false" customHeight="false" outlineLevel="0" collapsed="false">
      <c r="A1083" s="9" t="n">
        <v>39793</v>
      </c>
      <c r="B1083" s="10" t="n">
        <v>0.747222222222222</v>
      </c>
      <c r="C1083" s="5" t="n">
        <v>0</v>
      </c>
      <c r="D1083" s="5" t="n">
        <v>17.57</v>
      </c>
      <c r="E1083" s="5" t="n">
        <v>0</v>
      </c>
      <c r="F1083" s="5" t="n">
        <v>4</v>
      </c>
      <c r="G1083" s="5" t="n">
        <v>0</v>
      </c>
      <c r="H1083" s="5" t="n">
        <v>49.689</v>
      </c>
      <c r="I1083" s="5" t="n">
        <v>49.344</v>
      </c>
      <c r="J1083" s="5" t="n">
        <v>33.933</v>
      </c>
      <c r="K1083" s="5" t="n">
        <v>34.498</v>
      </c>
      <c r="L1083" s="5" t="n">
        <v>33.558</v>
      </c>
      <c r="M1083" s="5" t="n">
        <v>24.501</v>
      </c>
      <c r="N1083" s="5" t="n">
        <v>9.892</v>
      </c>
      <c r="O1083" s="5" t="n">
        <v>1</v>
      </c>
      <c r="P1083" s="5" t="n">
        <v>0</v>
      </c>
      <c r="Q1083" s="5" t="n">
        <v>58.082</v>
      </c>
      <c r="R1083" s="5" t="n">
        <v>55.193</v>
      </c>
      <c r="S1083" s="5" t="n">
        <v>47.854</v>
      </c>
      <c r="T1083" s="5" t="n">
        <v>19.644</v>
      </c>
      <c r="U1083" s="5" t="n">
        <v>0</v>
      </c>
      <c r="V1083" s="5" t="n">
        <v>0</v>
      </c>
      <c r="W1083" s="5" t="n">
        <v>54.824</v>
      </c>
      <c r="X1083" s="5" t="n">
        <v>33.204</v>
      </c>
      <c r="AD1083" s="6" t="n">
        <f aca="false">IF(C1083&gt;0,D1083*C1083,0)</f>
        <v>0</v>
      </c>
      <c r="AE1083" s="5" t="n">
        <f aca="false">H1083-K1083</f>
        <v>15.191</v>
      </c>
      <c r="AF1083" s="1" t="n">
        <f aca="false">IF(G1082&lt;1,AF1082+1,0)</f>
        <v>19</v>
      </c>
      <c r="AG1083" s="4" t="n">
        <f aca="false">AH1083+0.4014-0.0144*$N1083</f>
        <v>3.7158496</v>
      </c>
      <c r="AH1083" s="4" t="n">
        <f aca="false">5.495-0.2768*$N1083+0.7</f>
        <v>3.4568944</v>
      </c>
      <c r="AI1083" s="4" t="n">
        <f aca="false">AJ1083+0.3283-0.0118*N1083</f>
        <v>2.82027005217391</v>
      </c>
      <c r="AJ1083" s="4" t="n">
        <f aca="false">IF(AF1083&lt;1,60/(AF1082+1),AJ1084)</f>
        <v>2.60869565217391</v>
      </c>
      <c r="AK1083" s="4" t="n">
        <f aca="false">AH1083-AJ1083</f>
        <v>0.848198747826087</v>
      </c>
      <c r="AL1083" s="4" t="n">
        <f aca="false">AK1083*100/AG1083</f>
        <v>22.8265091199086</v>
      </c>
    </row>
    <row r="1084" customFormat="false" ht="12.75" hidden="false" customHeight="false" outlineLevel="0" collapsed="false">
      <c r="A1084" s="9" t="n">
        <v>39793</v>
      </c>
      <c r="B1084" s="10" t="n">
        <v>0.747916666666667</v>
      </c>
      <c r="C1084" s="5" t="n">
        <v>0</v>
      </c>
      <c r="D1084" s="5" t="n">
        <v>17.544</v>
      </c>
      <c r="E1084" s="5" t="n">
        <v>0</v>
      </c>
      <c r="F1084" s="5" t="n">
        <v>3</v>
      </c>
      <c r="G1084" s="5" t="n">
        <v>0</v>
      </c>
      <c r="H1084" s="5" t="n">
        <v>50.331</v>
      </c>
      <c r="I1084" s="5" t="n">
        <v>50.032</v>
      </c>
      <c r="J1084" s="5" t="n">
        <v>33.72</v>
      </c>
      <c r="K1084" s="5" t="n">
        <v>34.285</v>
      </c>
      <c r="L1084" s="5" t="n">
        <v>34.237</v>
      </c>
      <c r="M1084" s="5" t="n">
        <v>24.477</v>
      </c>
      <c r="N1084" s="5" t="n">
        <v>9.841</v>
      </c>
      <c r="O1084" s="5" t="n">
        <v>2</v>
      </c>
      <c r="P1084" s="5" t="n">
        <v>0</v>
      </c>
      <c r="Q1084" s="5" t="n">
        <v>58.105</v>
      </c>
      <c r="R1084" s="5" t="n">
        <v>55.214</v>
      </c>
      <c r="S1084" s="5" t="n">
        <v>47.808</v>
      </c>
      <c r="T1084" s="5" t="n">
        <v>19.644</v>
      </c>
      <c r="U1084" s="5" t="n">
        <v>0</v>
      </c>
      <c r="V1084" s="5" t="n">
        <v>0</v>
      </c>
      <c r="W1084" s="5" t="n">
        <v>54.756</v>
      </c>
      <c r="X1084" s="5" t="n">
        <v>33.204</v>
      </c>
      <c r="AD1084" s="6" t="n">
        <f aca="false">IF(C1084&gt;0,D1084*C1084,0)</f>
        <v>0</v>
      </c>
      <c r="AE1084" s="5" t="n">
        <f aca="false">H1084-K1084</f>
        <v>16.046</v>
      </c>
      <c r="AF1084" s="1" t="n">
        <f aca="false">IF(G1083&lt;1,AF1083+1,0)</f>
        <v>20</v>
      </c>
      <c r="AG1084" s="4" t="n">
        <f aca="false">AH1084+0.4014-0.0144*$N1084</f>
        <v>3.7307008</v>
      </c>
      <c r="AH1084" s="4" t="n">
        <f aca="false">5.495-0.2768*$N1084+0.7</f>
        <v>3.4710112</v>
      </c>
      <c r="AI1084" s="4" t="n">
        <f aca="false">AJ1084+0.3283-0.0118*N1084</f>
        <v>2.82087185217391</v>
      </c>
      <c r="AJ1084" s="4" t="n">
        <f aca="false">IF(AF1084&lt;1,60/(AF1083+1),AJ1085)</f>
        <v>2.60869565217391</v>
      </c>
      <c r="AK1084" s="4" t="n">
        <f aca="false">AH1084-AJ1084</f>
        <v>0.862315547826087</v>
      </c>
      <c r="AL1084" s="4" t="n">
        <f aca="false">AK1084*100/AG1084</f>
        <v>23.1140365859971</v>
      </c>
    </row>
    <row r="1085" customFormat="false" ht="12.75" hidden="false" customHeight="false" outlineLevel="0" collapsed="false">
      <c r="A1085" s="9" t="n">
        <v>39793</v>
      </c>
      <c r="B1085" s="10" t="n">
        <v>0.748611111111111</v>
      </c>
      <c r="C1085" s="5" t="n">
        <v>0</v>
      </c>
      <c r="D1085" s="5" t="n">
        <v>17.544</v>
      </c>
      <c r="E1085" s="5" t="n">
        <v>0</v>
      </c>
      <c r="F1085" s="5" t="n">
        <v>3</v>
      </c>
      <c r="G1085" s="5" t="n">
        <v>0</v>
      </c>
      <c r="H1085" s="5" t="n">
        <v>50.744</v>
      </c>
      <c r="I1085" s="5" t="n">
        <v>50.63</v>
      </c>
      <c r="J1085" s="5" t="n">
        <v>33.651</v>
      </c>
      <c r="K1085" s="5" t="n">
        <v>34.12</v>
      </c>
      <c r="L1085" s="5" t="n">
        <v>34.756</v>
      </c>
      <c r="M1085" s="5" t="n">
        <v>24.501</v>
      </c>
      <c r="N1085" s="5" t="n">
        <v>9.841</v>
      </c>
      <c r="O1085" s="5" t="n">
        <v>1</v>
      </c>
      <c r="P1085" s="5" t="n">
        <v>0</v>
      </c>
      <c r="Q1085" s="5" t="n">
        <v>58.06</v>
      </c>
      <c r="R1085" s="5" t="n">
        <v>55.193</v>
      </c>
      <c r="S1085" s="5" t="n">
        <v>47.808</v>
      </c>
      <c r="T1085" s="5" t="n">
        <v>19.596</v>
      </c>
      <c r="U1085" s="5" t="n">
        <v>0</v>
      </c>
      <c r="V1085" s="5" t="n">
        <v>0</v>
      </c>
      <c r="W1085" s="5" t="n">
        <v>54.803</v>
      </c>
      <c r="X1085" s="5" t="n">
        <v>33.251</v>
      </c>
      <c r="AD1085" s="6" t="n">
        <f aca="false">IF(C1085&gt;0,D1085*C1085,0)</f>
        <v>0</v>
      </c>
      <c r="AE1085" s="5" t="n">
        <f aca="false">H1085-K1085</f>
        <v>16.624</v>
      </c>
      <c r="AF1085" s="1" t="n">
        <f aca="false">IF(G1084&lt;1,AF1084+1,0)</f>
        <v>21</v>
      </c>
      <c r="AG1085" s="4" t="n">
        <f aca="false">AH1085+0.4014-0.0144*$N1085</f>
        <v>3.7307008</v>
      </c>
      <c r="AH1085" s="4" t="n">
        <f aca="false">5.495-0.2768*$N1085+0.7</f>
        <v>3.4710112</v>
      </c>
      <c r="AI1085" s="4" t="n">
        <f aca="false">AJ1085+0.3283-0.0118*N1085</f>
        <v>2.82087185217391</v>
      </c>
      <c r="AJ1085" s="4" t="n">
        <f aca="false">IF(AF1085&lt;1,60/(AF1084+1),AJ1086)</f>
        <v>2.60869565217391</v>
      </c>
      <c r="AK1085" s="4" t="n">
        <f aca="false">AH1085-AJ1085</f>
        <v>0.862315547826087</v>
      </c>
      <c r="AL1085" s="4" t="n">
        <f aca="false">AK1085*100/AG1085</f>
        <v>23.1140365859971</v>
      </c>
    </row>
    <row r="1086" customFormat="false" ht="12.75" hidden="false" customHeight="false" outlineLevel="0" collapsed="false">
      <c r="A1086" s="9" t="n">
        <v>39793</v>
      </c>
      <c r="B1086" s="10" t="n">
        <v>0.749305555555556</v>
      </c>
      <c r="C1086" s="5" t="n">
        <v>1</v>
      </c>
      <c r="D1086" s="5" t="n">
        <v>17.595</v>
      </c>
      <c r="E1086" s="5" t="n">
        <v>0</v>
      </c>
      <c r="F1086" s="5" t="n">
        <v>4</v>
      </c>
      <c r="G1086" s="5" t="n">
        <v>1</v>
      </c>
      <c r="H1086" s="5" t="n">
        <v>51.04</v>
      </c>
      <c r="I1086" s="5" t="n">
        <v>51.087</v>
      </c>
      <c r="J1086" s="5" t="n">
        <v>33.72</v>
      </c>
      <c r="K1086" s="5" t="n">
        <v>33.979</v>
      </c>
      <c r="L1086" s="5" t="n">
        <v>35.366</v>
      </c>
      <c r="M1086" s="5" t="n">
        <v>24.428</v>
      </c>
      <c r="N1086" s="5" t="n">
        <v>9.892</v>
      </c>
      <c r="O1086" s="5" t="n">
        <v>2</v>
      </c>
      <c r="P1086" s="5" t="n">
        <v>0</v>
      </c>
      <c r="Q1086" s="5" t="n">
        <v>58.128</v>
      </c>
      <c r="R1086" s="5" t="n">
        <v>55.169</v>
      </c>
      <c r="S1086" s="5" t="n">
        <v>47.854</v>
      </c>
      <c r="T1086" s="5" t="n">
        <v>19.596</v>
      </c>
      <c r="U1086" s="5" t="n">
        <v>0</v>
      </c>
      <c r="V1086" s="5" t="n">
        <v>0</v>
      </c>
      <c r="W1086" s="5" t="n">
        <v>54.87</v>
      </c>
      <c r="X1086" s="5" t="n">
        <v>33.275</v>
      </c>
      <c r="AD1086" s="6" t="n">
        <f aca="false">IF(C1086&gt;0,D1086*C1086,0)</f>
        <v>17.595</v>
      </c>
      <c r="AE1086" s="5" t="n">
        <f aca="false">H1086-K1086</f>
        <v>17.061</v>
      </c>
      <c r="AF1086" s="1" t="n">
        <f aca="false">IF(G1085&lt;1,AF1085+1,0)</f>
        <v>22</v>
      </c>
      <c r="AG1086" s="4" t="n">
        <f aca="false">AH1086+0.4014-0.0144*$N1086</f>
        <v>3.7158496</v>
      </c>
      <c r="AH1086" s="4" t="n">
        <f aca="false">5.495-0.2768*$N1086+0.7</f>
        <v>3.4568944</v>
      </c>
      <c r="AI1086" s="4" t="n">
        <f aca="false">AJ1086+0.3283-0.0118*N1086</f>
        <v>2.82027005217391</v>
      </c>
      <c r="AJ1086" s="4" t="n">
        <f aca="false">IF(AF1086&lt;1,60/(AF1085+1),AJ1087)</f>
        <v>2.60869565217391</v>
      </c>
      <c r="AK1086" s="4" t="n">
        <f aca="false">AH1086-AJ1086</f>
        <v>0.848198747826087</v>
      </c>
      <c r="AL1086" s="4" t="n">
        <f aca="false">AK1086*100/AG1086</f>
        <v>22.8265091199086</v>
      </c>
    </row>
    <row r="1087" customFormat="false" ht="12.75" hidden="false" customHeight="false" outlineLevel="0" collapsed="false">
      <c r="A1087" s="9" t="n">
        <v>39793</v>
      </c>
      <c r="B1087" s="10" t="n">
        <v>0.75</v>
      </c>
      <c r="C1087" s="5" t="n">
        <v>0</v>
      </c>
      <c r="D1087" s="5" t="n">
        <v>17.595</v>
      </c>
      <c r="E1087" s="5" t="n">
        <v>1</v>
      </c>
      <c r="F1087" s="5" t="n">
        <v>3</v>
      </c>
      <c r="G1087" s="5" t="n">
        <v>0</v>
      </c>
      <c r="H1087" s="5" t="n">
        <v>51.064</v>
      </c>
      <c r="I1087" s="5" t="n">
        <v>51.386</v>
      </c>
      <c r="J1087" s="5" t="n">
        <v>33.651</v>
      </c>
      <c r="K1087" s="5" t="n">
        <v>34.05</v>
      </c>
      <c r="L1087" s="5" t="n">
        <v>32.687</v>
      </c>
      <c r="M1087" s="5" t="n">
        <v>24.501</v>
      </c>
      <c r="N1087" s="5" t="n">
        <v>9.914</v>
      </c>
      <c r="O1087" s="5" t="n">
        <v>2</v>
      </c>
      <c r="P1087" s="5" t="n">
        <v>0</v>
      </c>
      <c r="Q1087" s="5" t="n">
        <v>58.105</v>
      </c>
      <c r="R1087" s="5" t="n">
        <v>55.193</v>
      </c>
      <c r="S1087" s="5" t="n">
        <v>47.808</v>
      </c>
      <c r="T1087" s="5" t="n">
        <v>19.618</v>
      </c>
      <c r="U1087" s="5" t="n">
        <v>0</v>
      </c>
      <c r="V1087" s="5" t="n">
        <v>0</v>
      </c>
      <c r="W1087" s="5" t="n">
        <v>54.824</v>
      </c>
      <c r="X1087" s="5" t="n">
        <v>33.275</v>
      </c>
      <c r="AD1087" s="6" t="n">
        <f aca="false">IF(C1087&gt;0,D1087*C1087,0)</f>
        <v>0</v>
      </c>
      <c r="AE1087" s="5" t="n">
        <f aca="false">H1087-K1087</f>
        <v>17.014</v>
      </c>
      <c r="AF1087" s="1" t="n">
        <f aca="false">IF(G1086&lt;1,AF1086+1,0)</f>
        <v>0</v>
      </c>
      <c r="AG1087" s="4" t="n">
        <f aca="false">AH1087+0.4014-0.0144*$N1087</f>
        <v>3.7094432</v>
      </c>
      <c r="AH1087" s="4" t="n">
        <f aca="false">5.495-0.2768*$N1087+0.7</f>
        <v>3.4508048</v>
      </c>
      <c r="AI1087" s="4" t="n">
        <f aca="false">AJ1087+0.3283-0.0118*N1087</f>
        <v>2.82001045217391</v>
      </c>
      <c r="AJ1087" s="4" t="n">
        <f aca="false">IF(AF1087&lt;1,60/(AF1086+1),AJ1088)</f>
        <v>2.60869565217391</v>
      </c>
      <c r="AK1087" s="4" t="n">
        <f aca="false">AH1087-AJ1087</f>
        <v>0.842109147826087</v>
      </c>
      <c r="AL1087" s="4" t="n">
        <f aca="false">AK1087*100/AG1087</f>
        <v>22.7017668804334</v>
      </c>
    </row>
    <row r="1088" customFormat="false" ht="12.75" hidden="false" customHeight="false" outlineLevel="0" collapsed="false">
      <c r="A1088" s="9" t="n">
        <v>39793</v>
      </c>
      <c r="B1088" s="10" t="n">
        <v>0.750694444444444</v>
      </c>
      <c r="C1088" s="5" t="n">
        <v>0</v>
      </c>
      <c r="D1088" s="5" t="n">
        <v>17.57</v>
      </c>
      <c r="E1088" s="5" t="n">
        <v>0</v>
      </c>
      <c r="F1088" s="5" t="n">
        <v>4</v>
      </c>
      <c r="G1088" s="5" t="n">
        <v>0</v>
      </c>
      <c r="H1088" s="5" t="n">
        <v>40.207</v>
      </c>
      <c r="I1088" s="5" t="n">
        <v>50.767</v>
      </c>
      <c r="J1088" s="5" t="n">
        <v>33.627</v>
      </c>
      <c r="K1088" s="5" t="n">
        <v>34.003</v>
      </c>
      <c r="L1088" s="5" t="n">
        <v>24.573</v>
      </c>
      <c r="M1088" s="5" t="n">
        <v>24.428</v>
      </c>
      <c r="N1088" s="5" t="n">
        <v>9.867</v>
      </c>
      <c r="O1088" s="5" t="n">
        <v>0</v>
      </c>
      <c r="P1088" s="5" t="n">
        <v>0</v>
      </c>
      <c r="Q1088" s="5" t="n">
        <v>58.128</v>
      </c>
      <c r="R1088" s="5" t="n">
        <v>55.169</v>
      </c>
      <c r="S1088" s="5" t="n">
        <v>47.854</v>
      </c>
      <c r="T1088" s="5" t="n">
        <v>19.618</v>
      </c>
      <c r="U1088" s="5" t="n">
        <v>0</v>
      </c>
      <c r="V1088" s="5" t="n">
        <v>0</v>
      </c>
      <c r="W1088" s="5" t="n">
        <v>54.803</v>
      </c>
      <c r="X1088" s="5" t="n">
        <v>33.228</v>
      </c>
      <c r="AD1088" s="6" t="n">
        <f aca="false">IF(C1088&gt;0,D1088*C1088,0)</f>
        <v>0</v>
      </c>
      <c r="AE1088" s="5" t="n">
        <f aca="false">H1088-K1088</f>
        <v>6.204</v>
      </c>
      <c r="AF1088" s="1" t="n">
        <f aca="false">IF(G1087&lt;1,AF1087+1,0)</f>
        <v>1</v>
      </c>
      <c r="AG1088" s="4" t="n">
        <f aca="false">AH1088+0.4014-0.0144*$N1088</f>
        <v>3.7231296</v>
      </c>
      <c r="AH1088" s="4" t="n">
        <f aca="false">5.495-0.2768*$N1088+0.7</f>
        <v>3.4638144</v>
      </c>
      <c r="AI1088" s="4" t="n">
        <f aca="false">AJ1088+0.3283-0.0118*N1088</f>
        <v>2.82056505217391</v>
      </c>
      <c r="AJ1088" s="4" t="n">
        <f aca="false">IF(AF1088&lt;1,60/(AF1087+1),AJ1089)</f>
        <v>2.60869565217391</v>
      </c>
      <c r="AK1088" s="4" t="n">
        <f aca="false">AH1088-AJ1088</f>
        <v>0.855118747826086</v>
      </c>
      <c r="AL1088" s="4" t="n">
        <f aca="false">AK1088*100/AG1088</f>
        <v>22.9677405757266</v>
      </c>
    </row>
    <row r="1089" customFormat="false" ht="12.75" hidden="false" customHeight="false" outlineLevel="0" collapsed="false">
      <c r="A1089" s="9" t="n">
        <v>39793</v>
      </c>
      <c r="B1089" s="10" t="n">
        <v>0.751388888888889</v>
      </c>
      <c r="C1089" s="5" t="n">
        <v>0</v>
      </c>
      <c r="D1089" s="5" t="n">
        <v>17.602</v>
      </c>
      <c r="E1089" s="5" t="n">
        <v>0</v>
      </c>
      <c r="F1089" s="5" t="n">
        <v>3</v>
      </c>
      <c r="G1089" s="5" t="n">
        <v>0</v>
      </c>
      <c r="H1089" s="5" t="n">
        <v>36.337</v>
      </c>
      <c r="I1089" s="5" t="n">
        <v>40.308</v>
      </c>
      <c r="J1089" s="5" t="n">
        <v>33.751</v>
      </c>
      <c r="K1089" s="5" t="n">
        <v>33.964</v>
      </c>
      <c r="L1089" s="5" t="n">
        <v>22.052</v>
      </c>
      <c r="M1089" s="5" t="n">
        <v>24.604</v>
      </c>
      <c r="N1089" s="5" t="n">
        <v>9.874</v>
      </c>
      <c r="O1089" s="5" t="n">
        <v>1</v>
      </c>
      <c r="P1089" s="5" t="n">
        <v>0</v>
      </c>
      <c r="Q1089" s="5" t="n">
        <v>58.135</v>
      </c>
      <c r="R1089" s="5" t="n">
        <v>55.2</v>
      </c>
      <c r="S1089" s="5" t="n">
        <v>47.908</v>
      </c>
      <c r="T1089" s="5" t="n">
        <v>19.651</v>
      </c>
      <c r="U1089" s="5" t="n">
        <v>0</v>
      </c>
      <c r="V1089" s="5" t="n">
        <v>0</v>
      </c>
      <c r="W1089" s="5" t="n">
        <v>54.833</v>
      </c>
      <c r="X1089" s="5" t="n">
        <v>33.283</v>
      </c>
      <c r="AD1089" s="6" t="n">
        <f aca="false">IF(C1089&gt;0,D1089*C1089,0)</f>
        <v>0</v>
      </c>
      <c r="AE1089" s="5" t="n">
        <f aca="false">H1089-K1089</f>
        <v>2.373</v>
      </c>
      <c r="AF1089" s="1" t="n">
        <f aca="false">IF(G1088&lt;1,AF1088+1,0)</f>
        <v>2</v>
      </c>
      <c r="AG1089" s="4" t="n">
        <f aca="false">AH1089+0.4014-0.0144*$N1089</f>
        <v>3.7210912</v>
      </c>
      <c r="AH1089" s="4" t="n">
        <f aca="false">5.495-0.2768*$N1089+0.7</f>
        <v>3.4618768</v>
      </c>
      <c r="AI1089" s="4" t="n">
        <f aca="false">AJ1089+0.3283-0.0118*N1089</f>
        <v>2.82048245217391</v>
      </c>
      <c r="AJ1089" s="4" t="n">
        <f aca="false">IF(AF1089&lt;1,60/(AF1088+1),AJ1090)</f>
        <v>2.60869565217391</v>
      </c>
      <c r="AK1089" s="4" t="n">
        <f aca="false">AH1089-AJ1089</f>
        <v>0.853181147826087</v>
      </c>
      <c r="AL1089" s="4" t="n">
        <f aca="false">AK1089*100/AG1089</f>
        <v>22.9282514716674</v>
      </c>
    </row>
    <row r="1090" customFormat="false" ht="12.75" hidden="false" customHeight="false" outlineLevel="0" collapsed="false">
      <c r="A1090" s="9" t="n">
        <v>39793</v>
      </c>
      <c r="B1090" s="10" t="n">
        <v>0.752083333333333</v>
      </c>
      <c r="C1090" s="5" t="n">
        <v>0</v>
      </c>
      <c r="D1090" s="5" t="n">
        <v>17.57</v>
      </c>
      <c r="E1090" s="5" t="n">
        <v>0</v>
      </c>
      <c r="F1090" s="5" t="n">
        <v>3</v>
      </c>
      <c r="G1090" s="5" t="n">
        <v>0</v>
      </c>
      <c r="H1090" s="5" t="n">
        <v>35.155</v>
      </c>
      <c r="I1090" s="5" t="n">
        <v>36.682</v>
      </c>
      <c r="J1090" s="5" t="n">
        <v>34.05</v>
      </c>
      <c r="K1090" s="5" t="n">
        <v>34.074</v>
      </c>
      <c r="L1090" s="5" t="n">
        <v>20.478</v>
      </c>
      <c r="M1090" s="5" t="n">
        <v>24.548</v>
      </c>
      <c r="N1090" s="5" t="n">
        <v>9.841</v>
      </c>
      <c r="O1090" s="5" t="n">
        <v>0</v>
      </c>
      <c r="P1090" s="5" t="n">
        <v>0</v>
      </c>
      <c r="Q1090" s="5" t="n">
        <v>58.128</v>
      </c>
      <c r="R1090" s="5" t="n">
        <v>55.169</v>
      </c>
      <c r="S1090" s="5" t="n">
        <v>47.854</v>
      </c>
      <c r="T1090" s="5" t="n">
        <v>19.618</v>
      </c>
      <c r="U1090" s="5" t="n">
        <v>0</v>
      </c>
      <c r="V1090" s="5" t="n">
        <v>0</v>
      </c>
      <c r="W1090" s="5" t="n">
        <v>54.824</v>
      </c>
      <c r="X1090" s="5" t="n">
        <v>33.251</v>
      </c>
      <c r="AD1090" s="6" t="n">
        <f aca="false">IF(C1090&gt;0,D1090*C1090,0)</f>
        <v>0</v>
      </c>
      <c r="AE1090" s="5" t="n">
        <f aca="false">H1090-K1090</f>
        <v>1.081</v>
      </c>
      <c r="AF1090" s="1" t="n">
        <f aca="false">IF(G1089&lt;1,AF1089+1,0)</f>
        <v>3</v>
      </c>
      <c r="AG1090" s="4" t="n">
        <f aca="false">AH1090+0.4014-0.0144*$N1090</f>
        <v>3.7307008</v>
      </c>
      <c r="AH1090" s="4" t="n">
        <f aca="false">5.495-0.2768*$N1090+0.7</f>
        <v>3.4710112</v>
      </c>
      <c r="AI1090" s="4" t="n">
        <f aca="false">AJ1090+0.3283-0.0118*N1090</f>
        <v>2.82087185217391</v>
      </c>
      <c r="AJ1090" s="4" t="n">
        <f aca="false">IF(AF1090&lt;1,60/(AF1089+1),AJ1091)</f>
        <v>2.60869565217391</v>
      </c>
      <c r="AK1090" s="4" t="n">
        <f aca="false">AH1090-AJ1090</f>
        <v>0.862315547826087</v>
      </c>
      <c r="AL1090" s="4" t="n">
        <f aca="false">AK1090*100/AG1090</f>
        <v>23.1140365859971</v>
      </c>
    </row>
    <row r="1091" customFormat="false" ht="12.75" hidden="false" customHeight="false" outlineLevel="0" collapsed="false">
      <c r="A1091" s="9" t="n">
        <v>39793</v>
      </c>
      <c r="B1091" s="10" t="n">
        <v>0.752777777777778</v>
      </c>
      <c r="C1091" s="5" t="n">
        <v>0</v>
      </c>
      <c r="D1091" s="5" t="n">
        <v>17.544</v>
      </c>
      <c r="E1091" s="5" t="n">
        <v>0</v>
      </c>
      <c r="F1091" s="5" t="n">
        <v>4</v>
      </c>
      <c r="G1091" s="5" t="n">
        <v>0</v>
      </c>
      <c r="H1091" s="5" t="n">
        <v>34.825</v>
      </c>
      <c r="I1091" s="5" t="n">
        <v>35.648</v>
      </c>
      <c r="J1091" s="5" t="n">
        <v>34.45</v>
      </c>
      <c r="K1091" s="5" t="n">
        <v>34.474</v>
      </c>
      <c r="L1091" s="5" t="n">
        <v>19.299</v>
      </c>
      <c r="M1091" s="5" t="n">
        <v>24.597</v>
      </c>
      <c r="N1091" s="5" t="n">
        <v>9.816</v>
      </c>
      <c r="O1091" s="5" t="n">
        <v>0</v>
      </c>
      <c r="P1091" s="5" t="n">
        <v>0</v>
      </c>
      <c r="Q1091" s="5" t="n">
        <v>58.082</v>
      </c>
      <c r="R1091" s="5" t="n">
        <v>55.169</v>
      </c>
      <c r="S1091" s="5" t="n">
        <v>47.878</v>
      </c>
      <c r="T1091" s="5" t="n">
        <v>19.644</v>
      </c>
      <c r="U1091" s="5" t="n">
        <v>0</v>
      </c>
      <c r="V1091" s="5" t="n">
        <v>0</v>
      </c>
      <c r="W1091" s="5" t="n">
        <v>54.847</v>
      </c>
      <c r="X1091" s="5" t="n">
        <v>33.228</v>
      </c>
      <c r="AD1091" s="6" t="n">
        <f aca="false">IF(C1091&gt;0,D1091*C1091,0)</f>
        <v>0</v>
      </c>
      <c r="AE1091" s="5" t="n">
        <f aca="false">H1091-K1091</f>
        <v>0.351000000000006</v>
      </c>
      <c r="AF1091" s="1" t="n">
        <f aca="false">IF(G1090&lt;1,AF1090+1,0)</f>
        <v>4</v>
      </c>
      <c r="AG1091" s="4" t="n">
        <f aca="false">AH1091+0.4014-0.0144*$N1091</f>
        <v>3.7379808</v>
      </c>
      <c r="AH1091" s="4" t="n">
        <f aca="false">5.495-0.2768*$N1091+0.7</f>
        <v>3.4779312</v>
      </c>
      <c r="AI1091" s="4" t="n">
        <f aca="false">AJ1091+0.3283-0.0118*N1091</f>
        <v>2.82116685217391</v>
      </c>
      <c r="AJ1091" s="4" t="n">
        <f aca="false">IF(AF1091&lt;1,60/(AF1090+1),AJ1092)</f>
        <v>2.60869565217391</v>
      </c>
      <c r="AK1091" s="4" t="n">
        <f aca="false">AH1091-AJ1091</f>
        <v>0.869235547826087</v>
      </c>
      <c r="AL1091" s="4" t="n">
        <f aca="false">AK1091*100/AG1091</f>
        <v>23.2541469401364</v>
      </c>
    </row>
    <row r="1092" customFormat="false" ht="12.75" hidden="false" customHeight="false" outlineLevel="0" collapsed="false">
      <c r="A1092" s="9" t="n">
        <v>39793</v>
      </c>
      <c r="B1092" s="10" t="n">
        <v>0.753472222222222</v>
      </c>
      <c r="C1092" s="5" t="n">
        <v>0</v>
      </c>
      <c r="D1092" s="5" t="n">
        <v>17.544</v>
      </c>
      <c r="E1092" s="5" t="n">
        <v>0</v>
      </c>
      <c r="F1092" s="5" t="n">
        <v>3</v>
      </c>
      <c r="G1092" s="5" t="n">
        <v>0</v>
      </c>
      <c r="H1092" s="5" t="n">
        <v>34.943</v>
      </c>
      <c r="I1092" s="5" t="n">
        <v>35.318</v>
      </c>
      <c r="J1092" s="5" t="n">
        <v>34.66</v>
      </c>
      <c r="K1092" s="5" t="n">
        <v>34.897</v>
      </c>
      <c r="L1092" s="5" t="n">
        <v>18.532</v>
      </c>
      <c r="M1092" s="5" t="n">
        <v>24.573</v>
      </c>
      <c r="N1092" s="5" t="n">
        <v>9.816</v>
      </c>
      <c r="O1092" s="5" t="n">
        <v>0</v>
      </c>
      <c r="P1092" s="5" t="n">
        <v>0</v>
      </c>
      <c r="Q1092" s="5" t="n">
        <v>58.105</v>
      </c>
      <c r="R1092" s="5" t="n">
        <v>55.169</v>
      </c>
      <c r="S1092" s="5" t="n">
        <v>47.831</v>
      </c>
      <c r="T1092" s="5" t="n">
        <v>19.644</v>
      </c>
      <c r="U1092" s="5" t="n">
        <v>0</v>
      </c>
      <c r="V1092" s="5" t="n">
        <v>0</v>
      </c>
      <c r="W1092" s="5" t="n">
        <v>54.803</v>
      </c>
      <c r="X1092" s="5" t="n">
        <v>33.204</v>
      </c>
      <c r="AD1092" s="6" t="n">
        <f aca="false">IF(C1092&gt;0,D1092*C1092,0)</f>
        <v>0</v>
      </c>
      <c r="AE1092" s="5" t="n">
        <f aca="false">H1092-K1092</f>
        <v>0.0459999999999994</v>
      </c>
      <c r="AF1092" s="1" t="n">
        <f aca="false">IF(G1091&lt;1,AF1091+1,0)</f>
        <v>5</v>
      </c>
      <c r="AG1092" s="4" t="n">
        <f aca="false">AH1092+0.4014-0.0144*$N1092</f>
        <v>3.7379808</v>
      </c>
      <c r="AH1092" s="4" t="n">
        <f aca="false">5.495-0.2768*$N1092+0.7</f>
        <v>3.4779312</v>
      </c>
      <c r="AI1092" s="4" t="n">
        <f aca="false">AJ1092+0.3283-0.0118*N1092</f>
        <v>2.82116685217391</v>
      </c>
      <c r="AJ1092" s="4" t="n">
        <f aca="false">IF(AF1092&lt;1,60/(AF1091+1),AJ1093)</f>
        <v>2.60869565217391</v>
      </c>
      <c r="AK1092" s="4" t="n">
        <f aca="false">AH1092-AJ1092</f>
        <v>0.869235547826087</v>
      </c>
      <c r="AL1092" s="4" t="n">
        <f aca="false">AK1092*100/AG1092</f>
        <v>23.2541469401364</v>
      </c>
    </row>
    <row r="1093" customFormat="false" ht="12.75" hidden="false" customHeight="false" outlineLevel="0" collapsed="false">
      <c r="A1093" s="9" t="n">
        <v>39793</v>
      </c>
      <c r="B1093" s="10" t="n">
        <v>0.754166666666667</v>
      </c>
      <c r="C1093" s="5" t="n">
        <v>0</v>
      </c>
      <c r="D1093" s="5" t="n">
        <v>17.57</v>
      </c>
      <c r="E1093" s="5" t="n">
        <v>0</v>
      </c>
      <c r="F1093" s="5" t="n">
        <v>3</v>
      </c>
      <c r="G1093" s="5" t="n">
        <v>0</v>
      </c>
      <c r="H1093" s="5" t="n">
        <v>35.155</v>
      </c>
      <c r="I1093" s="5" t="n">
        <v>35.39</v>
      </c>
      <c r="J1093" s="5" t="n">
        <v>34.732</v>
      </c>
      <c r="K1093" s="5" t="n">
        <v>35.132</v>
      </c>
      <c r="L1093" s="5" t="n">
        <v>17.891</v>
      </c>
      <c r="M1093" s="5" t="n">
        <v>24.575</v>
      </c>
      <c r="N1093" s="5" t="n">
        <v>9.816</v>
      </c>
      <c r="O1093" s="5" t="n">
        <v>0</v>
      </c>
      <c r="P1093" s="5" t="n">
        <v>0</v>
      </c>
      <c r="Q1093" s="5" t="n">
        <v>58.064</v>
      </c>
      <c r="R1093" s="5" t="n">
        <v>55.104</v>
      </c>
      <c r="S1093" s="5" t="n">
        <v>47.789</v>
      </c>
      <c r="T1093" s="5" t="n">
        <v>19.644</v>
      </c>
      <c r="U1093" s="5" t="n">
        <v>0</v>
      </c>
      <c r="V1093" s="5" t="n">
        <v>0</v>
      </c>
      <c r="W1093" s="5" t="n">
        <v>54.737</v>
      </c>
      <c r="X1093" s="5" t="n">
        <v>33.113</v>
      </c>
      <c r="AD1093" s="6" t="n">
        <f aca="false">IF(C1093&gt;0,D1093*C1093,0)</f>
        <v>0</v>
      </c>
      <c r="AE1093" s="5" t="n">
        <f aca="false">H1093-K1093</f>
        <v>0.0230000000000032</v>
      </c>
      <c r="AF1093" s="1" t="n">
        <f aca="false">IF(G1092&lt;1,AF1092+1,0)</f>
        <v>6</v>
      </c>
      <c r="AG1093" s="4" t="n">
        <f aca="false">AH1093+0.4014-0.0144*$N1093</f>
        <v>3.7379808</v>
      </c>
      <c r="AH1093" s="4" t="n">
        <f aca="false">5.495-0.2768*$N1093+0.7</f>
        <v>3.4779312</v>
      </c>
      <c r="AI1093" s="4" t="n">
        <f aca="false">AJ1093+0.3283-0.0118*N1093</f>
        <v>2.82116685217391</v>
      </c>
      <c r="AJ1093" s="4" t="n">
        <f aca="false">IF(AF1093&lt;1,60/(AF1092+1),AJ1094)</f>
        <v>2.60869565217391</v>
      </c>
      <c r="AK1093" s="4" t="n">
        <f aca="false">AH1093-AJ1093</f>
        <v>0.869235547826087</v>
      </c>
      <c r="AL1093" s="4" t="n">
        <f aca="false">AK1093*100/AG1093</f>
        <v>23.2541469401364</v>
      </c>
    </row>
    <row r="1094" customFormat="false" ht="12.75" hidden="false" customHeight="false" outlineLevel="0" collapsed="false">
      <c r="A1094" s="9" t="n">
        <v>39793</v>
      </c>
      <c r="B1094" s="10" t="n">
        <v>0.754861111111111</v>
      </c>
      <c r="C1094" s="5" t="n">
        <v>0</v>
      </c>
      <c r="D1094" s="5" t="n">
        <v>17.587</v>
      </c>
      <c r="E1094" s="5" t="n">
        <v>0</v>
      </c>
      <c r="F1094" s="5" t="n">
        <v>4</v>
      </c>
      <c r="G1094" s="5" t="n">
        <v>0</v>
      </c>
      <c r="H1094" s="5" t="n">
        <v>35.313</v>
      </c>
      <c r="I1094" s="5" t="n">
        <v>35.596</v>
      </c>
      <c r="J1094" s="5" t="n">
        <v>34.421</v>
      </c>
      <c r="K1094" s="5" t="n">
        <v>35.127</v>
      </c>
      <c r="L1094" s="5" t="n">
        <v>17.145</v>
      </c>
      <c r="M1094" s="5" t="n">
        <v>24.617</v>
      </c>
      <c r="N1094" s="5" t="n">
        <v>9.859</v>
      </c>
      <c r="O1094" s="5" t="n">
        <v>0</v>
      </c>
      <c r="P1094" s="5" t="n">
        <v>0</v>
      </c>
      <c r="Q1094" s="5" t="n">
        <v>58.126</v>
      </c>
      <c r="R1094" s="5" t="n">
        <v>55.19</v>
      </c>
      <c r="S1094" s="5" t="n">
        <v>47.852</v>
      </c>
      <c r="T1094" s="5" t="n">
        <v>19.686</v>
      </c>
      <c r="U1094" s="5" t="n">
        <v>0</v>
      </c>
      <c r="V1094" s="5" t="n">
        <v>0</v>
      </c>
      <c r="W1094" s="5" t="n">
        <v>54.845</v>
      </c>
      <c r="X1094" s="5" t="n">
        <v>33.199</v>
      </c>
      <c r="AD1094" s="6" t="n">
        <f aca="false">IF(C1094&gt;0,D1094*C1094,0)</f>
        <v>0</v>
      </c>
      <c r="AE1094" s="5" t="n">
        <f aca="false">H1094-K1094</f>
        <v>0.186</v>
      </c>
      <c r="AF1094" s="1" t="n">
        <f aca="false">IF(G1093&lt;1,AF1093+1,0)</f>
        <v>7</v>
      </c>
      <c r="AG1094" s="4" t="n">
        <f aca="false">AH1094+0.4014-0.0144*$N1094</f>
        <v>3.7254592</v>
      </c>
      <c r="AH1094" s="4" t="n">
        <f aca="false">5.495-0.2768*$N1094+0.7</f>
        <v>3.4660288</v>
      </c>
      <c r="AI1094" s="4" t="n">
        <f aca="false">AJ1094+0.3283-0.0118*N1094</f>
        <v>2.82065945217391</v>
      </c>
      <c r="AJ1094" s="4" t="n">
        <f aca="false">IF(AF1094&lt;1,60/(AF1093+1),AJ1095)</f>
        <v>2.60869565217391</v>
      </c>
      <c r="AK1094" s="4" t="n">
        <f aca="false">AH1094-AJ1094</f>
        <v>0.857333147826087</v>
      </c>
      <c r="AL1094" s="4" t="n">
        <f aca="false">AK1094*100/AG1094</f>
        <v>23.0128180661886</v>
      </c>
    </row>
    <row r="1095" customFormat="false" ht="12.75" hidden="false" customHeight="false" outlineLevel="0" collapsed="false">
      <c r="A1095" s="9" t="n">
        <v>39793</v>
      </c>
      <c r="B1095" s="10" t="n">
        <v>0.755555555555556</v>
      </c>
      <c r="C1095" s="5" t="n">
        <v>0</v>
      </c>
      <c r="D1095" s="5" t="n">
        <v>17.587</v>
      </c>
      <c r="E1095" s="5" t="n">
        <v>0</v>
      </c>
      <c r="F1095" s="5" t="n">
        <v>3</v>
      </c>
      <c r="G1095" s="5" t="n">
        <v>0</v>
      </c>
      <c r="H1095" s="5" t="n">
        <v>35.22</v>
      </c>
      <c r="I1095" s="5" t="n">
        <v>35.643</v>
      </c>
      <c r="J1095" s="5" t="n">
        <v>33.881</v>
      </c>
      <c r="K1095" s="5" t="n">
        <v>34.632</v>
      </c>
      <c r="L1095" s="5" t="n">
        <v>16.725</v>
      </c>
      <c r="M1095" s="5" t="n">
        <v>24.617</v>
      </c>
      <c r="N1095" s="5" t="n">
        <v>9.859</v>
      </c>
      <c r="O1095" s="5" t="n">
        <v>0</v>
      </c>
      <c r="P1095" s="5" t="n">
        <v>0</v>
      </c>
      <c r="Q1095" s="5" t="n">
        <v>58.103</v>
      </c>
      <c r="R1095" s="5" t="n">
        <v>55.19</v>
      </c>
      <c r="S1095" s="5" t="n">
        <v>47.829</v>
      </c>
      <c r="T1095" s="5" t="n">
        <v>19.686</v>
      </c>
      <c r="U1095" s="5" t="n">
        <v>0</v>
      </c>
      <c r="V1095" s="5" t="n">
        <v>0</v>
      </c>
      <c r="W1095" s="5" t="n">
        <v>54.8</v>
      </c>
      <c r="X1095" s="5" t="n">
        <v>33.223</v>
      </c>
      <c r="AD1095" s="6" t="n">
        <f aca="false">IF(C1095&gt;0,D1095*C1095,0)</f>
        <v>0</v>
      </c>
      <c r="AE1095" s="5" t="n">
        <f aca="false">H1095-K1095</f>
        <v>0.588000000000001</v>
      </c>
      <c r="AF1095" s="1" t="n">
        <f aca="false">IF(G1094&lt;1,AF1094+1,0)</f>
        <v>8</v>
      </c>
      <c r="AG1095" s="4" t="n">
        <f aca="false">AH1095+0.4014-0.0144*$N1095</f>
        <v>3.7254592</v>
      </c>
      <c r="AH1095" s="4" t="n">
        <f aca="false">5.495-0.2768*$N1095+0.7</f>
        <v>3.4660288</v>
      </c>
      <c r="AI1095" s="4" t="n">
        <f aca="false">AJ1095+0.3283-0.0118*N1095</f>
        <v>2.82065945217391</v>
      </c>
      <c r="AJ1095" s="4" t="n">
        <f aca="false">IF(AF1095&lt;1,60/(AF1094+1),AJ1096)</f>
        <v>2.60869565217391</v>
      </c>
      <c r="AK1095" s="4" t="n">
        <f aca="false">AH1095-AJ1095</f>
        <v>0.857333147826087</v>
      </c>
      <c r="AL1095" s="4" t="n">
        <f aca="false">AK1095*100/AG1095</f>
        <v>23.0128180661886</v>
      </c>
    </row>
    <row r="1096" customFormat="false" ht="12.75" hidden="false" customHeight="false" outlineLevel="0" collapsed="false">
      <c r="A1096" s="9" t="n">
        <v>39793</v>
      </c>
      <c r="B1096" s="10" t="n">
        <v>0.75625</v>
      </c>
      <c r="C1096" s="5" t="n">
        <v>0</v>
      </c>
      <c r="D1096" s="5" t="n">
        <v>17.582</v>
      </c>
      <c r="E1096" s="5" t="n">
        <v>0</v>
      </c>
      <c r="F1096" s="5" t="n">
        <v>4</v>
      </c>
      <c r="G1096" s="5" t="n">
        <v>0</v>
      </c>
      <c r="H1096" s="5" t="n">
        <v>34.699</v>
      </c>
      <c r="I1096" s="5" t="n">
        <v>35.45</v>
      </c>
      <c r="J1096" s="5" t="n">
        <v>33.5</v>
      </c>
      <c r="K1096" s="5" t="n">
        <v>34.11</v>
      </c>
      <c r="L1096" s="5" t="n">
        <v>16.054</v>
      </c>
      <c r="M1096" s="5" t="n">
        <v>24.563</v>
      </c>
      <c r="N1096" s="5" t="n">
        <v>9.804</v>
      </c>
      <c r="O1096" s="5" t="n">
        <v>0</v>
      </c>
      <c r="P1096" s="5" t="n">
        <v>0</v>
      </c>
      <c r="Q1096" s="5" t="n">
        <v>58.076</v>
      </c>
      <c r="R1096" s="5" t="n">
        <v>55.139</v>
      </c>
      <c r="S1096" s="5" t="n">
        <v>47.845</v>
      </c>
      <c r="T1096" s="5" t="n">
        <v>19.656</v>
      </c>
      <c r="U1096" s="5" t="n">
        <v>0</v>
      </c>
      <c r="V1096" s="5" t="n">
        <v>0</v>
      </c>
      <c r="W1096" s="5" t="n">
        <v>54.772</v>
      </c>
      <c r="X1096" s="5" t="n">
        <v>33.194</v>
      </c>
      <c r="AD1096" s="6" t="n">
        <f aca="false">IF(C1096&gt;0,D1096*C1096,0)</f>
        <v>0</v>
      </c>
      <c r="AE1096" s="5" t="n">
        <f aca="false">H1096-K1096</f>
        <v>0.588999999999999</v>
      </c>
      <c r="AF1096" s="1" t="n">
        <f aca="false">IF(G1095&lt;1,AF1095+1,0)</f>
        <v>9</v>
      </c>
      <c r="AG1096" s="4" t="n">
        <f aca="false">AH1096+0.4014-0.0144*$N1096</f>
        <v>3.7414752</v>
      </c>
      <c r="AH1096" s="4" t="n">
        <f aca="false">5.495-0.2768*$N1096+0.7</f>
        <v>3.4812528</v>
      </c>
      <c r="AI1096" s="4" t="n">
        <f aca="false">AJ1096+0.3283-0.0118*N1096</f>
        <v>2.82130845217391</v>
      </c>
      <c r="AJ1096" s="4" t="n">
        <f aca="false">IF(AF1096&lt;1,60/(AF1095+1),AJ1097)</f>
        <v>2.60869565217391</v>
      </c>
      <c r="AK1096" s="4" t="n">
        <f aca="false">AH1096-AJ1096</f>
        <v>0.872557147826087</v>
      </c>
      <c r="AL1096" s="4" t="n">
        <f aca="false">AK1096*100/AG1096</f>
        <v>23.3212062404179</v>
      </c>
    </row>
    <row r="1097" customFormat="false" ht="12.75" hidden="false" customHeight="false" outlineLevel="0" collapsed="false">
      <c r="A1097" s="9" t="n">
        <v>39793</v>
      </c>
      <c r="B1097" s="10" t="n">
        <v>0.756944444444445</v>
      </c>
      <c r="C1097" s="5" t="n">
        <v>0</v>
      </c>
      <c r="D1097" s="5" t="n">
        <v>17.582</v>
      </c>
      <c r="E1097" s="5" t="n">
        <v>0</v>
      </c>
      <c r="F1097" s="5" t="n">
        <v>4</v>
      </c>
      <c r="G1097" s="5" t="n">
        <v>0</v>
      </c>
      <c r="H1097" s="5" t="n">
        <v>34.203</v>
      </c>
      <c r="I1097" s="5" t="n">
        <v>34.885</v>
      </c>
      <c r="J1097" s="5" t="n">
        <v>33.263</v>
      </c>
      <c r="K1097" s="5" t="n">
        <v>33.759</v>
      </c>
      <c r="L1097" s="5" t="n">
        <v>26.924</v>
      </c>
      <c r="M1097" s="5" t="n">
        <v>24.587</v>
      </c>
      <c r="N1097" s="5" t="n">
        <v>9.854</v>
      </c>
      <c r="O1097" s="5" t="n">
        <v>0</v>
      </c>
      <c r="P1097" s="5" t="n">
        <v>0</v>
      </c>
      <c r="Q1097" s="5" t="n">
        <v>58.03</v>
      </c>
      <c r="R1097" s="5" t="n">
        <v>55.092</v>
      </c>
      <c r="S1097" s="5" t="n">
        <v>47.824</v>
      </c>
      <c r="T1097" s="5" t="n">
        <v>19.631</v>
      </c>
      <c r="U1097" s="5" t="n">
        <v>0</v>
      </c>
      <c r="V1097" s="5" t="n">
        <v>0</v>
      </c>
      <c r="W1097" s="5" t="n">
        <v>54.726</v>
      </c>
      <c r="X1097" s="5" t="n">
        <v>33.194</v>
      </c>
      <c r="AD1097" s="6" t="n">
        <f aca="false">IF(C1097&gt;0,D1097*C1097,0)</f>
        <v>0</v>
      </c>
      <c r="AE1097" s="5" t="n">
        <f aca="false">H1097-K1097</f>
        <v>0.444000000000003</v>
      </c>
      <c r="AF1097" s="1" t="n">
        <f aca="false">IF(G1096&lt;1,AF1096+1,0)</f>
        <v>10</v>
      </c>
      <c r="AG1097" s="4" t="n">
        <f aca="false">AH1097+0.4014-0.0144*$N1097</f>
        <v>3.7269152</v>
      </c>
      <c r="AH1097" s="4" t="n">
        <f aca="false">5.495-0.2768*$N1097+0.7</f>
        <v>3.4674128</v>
      </c>
      <c r="AI1097" s="4" t="n">
        <f aca="false">AJ1097+0.3283-0.0118*N1097</f>
        <v>2.82071845217391</v>
      </c>
      <c r="AJ1097" s="4" t="n">
        <f aca="false">IF(AF1097&lt;1,60/(AF1096+1),AJ1098)</f>
        <v>2.60869565217391</v>
      </c>
      <c r="AK1097" s="4" t="n">
        <f aca="false">AH1097-AJ1097</f>
        <v>0.858717147826087</v>
      </c>
      <c r="AL1097" s="4" t="n">
        <f aca="false">AK1097*100/AG1097</f>
        <v>23.040962880671</v>
      </c>
    </row>
    <row r="1098" customFormat="false" ht="12.75" hidden="false" customHeight="false" outlineLevel="0" collapsed="false">
      <c r="A1098" s="9" t="n">
        <v>39793</v>
      </c>
      <c r="B1098" s="10" t="n">
        <v>0.757638888888889</v>
      </c>
      <c r="C1098" s="5" t="n">
        <v>0</v>
      </c>
      <c r="D1098" s="5" t="n">
        <v>17.582</v>
      </c>
      <c r="E1098" s="5" t="n">
        <v>1</v>
      </c>
      <c r="F1098" s="5" t="n">
        <v>3</v>
      </c>
      <c r="G1098" s="5" t="n">
        <v>0</v>
      </c>
      <c r="H1098" s="5" t="n">
        <v>45.759</v>
      </c>
      <c r="I1098" s="5" t="n">
        <v>35.521</v>
      </c>
      <c r="J1098" s="5" t="n">
        <v>33.029</v>
      </c>
      <c r="K1098" s="5" t="n">
        <v>33.546</v>
      </c>
      <c r="L1098" s="5" t="n">
        <v>31.139</v>
      </c>
      <c r="M1098" s="5" t="n">
        <v>24.563</v>
      </c>
      <c r="N1098" s="5" t="n">
        <v>9.854</v>
      </c>
      <c r="O1098" s="5" t="n">
        <v>1</v>
      </c>
      <c r="P1098" s="5" t="n">
        <v>0</v>
      </c>
      <c r="Q1098" s="5" t="n">
        <v>58.009</v>
      </c>
      <c r="R1098" s="5" t="n">
        <v>55.116</v>
      </c>
      <c r="S1098" s="5" t="n">
        <v>47.777</v>
      </c>
      <c r="T1098" s="5" t="n">
        <v>19.656</v>
      </c>
      <c r="U1098" s="5" t="n">
        <v>0</v>
      </c>
      <c r="V1098" s="5" t="n">
        <v>0</v>
      </c>
      <c r="W1098" s="5" t="n">
        <v>54.749</v>
      </c>
      <c r="X1098" s="5" t="n">
        <v>33.218</v>
      </c>
      <c r="AD1098" s="6" t="n">
        <f aca="false">IF(C1098&gt;0,D1098*C1098,0)</f>
        <v>0</v>
      </c>
      <c r="AE1098" s="5" t="n">
        <f aca="false">H1098-K1098</f>
        <v>12.213</v>
      </c>
      <c r="AF1098" s="1" t="n">
        <f aca="false">IF(G1097&lt;1,AF1097+1,0)</f>
        <v>11</v>
      </c>
      <c r="AG1098" s="4" t="n">
        <f aca="false">AH1098+0.4014-0.0144*$N1098</f>
        <v>3.7269152</v>
      </c>
      <c r="AH1098" s="4" t="n">
        <f aca="false">5.495-0.2768*$N1098+0.7</f>
        <v>3.4674128</v>
      </c>
      <c r="AI1098" s="4" t="n">
        <f aca="false">AJ1098+0.3283-0.0118*N1098</f>
        <v>2.82071845217391</v>
      </c>
      <c r="AJ1098" s="4" t="n">
        <f aca="false">IF(AF1098&lt;1,60/(AF1097+1),AJ1099)</f>
        <v>2.60869565217391</v>
      </c>
      <c r="AK1098" s="4" t="n">
        <f aca="false">AH1098-AJ1098</f>
        <v>0.858717147826087</v>
      </c>
      <c r="AL1098" s="4" t="n">
        <f aca="false">AK1098*100/AG1098</f>
        <v>23.040962880671</v>
      </c>
    </row>
    <row r="1099" customFormat="false" ht="12.75" hidden="false" customHeight="false" outlineLevel="0" collapsed="false">
      <c r="A1099" s="9" t="n">
        <v>39793</v>
      </c>
      <c r="B1099" s="10" t="n">
        <v>0.758333333333333</v>
      </c>
      <c r="C1099" s="5" t="n">
        <v>0</v>
      </c>
      <c r="D1099" s="5" t="n">
        <v>17.582</v>
      </c>
      <c r="E1099" s="5" t="n">
        <v>0</v>
      </c>
      <c r="F1099" s="5" t="n">
        <v>4</v>
      </c>
      <c r="G1099" s="5" t="n">
        <v>0</v>
      </c>
      <c r="H1099" s="5" t="n">
        <v>48.349</v>
      </c>
      <c r="I1099" s="5" t="n">
        <v>46.652</v>
      </c>
      <c r="J1099" s="5" t="n">
        <v>32.888</v>
      </c>
      <c r="K1099" s="5" t="n">
        <v>33.335</v>
      </c>
      <c r="L1099" s="5" t="n">
        <v>32.318</v>
      </c>
      <c r="M1099" s="5" t="n">
        <v>24.465</v>
      </c>
      <c r="N1099" s="5" t="n">
        <v>9.879</v>
      </c>
      <c r="O1099" s="5" t="n">
        <v>1</v>
      </c>
      <c r="P1099" s="5" t="n">
        <v>0</v>
      </c>
      <c r="Q1099" s="5" t="n">
        <v>58.009</v>
      </c>
      <c r="R1099" s="5" t="n">
        <v>55.069</v>
      </c>
      <c r="S1099" s="5" t="n">
        <v>47.754</v>
      </c>
      <c r="T1099" s="5" t="n">
        <v>19.631</v>
      </c>
      <c r="U1099" s="5" t="n">
        <v>0</v>
      </c>
      <c r="V1099" s="5" t="n">
        <v>0</v>
      </c>
      <c r="W1099" s="5" t="n">
        <v>54.749</v>
      </c>
      <c r="X1099" s="5" t="n">
        <v>33.218</v>
      </c>
      <c r="AD1099" s="6" t="n">
        <f aca="false">IF(C1099&gt;0,D1099*C1099,0)</f>
        <v>0</v>
      </c>
      <c r="AE1099" s="5" t="n">
        <f aca="false">H1099-K1099</f>
        <v>15.014</v>
      </c>
      <c r="AF1099" s="1" t="n">
        <f aca="false">IF(G1098&lt;1,AF1098+1,0)</f>
        <v>12</v>
      </c>
      <c r="AG1099" s="4" t="n">
        <f aca="false">AH1099+0.4014-0.0144*$N1099</f>
        <v>3.7196352</v>
      </c>
      <c r="AH1099" s="4" t="n">
        <f aca="false">5.495-0.2768*$N1099+0.7</f>
        <v>3.4604928</v>
      </c>
      <c r="AI1099" s="4" t="n">
        <f aca="false">AJ1099+0.3283-0.0118*N1099</f>
        <v>2.82042345217391</v>
      </c>
      <c r="AJ1099" s="4" t="n">
        <f aca="false">IF(AF1099&lt;1,60/(AF1098+1),AJ1100)</f>
        <v>2.60869565217391</v>
      </c>
      <c r="AK1099" s="4" t="n">
        <f aca="false">AH1099-AJ1099</f>
        <v>0.851797147826087</v>
      </c>
      <c r="AL1099" s="4" t="n">
        <f aca="false">AK1099*100/AG1099</f>
        <v>22.9000184702545</v>
      </c>
    </row>
    <row r="1100" customFormat="false" ht="12.75" hidden="false" customHeight="false" outlineLevel="0" collapsed="false">
      <c r="A1100" s="9" t="n">
        <v>39793</v>
      </c>
      <c r="B1100" s="10" t="n">
        <v>0.759027777777778</v>
      </c>
      <c r="C1100" s="5" t="n">
        <v>1</v>
      </c>
      <c r="D1100" s="5" t="n">
        <v>17.582</v>
      </c>
      <c r="E1100" s="5" t="n">
        <v>0</v>
      </c>
      <c r="F1100" s="5" t="n">
        <v>4</v>
      </c>
      <c r="G1100" s="5" t="n">
        <v>0</v>
      </c>
      <c r="H1100" s="5" t="n">
        <v>48.718</v>
      </c>
      <c r="I1100" s="5" t="n">
        <v>48.625</v>
      </c>
      <c r="J1100" s="5" t="n">
        <v>32.795</v>
      </c>
      <c r="K1100" s="5" t="n">
        <v>33.242</v>
      </c>
      <c r="L1100" s="5" t="n">
        <v>32.536</v>
      </c>
      <c r="M1100" s="5" t="n">
        <v>24.394</v>
      </c>
      <c r="N1100" s="5" t="n">
        <v>9.804</v>
      </c>
      <c r="O1100" s="5" t="n">
        <v>2</v>
      </c>
      <c r="P1100" s="5" t="n">
        <v>0</v>
      </c>
      <c r="Q1100" s="5" t="n">
        <v>57.987</v>
      </c>
      <c r="R1100" s="5" t="n">
        <v>55.092</v>
      </c>
      <c r="S1100" s="5" t="n">
        <v>47.707</v>
      </c>
      <c r="T1100" s="5" t="n">
        <v>19.656</v>
      </c>
      <c r="U1100" s="5" t="n">
        <v>0</v>
      </c>
      <c r="V1100" s="5" t="n">
        <v>0</v>
      </c>
      <c r="W1100" s="5" t="n">
        <v>54.749</v>
      </c>
      <c r="X1100" s="5" t="n">
        <v>33.242</v>
      </c>
      <c r="AD1100" s="6" t="n">
        <f aca="false">IF(C1100&gt;0,D1100*C1100,0)</f>
        <v>17.582</v>
      </c>
      <c r="AE1100" s="5" t="n">
        <f aca="false">H1100-K1100</f>
        <v>15.476</v>
      </c>
      <c r="AF1100" s="1" t="n">
        <f aca="false">IF(G1099&lt;1,AF1099+1,0)</f>
        <v>13</v>
      </c>
      <c r="AG1100" s="4" t="n">
        <f aca="false">AH1100+0.4014-0.0144*$N1100</f>
        <v>3.7414752</v>
      </c>
      <c r="AH1100" s="4" t="n">
        <f aca="false">5.495-0.2768*$N1100+0.7</f>
        <v>3.4812528</v>
      </c>
      <c r="AI1100" s="4" t="n">
        <f aca="false">AJ1100+0.3283-0.0118*N1100</f>
        <v>2.82130845217391</v>
      </c>
      <c r="AJ1100" s="4" t="n">
        <f aca="false">IF(AF1100&lt;1,60/(AF1099+1),AJ1101)</f>
        <v>2.60869565217391</v>
      </c>
      <c r="AK1100" s="4" t="n">
        <f aca="false">AH1100-AJ1100</f>
        <v>0.872557147826087</v>
      </c>
      <c r="AL1100" s="4" t="n">
        <f aca="false">AK1100*100/AG1100</f>
        <v>23.3212062404179</v>
      </c>
    </row>
    <row r="1101" customFormat="false" ht="12.75" hidden="false" customHeight="false" outlineLevel="0" collapsed="false">
      <c r="A1101" s="9" t="n">
        <v>39793</v>
      </c>
      <c r="B1101" s="10" t="n">
        <v>0.759722222222222</v>
      </c>
      <c r="C1101" s="5" t="n">
        <v>0</v>
      </c>
      <c r="D1101" s="5" t="n">
        <v>17.582</v>
      </c>
      <c r="E1101" s="5" t="n">
        <v>0</v>
      </c>
      <c r="F1101" s="5" t="n">
        <v>3</v>
      </c>
      <c r="G1101" s="5" t="n">
        <v>0</v>
      </c>
      <c r="H1101" s="5" t="n">
        <v>49.313</v>
      </c>
      <c r="I1101" s="5" t="n">
        <v>49.014</v>
      </c>
      <c r="J1101" s="5" t="n">
        <v>32.747</v>
      </c>
      <c r="K1101" s="5" t="n">
        <v>33.146</v>
      </c>
      <c r="L1101" s="5" t="n">
        <v>33.146</v>
      </c>
      <c r="M1101" s="5" t="n">
        <v>24.369</v>
      </c>
      <c r="N1101" s="5" t="n">
        <v>9.854</v>
      </c>
      <c r="O1101" s="5" t="n">
        <v>1</v>
      </c>
      <c r="P1101" s="5" t="n">
        <v>0</v>
      </c>
      <c r="Q1101" s="5" t="n">
        <v>57.964</v>
      </c>
      <c r="R1101" s="5" t="n">
        <v>55.069</v>
      </c>
      <c r="S1101" s="5" t="n">
        <v>47.707</v>
      </c>
      <c r="T1101" s="5" t="n">
        <v>19.631</v>
      </c>
      <c r="U1101" s="5" t="n">
        <v>0</v>
      </c>
      <c r="V1101" s="5" t="n">
        <v>0</v>
      </c>
      <c r="W1101" s="5" t="n">
        <v>54.726</v>
      </c>
      <c r="X1101" s="5" t="n">
        <v>33.218</v>
      </c>
      <c r="AD1101" s="6" t="n">
        <f aca="false">IF(C1101&gt;0,D1101*C1101,0)</f>
        <v>0</v>
      </c>
      <c r="AE1101" s="5" t="n">
        <f aca="false">H1101-K1101</f>
        <v>16.167</v>
      </c>
      <c r="AF1101" s="1" t="n">
        <f aca="false">IF(G1100&lt;1,AF1100+1,0)</f>
        <v>14</v>
      </c>
      <c r="AG1101" s="4" t="n">
        <f aca="false">AH1101+0.4014-0.0144*$N1101</f>
        <v>3.7269152</v>
      </c>
      <c r="AH1101" s="4" t="n">
        <f aca="false">5.495-0.2768*$N1101+0.7</f>
        <v>3.4674128</v>
      </c>
      <c r="AI1101" s="4" t="n">
        <f aca="false">AJ1101+0.3283-0.0118*N1101</f>
        <v>2.82071845217391</v>
      </c>
      <c r="AJ1101" s="4" t="n">
        <f aca="false">IF(AF1101&lt;1,60/(AF1100+1),AJ1102)</f>
        <v>2.60869565217391</v>
      </c>
      <c r="AK1101" s="4" t="n">
        <f aca="false">AH1101-AJ1101</f>
        <v>0.858717147826087</v>
      </c>
      <c r="AL1101" s="4" t="n">
        <f aca="false">AK1101*100/AG1101</f>
        <v>23.040962880671</v>
      </c>
    </row>
    <row r="1102" customFormat="false" ht="12.75" hidden="false" customHeight="false" outlineLevel="0" collapsed="false">
      <c r="A1102" s="9" t="n">
        <v>39793</v>
      </c>
      <c r="B1102" s="10" t="n">
        <v>0.760416666666667</v>
      </c>
      <c r="C1102" s="5" t="n">
        <v>0</v>
      </c>
      <c r="D1102" s="5" t="n">
        <v>17.532</v>
      </c>
      <c r="E1102" s="5" t="n">
        <v>0</v>
      </c>
      <c r="F1102" s="5" t="n">
        <v>4</v>
      </c>
      <c r="G1102" s="5" t="n">
        <v>0</v>
      </c>
      <c r="H1102" s="5" t="n">
        <v>49.68</v>
      </c>
      <c r="I1102" s="5" t="n">
        <v>49.635</v>
      </c>
      <c r="J1102" s="5" t="n">
        <v>32.864</v>
      </c>
      <c r="K1102" s="5" t="n">
        <v>33.077</v>
      </c>
      <c r="L1102" s="5" t="n">
        <v>33.759</v>
      </c>
      <c r="M1102" s="5" t="n">
        <v>24.345</v>
      </c>
      <c r="N1102" s="5" t="n">
        <v>9.829</v>
      </c>
      <c r="O1102" s="5" t="n">
        <v>2</v>
      </c>
      <c r="P1102" s="5" t="n">
        <v>0</v>
      </c>
      <c r="Q1102" s="5" t="n">
        <v>57.964</v>
      </c>
      <c r="R1102" s="5" t="n">
        <v>55.069</v>
      </c>
      <c r="S1102" s="5" t="n">
        <v>47.663</v>
      </c>
      <c r="T1102" s="5" t="n">
        <v>19.631</v>
      </c>
      <c r="U1102" s="5" t="n">
        <v>0</v>
      </c>
      <c r="V1102" s="5" t="n">
        <v>0</v>
      </c>
      <c r="W1102" s="5" t="n">
        <v>54.772</v>
      </c>
      <c r="X1102" s="5" t="n">
        <v>33.218</v>
      </c>
      <c r="AD1102" s="6" t="n">
        <f aca="false">IF(C1102&gt;0,D1102*C1102,0)</f>
        <v>0</v>
      </c>
      <c r="AE1102" s="5" t="n">
        <f aca="false">H1102-K1102</f>
        <v>16.603</v>
      </c>
      <c r="AF1102" s="1" t="n">
        <f aca="false">IF(G1101&lt;1,AF1101+1,0)</f>
        <v>15</v>
      </c>
      <c r="AG1102" s="4" t="n">
        <f aca="false">AH1102+0.4014-0.0144*$N1102</f>
        <v>3.7341952</v>
      </c>
      <c r="AH1102" s="4" t="n">
        <f aca="false">5.495-0.2768*$N1102+0.7</f>
        <v>3.4743328</v>
      </c>
      <c r="AI1102" s="4" t="n">
        <f aca="false">AJ1102+0.3283-0.0118*N1102</f>
        <v>2.82101345217391</v>
      </c>
      <c r="AJ1102" s="4" t="n">
        <f aca="false">IF(AF1102&lt;1,60/(AF1101+1),AJ1103)</f>
        <v>2.60869565217391</v>
      </c>
      <c r="AK1102" s="4" t="n">
        <f aca="false">AH1102-AJ1102</f>
        <v>0.865637147826087</v>
      </c>
      <c r="AL1102" s="4" t="n">
        <f aca="false">AK1102*100/AG1102</f>
        <v>23.181357734756</v>
      </c>
    </row>
    <row r="1103" customFormat="false" ht="12.75" hidden="false" customHeight="false" outlineLevel="0" collapsed="false">
      <c r="A1103" s="9" t="n">
        <v>39793</v>
      </c>
      <c r="B1103" s="10" t="n">
        <v>0.761122685185185</v>
      </c>
      <c r="C1103" s="5" t="n">
        <v>1</v>
      </c>
      <c r="D1103" s="5" t="n">
        <v>17.557</v>
      </c>
      <c r="E1103" s="5" t="n">
        <v>0</v>
      </c>
      <c r="F1103" s="5" t="n">
        <v>3</v>
      </c>
      <c r="G1103" s="5" t="n">
        <v>0</v>
      </c>
      <c r="H1103" s="5" t="n">
        <v>49.911</v>
      </c>
      <c r="I1103" s="5" t="n">
        <v>50.025</v>
      </c>
      <c r="J1103" s="5" t="n">
        <v>33.125</v>
      </c>
      <c r="K1103" s="5" t="n">
        <v>33.218</v>
      </c>
      <c r="L1103" s="5" t="n">
        <v>34.486</v>
      </c>
      <c r="M1103" s="5" t="n">
        <v>24.345</v>
      </c>
      <c r="N1103" s="5" t="n">
        <v>9.854</v>
      </c>
      <c r="O1103" s="5" t="n">
        <v>2</v>
      </c>
      <c r="P1103" s="5" t="n">
        <v>0</v>
      </c>
      <c r="Q1103" s="5" t="n">
        <v>57.964</v>
      </c>
      <c r="R1103" s="5" t="n">
        <v>55.069</v>
      </c>
      <c r="S1103" s="5" t="n">
        <v>47.686</v>
      </c>
      <c r="T1103" s="5" t="n">
        <v>19.631</v>
      </c>
      <c r="U1103" s="5" t="n">
        <v>0</v>
      </c>
      <c r="V1103" s="5" t="n">
        <v>0</v>
      </c>
      <c r="W1103" s="5" t="n">
        <v>54.749</v>
      </c>
      <c r="X1103" s="5" t="n">
        <v>33.218</v>
      </c>
      <c r="AD1103" s="6" t="n">
        <f aca="false">IF(C1103&gt;0,D1103*C1103,0)</f>
        <v>17.557</v>
      </c>
      <c r="AE1103" s="5" t="n">
        <f aca="false">H1103-K1103</f>
        <v>16.693</v>
      </c>
      <c r="AF1103" s="1" t="n">
        <f aca="false">IF(G1102&lt;1,AF1102+1,0)</f>
        <v>16</v>
      </c>
      <c r="AG1103" s="4" t="n">
        <f aca="false">AH1103+0.4014-0.0144*$N1103</f>
        <v>3.7269152</v>
      </c>
      <c r="AH1103" s="4" t="n">
        <f aca="false">5.495-0.2768*$N1103+0.7</f>
        <v>3.4674128</v>
      </c>
      <c r="AI1103" s="4" t="n">
        <f aca="false">AJ1103+0.3283-0.0118*N1103</f>
        <v>2.82071845217391</v>
      </c>
      <c r="AJ1103" s="4" t="n">
        <f aca="false">IF(AF1103&lt;1,60/(AF1102+1),AJ1104)</f>
        <v>2.60869565217391</v>
      </c>
      <c r="AK1103" s="4" t="n">
        <f aca="false">AH1103-AJ1103</f>
        <v>0.858717147826087</v>
      </c>
      <c r="AL1103" s="4" t="n">
        <f aca="false">AK1103*100/AG1103</f>
        <v>23.040962880671</v>
      </c>
    </row>
    <row r="1104" customFormat="false" ht="12.75" hidden="false" customHeight="false" outlineLevel="0" collapsed="false">
      <c r="A1104" s="9" t="n">
        <v>39793</v>
      </c>
      <c r="B1104" s="10" t="n">
        <v>0.761805555555556</v>
      </c>
      <c r="C1104" s="5" t="n">
        <v>0</v>
      </c>
      <c r="D1104" s="5" t="n">
        <v>17.582</v>
      </c>
      <c r="E1104" s="5" t="n">
        <v>0</v>
      </c>
      <c r="F1104" s="5" t="n">
        <v>3</v>
      </c>
      <c r="G1104" s="5" t="n">
        <v>0</v>
      </c>
      <c r="H1104" s="5" t="n">
        <v>50.069</v>
      </c>
      <c r="I1104" s="5" t="n">
        <v>50.322</v>
      </c>
      <c r="J1104" s="5" t="n">
        <v>33.263</v>
      </c>
      <c r="K1104" s="5" t="n">
        <v>33.476</v>
      </c>
      <c r="L1104" s="5" t="n">
        <v>35.026</v>
      </c>
      <c r="M1104" s="5" t="n">
        <v>24.322</v>
      </c>
      <c r="N1104" s="5" t="n">
        <v>9.779</v>
      </c>
      <c r="O1104" s="5" t="n">
        <v>2</v>
      </c>
      <c r="P1104" s="5" t="n">
        <v>0</v>
      </c>
      <c r="Q1104" s="5" t="n">
        <v>57.941</v>
      </c>
      <c r="R1104" s="5" t="n">
        <v>55.001</v>
      </c>
      <c r="S1104" s="5" t="n">
        <v>47.616</v>
      </c>
      <c r="T1104" s="5" t="n">
        <v>19.631</v>
      </c>
      <c r="U1104" s="5" t="n">
        <v>0</v>
      </c>
      <c r="V1104" s="5" t="n">
        <v>0</v>
      </c>
      <c r="W1104" s="5" t="n">
        <v>54.726</v>
      </c>
      <c r="X1104" s="5" t="n">
        <v>33.242</v>
      </c>
      <c r="AD1104" s="6" t="n">
        <f aca="false">IF(C1104&gt;0,D1104*C1104,0)</f>
        <v>0</v>
      </c>
      <c r="AE1104" s="5" t="n">
        <f aca="false">H1104-K1104</f>
        <v>16.593</v>
      </c>
      <c r="AF1104" s="1" t="n">
        <f aca="false">IF(G1103&lt;1,AF1103+1,0)</f>
        <v>17</v>
      </c>
      <c r="AG1104" s="4" t="n">
        <f aca="false">AH1104+0.4014-0.0144*$N1104</f>
        <v>3.7487552</v>
      </c>
      <c r="AH1104" s="4" t="n">
        <f aca="false">5.495-0.2768*$N1104+0.7</f>
        <v>3.4881728</v>
      </c>
      <c r="AI1104" s="4" t="n">
        <f aca="false">AJ1104+0.3283-0.0118*N1104</f>
        <v>2.82160345217391</v>
      </c>
      <c r="AJ1104" s="4" t="n">
        <f aca="false">IF(AF1104&lt;1,60/(AF1103+1),AJ1105)</f>
        <v>2.60869565217391</v>
      </c>
      <c r="AK1104" s="4" t="n">
        <f aca="false">AH1104-AJ1104</f>
        <v>0.879477147826087</v>
      </c>
      <c r="AL1104" s="4" t="n">
        <f aca="false">AK1104*100/AG1104</f>
        <v>23.4605115806465</v>
      </c>
    </row>
    <row r="1105" customFormat="false" ht="12.75" hidden="false" customHeight="false" outlineLevel="0" collapsed="false">
      <c r="A1105" s="9" t="n">
        <v>39793</v>
      </c>
      <c r="B1105" s="10" t="n">
        <v>0.7625</v>
      </c>
      <c r="C1105" s="5" t="n">
        <v>0</v>
      </c>
      <c r="D1105" s="5" t="n">
        <v>17.607</v>
      </c>
      <c r="E1105" s="5" t="n">
        <v>0</v>
      </c>
      <c r="F1105" s="5" t="n">
        <v>4</v>
      </c>
      <c r="G1105" s="5" t="n">
        <v>0</v>
      </c>
      <c r="H1105" s="5" t="n">
        <v>50.392</v>
      </c>
      <c r="I1105" s="5" t="n">
        <v>50.483</v>
      </c>
      <c r="J1105" s="5" t="n">
        <v>33.311</v>
      </c>
      <c r="K1105" s="5" t="n">
        <v>33.594</v>
      </c>
      <c r="L1105" s="5" t="n">
        <v>35.543</v>
      </c>
      <c r="M1105" s="5" t="n">
        <v>24.298</v>
      </c>
      <c r="N1105" s="5" t="n">
        <v>9.829</v>
      </c>
      <c r="O1105" s="5" t="n">
        <v>1</v>
      </c>
      <c r="P1105" s="5" t="n">
        <v>0</v>
      </c>
      <c r="Q1105" s="5" t="n">
        <v>57.987</v>
      </c>
      <c r="R1105" s="5" t="n">
        <v>55.046</v>
      </c>
      <c r="S1105" s="5" t="n">
        <v>47.707</v>
      </c>
      <c r="T1105" s="5" t="n">
        <v>19.631</v>
      </c>
      <c r="U1105" s="5" t="n">
        <v>0</v>
      </c>
      <c r="V1105" s="5" t="n">
        <v>0</v>
      </c>
      <c r="W1105" s="5" t="n">
        <v>54.679</v>
      </c>
      <c r="X1105" s="5" t="n">
        <v>33.242</v>
      </c>
      <c r="AD1105" s="6" t="n">
        <f aca="false">IF(C1105&gt;0,D1105*C1105,0)</f>
        <v>0</v>
      </c>
      <c r="AE1105" s="5" t="n">
        <f aca="false">H1105-K1105</f>
        <v>16.798</v>
      </c>
      <c r="AF1105" s="1" t="n">
        <f aca="false">IF(G1104&lt;1,AF1104+1,0)</f>
        <v>18</v>
      </c>
      <c r="AG1105" s="4" t="n">
        <f aca="false">AH1105+0.4014-0.0144*$N1105</f>
        <v>3.7341952</v>
      </c>
      <c r="AH1105" s="4" t="n">
        <f aca="false">5.495-0.2768*$N1105+0.7</f>
        <v>3.4743328</v>
      </c>
      <c r="AI1105" s="4" t="n">
        <f aca="false">AJ1105+0.3283-0.0118*N1105</f>
        <v>2.82101345217391</v>
      </c>
      <c r="AJ1105" s="4" t="n">
        <f aca="false">IF(AF1105&lt;1,60/(AF1104+1),AJ1106)</f>
        <v>2.60869565217391</v>
      </c>
      <c r="AK1105" s="4" t="n">
        <f aca="false">AH1105-AJ1105</f>
        <v>0.865637147826087</v>
      </c>
      <c r="AL1105" s="4" t="n">
        <f aca="false">AK1105*100/AG1105</f>
        <v>23.181357734756</v>
      </c>
    </row>
    <row r="1106" customFormat="false" ht="12.75" hidden="false" customHeight="false" outlineLevel="0" collapsed="false">
      <c r="A1106" s="9" t="n">
        <v>39793</v>
      </c>
      <c r="B1106" s="10" t="n">
        <v>0.763194444444444</v>
      </c>
      <c r="C1106" s="5" t="n">
        <v>0</v>
      </c>
      <c r="D1106" s="5" t="n">
        <v>17.582</v>
      </c>
      <c r="E1106" s="5" t="n">
        <v>0</v>
      </c>
      <c r="F1106" s="5" t="n">
        <v>3</v>
      </c>
      <c r="G1106" s="5" t="n">
        <v>0</v>
      </c>
      <c r="H1106" s="5" t="n">
        <v>50.667</v>
      </c>
      <c r="I1106" s="5" t="n">
        <v>50.781</v>
      </c>
      <c r="J1106" s="5" t="n">
        <v>33.546</v>
      </c>
      <c r="K1106" s="5" t="n">
        <v>33.663</v>
      </c>
      <c r="L1106" s="5" t="n">
        <v>36.038</v>
      </c>
      <c r="M1106" s="5" t="n">
        <v>24.345</v>
      </c>
      <c r="N1106" s="5" t="n">
        <v>9.829</v>
      </c>
      <c r="O1106" s="5" t="n">
        <v>2</v>
      </c>
      <c r="P1106" s="5" t="n">
        <v>0</v>
      </c>
      <c r="Q1106" s="5" t="n">
        <v>58.009</v>
      </c>
      <c r="R1106" s="5" t="n">
        <v>55.025</v>
      </c>
      <c r="S1106" s="5" t="n">
        <v>47.686</v>
      </c>
      <c r="T1106" s="5" t="n">
        <v>19.631</v>
      </c>
      <c r="U1106" s="5" t="n">
        <v>0</v>
      </c>
      <c r="V1106" s="5" t="n">
        <v>0</v>
      </c>
      <c r="W1106" s="5" t="n">
        <v>54.679</v>
      </c>
      <c r="X1106" s="5" t="n">
        <v>33.242</v>
      </c>
      <c r="AD1106" s="6" t="n">
        <f aca="false">IF(C1106&gt;0,D1106*C1106,0)</f>
        <v>0</v>
      </c>
      <c r="AE1106" s="5" t="n">
        <f aca="false">H1106-K1106</f>
        <v>17.004</v>
      </c>
      <c r="AF1106" s="1" t="n">
        <f aca="false">IF(G1105&lt;1,AF1105+1,0)</f>
        <v>19</v>
      </c>
      <c r="AG1106" s="4" t="n">
        <f aca="false">AH1106+0.4014-0.0144*$N1106</f>
        <v>3.7341952</v>
      </c>
      <c r="AH1106" s="4" t="n">
        <f aca="false">5.495-0.2768*$N1106+0.7</f>
        <v>3.4743328</v>
      </c>
      <c r="AI1106" s="4" t="n">
        <f aca="false">AJ1106+0.3283-0.0118*N1106</f>
        <v>2.82101345217391</v>
      </c>
      <c r="AJ1106" s="4" t="n">
        <f aca="false">IF(AF1106&lt;1,60/(AF1105+1),AJ1107)</f>
        <v>2.60869565217391</v>
      </c>
      <c r="AK1106" s="4" t="n">
        <f aca="false">AH1106-AJ1106</f>
        <v>0.865637147826087</v>
      </c>
      <c r="AL1106" s="4" t="n">
        <f aca="false">AK1106*100/AG1106</f>
        <v>23.181357734756</v>
      </c>
    </row>
    <row r="1107" customFormat="false" ht="12.75" hidden="false" customHeight="false" outlineLevel="0" collapsed="false">
      <c r="A1107" s="9" t="n">
        <v>39793</v>
      </c>
      <c r="B1107" s="10" t="n">
        <v>0.763888888888889</v>
      </c>
      <c r="C1107" s="5" t="n">
        <v>1</v>
      </c>
      <c r="D1107" s="5" t="n">
        <v>17.582</v>
      </c>
      <c r="E1107" s="5" t="n">
        <v>1</v>
      </c>
      <c r="F1107" s="5" t="n">
        <v>4</v>
      </c>
      <c r="G1107" s="5" t="n">
        <v>0</v>
      </c>
      <c r="H1107" s="5" t="n">
        <v>50.781</v>
      </c>
      <c r="I1107" s="5" t="n">
        <v>51.101</v>
      </c>
      <c r="J1107" s="5" t="n">
        <v>33.969</v>
      </c>
      <c r="K1107" s="5" t="n">
        <v>33.945</v>
      </c>
      <c r="L1107" s="5" t="n">
        <v>36.648</v>
      </c>
      <c r="M1107" s="5" t="n">
        <v>24.369</v>
      </c>
      <c r="N1107" s="5" t="n">
        <v>9.829</v>
      </c>
      <c r="O1107" s="5" t="n">
        <v>2</v>
      </c>
      <c r="P1107" s="5" t="n">
        <v>0</v>
      </c>
      <c r="Q1107" s="5" t="n">
        <v>58.03</v>
      </c>
      <c r="R1107" s="5" t="n">
        <v>55.025</v>
      </c>
      <c r="S1107" s="5" t="n">
        <v>47.707</v>
      </c>
      <c r="T1107" s="5" t="n">
        <v>19.656</v>
      </c>
      <c r="U1107" s="5" t="n">
        <v>0</v>
      </c>
      <c r="V1107" s="5" t="n">
        <v>0</v>
      </c>
      <c r="W1107" s="5" t="n">
        <v>54.702</v>
      </c>
      <c r="X1107" s="5" t="n">
        <v>33.242</v>
      </c>
      <c r="AD1107" s="6" t="n">
        <f aca="false">IF(C1107&gt;0,D1107*C1107,0)</f>
        <v>17.582</v>
      </c>
      <c r="AE1107" s="5" t="n">
        <f aca="false">H1107-K1107</f>
        <v>16.836</v>
      </c>
      <c r="AF1107" s="1" t="n">
        <f aca="false">IF(G1106&lt;1,AF1106+1,0)</f>
        <v>20</v>
      </c>
      <c r="AG1107" s="4" t="n">
        <f aca="false">AH1107+0.4014-0.0144*$N1107</f>
        <v>3.7341952</v>
      </c>
      <c r="AH1107" s="4" t="n">
        <f aca="false">5.495-0.2768*$N1107+0.7</f>
        <v>3.4743328</v>
      </c>
      <c r="AI1107" s="4" t="n">
        <f aca="false">AJ1107+0.3283-0.0118*N1107</f>
        <v>2.82101345217391</v>
      </c>
      <c r="AJ1107" s="4" t="n">
        <f aca="false">IF(AF1107&lt;1,60/(AF1106+1),AJ1108)</f>
        <v>2.60869565217391</v>
      </c>
      <c r="AK1107" s="4" t="n">
        <f aca="false">AH1107-AJ1107</f>
        <v>0.865637147826087</v>
      </c>
      <c r="AL1107" s="4" t="n">
        <f aca="false">AK1107*100/AG1107</f>
        <v>23.181357734756</v>
      </c>
    </row>
    <row r="1108" customFormat="false" ht="12.75" hidden="false" customHeight="false" outlineLevel="0" collapsed="false">
      <c r="A1108" s="9" t="n">
        <v>39793</v>
      </c>
      <c r="B1108" s="10" t="n">
        <v>0.764583333333333</v>
      </c>
      <c r="C1108" s="5" t="n">
        <v>0</v>
      </c>
      <c r="D1108" s="5" t="n">
        <v>17.607</v>
      </c>
      <c r="E1108" s="5" t="n">
        <v>0</v>
      </c>
      <c r="F1108" s="5" t="n">
        <v>3</v>
      </c>
      <c r="G1108" s="5" t="n">
        <v>0</v>
      </c>
      <c r="H1108" s="5" t="n">
        <v>51.08</v>
      </c>
      <c r="I1108" s="5" t="n">
        <v>51.239</v>
      </c>
      <c r="J1108" s="5" t="n">
        <v>34.581</v>
      </c>
      <c r="K1108" s="5" t="n">
        <v>34.392</v>
      </c>
      <c r="L1108" s="5" t="n">
        <v>34.534</v>
      </c>
      <c r="M1108" s="5" t="n">
        <v>24.443</v>
      </c>
      <c r="N1108" s="5" t="n">
        <v>9.854</v>
      </c>
      <c r="O1108" s="5" t="n">
        <v>1</v>
      </c>
      <c r="P1108" s="5" t="n">
        <v>0</v>
      </c>
      <c r="Q1108" s="5" t="n">
        <v>58.03</v>
      </c>
      <c r="R1108" s="5" t="n">
        <v>55.025</v>
      </c>
      <c r="S1108" s="5" t="n">
        <v>47.731</v>
      </c>
      <c r="T1108" s="5" t="n">
        <v>19.656</v>
      </c>
      <c r="U1108" s="5" t="n">
        <v>0</v>
      </c>
      <c r="V1108" s="5" t="n">
        <v>0</v>
      </c>
      <c r="W1108" s="5" t="n">
        <v>54.726</v>
      </c>
      <c r="X1108" s="5" t="n">
        <v>33.263</v>
      </c>
      <c r="AD1108" s="6" t="n">
        <f aca="false">IF(C1108&gt;0,D1108*C1108,0)</f>
        <v>0</v>
      </c>
      <c r="AE1108" s="5" t="n">
        <f aca="false">H1108-K1108</f>
        <v>16.688</v>
      </c>
      <c r="AF1108" s="1" t="n">
        <f aca="false">IF(G1107&lt;1,AF1107+1,0)</f>
        <v>21</v>
      </c>
      <c r="AG1108" s="4" t="n">
        <f aca="false">AH1108+0.4014-0.0144*$N1108</f>
        <v>3.7269152</v>
      </c>
      <c r="AH1108" s="4" t="n">
        <f aca="false">5.495-0.2768*$N1108+0.7</f>
        <v>3.4674128</v>
      </c>
      <c r="AI1108" s="4" t="n">
        <f aca="false">AJ1108+0.3283-0.0118*N1108</f>
        <v>2.82071845217391</v>
      </c>
      <c r="AJ1108" s="4" t="n">
        <f aca="false">IF(AF1108&lt;1,60/(AF1107+1),AJ1109)</f>
        <v>2.60869565217391</v>
      </c>
      <c r="AK1108" s="4" t="n">
        <f aca="false">AH1108-AJ1108</f>
        <v>0.858717147826087</v>
      </c>
      <c r="AL1108" s="4" t="n">
        <f aca="false">AK1108*100/AG1108</f>
        <v>23.040962880671</v>
      </c>
    </row>
    <row r="1109" customFormat="false" ht="12.75" hidden="false" customHeight="false" outlineLevel="0" collapsed="false">
      <c r="A1109" s="9" t="n">
        <v>39793</v>
      </c>
      <c r="B1109" s="10" t="n">
        <v>0.765277777777778</v>
      </c>
      <c r="C1109" s="5" t="n">
        <v>0</v>
      </c>
      <c r="D1109" s="5" t="n">
        <v>17.607</v>
      </c>
      <c r="E1109" s="5" t="n">
        <v>0</v>
      </c>
      <c r="F1109" s="5" t="n">
        <v>3</v>
      </c>
      <c r="G1109" s="5" t="n">
        <v>1</v>
      </c>
      <c r="H1109" s="5" t="n">
        <v>40.645</v>
      </c>
      <c r="I1109" s="5" t="n">
        <v>50.69</v>
      </c>
      <c r="J1109" s="5" t="n">
        <v>35.356</v>
      </c>
      <c r="K1109" s="5" t="n">
        <v>35.074</v>
      </c>
      <c r="L1109" s="5" t="n">
        <v>26.875</v>
      </c>
      <c r="M1109" s="5" t="n">
        <v>24.465</v>
      </c>
      <c r="N1109" s="5" t="n">
        <v>9.854</v>
      </c>
      <c r="O1109" s="5" t="n">
        <v>1</v>
      </c>
      <c r="P1109" s="5" t="n">
        <v>0</v>
      </c>
      <c r="Q1109" s="5" t="n">
        <v>58.03</v>
      </c>
      <c r="R1109" s="5" t="n">
        <v>55.046</v>
      </c>
      <c r="S1109" s="5" t="n">
        <v>47.731</v>
      </c>
      <c r="T1109" s="5" t="n">
        <v>19.656</v>
      </c>
      <c r="U1109" s="5" t="n">
        <v>0</v>
      </c>
      <c r="V1109" s="5" t="n">
        <v>0</v>
      </c>
      <c r="W1109" s="5" t="n">
        <v>54.726</v>
      </c>
      <c r="X1109" s="5" t="n">
        <v>33.242</v>
      </c>
      <c r="AD1109" s="6" t="n">
        <f aca="false">IF(C1109&gt;0,D1109*C1109,0)</f>
        <v>0</v>
      </c>
      <c r="AE1109" s="5" t="n">
        <f aca="false">H1109-K1109</f>
        <v>5.57100000000001</v>
      </c>
      <c r="AF1109" s="1" t="n">
        <f aca="false">IF(G1108&lt;1,AF1108+1,0)</f>
        <v>22</v>
      </c>
      <c r="AG1109" s="4" t="n">
        <f aca="false">AH1109+0.4014-0.0144*$N1109</f>
        <v>3.7269152</v>
      </c>
      <c r="AH1109" s="4" t="n">
        <f aca="false">5.495-0.2768*$N1109+0.7</f>
        <v>3.4674128</v>
      </c>
      <c r="AI1109" s="4" t="n">
        <f aca="false">AJ1109+0.3283-0.0118*N1109</f>
        <v>2.82071845217391</v>
      </c>
      <c r="AJ1109" s="4" t="n">
        <f aca="false">IF(AF1109&lt;1,60/(AF1108+1),AJ1110)</f>
        <v>2.60869565217391</v>
      </c>
      <c r="AK1109" s="4" t="n">
        <f aca="false">AH1109-AJ1109</f>
        <v>0.858717147826087</v>
      </c>
      <c r="AL1109" s="4" t="n">
        <f aca="false">AK1109*100/AG1109</f>
        <v>23.040962880671</v>
      </c>
    </row>
    <row r="1110" customFormat="false" ht="12.75" hidden="false" customHeight="false" outlineLevel="0" collapsed="false">
      <c r="A1110" s="9" t="n">
        <v>39793</v>
      </c>
      <c r="B1110" s="10" t="n">
        <v>0.765972222222222</v>
      </c>
      <c r="C1110" s="5" t="n">
        <v>0</v>
      </c>
      <c r="D1110" s="5" t="n">
        <v>17.532</v>
      </c>
      <c r="E1110" s="5" t="n">
        <v>0</v>
      </c>
      <c r="F1110" s="5" t="n">
        <v>4</v>
      </c>
      <c r="G1110" s="5" t="n">
        <v>0</v>
      </c>
      <c r="H1110" s="5" t="n">
        <v>37.284</v>
      </c>
      <c r="I1110" s="5" t="n">
        <v>40.621</v>
      </c>
      <c r="J1110" s="5" t="n">
        <v>35.945</v>
      </c>
      <c r="K1110" s="5" t="n">
        <v>35.78</v>
      </c>
      <c r="L1110" s="5" t="n">
        <v>23.911</v>
      </c>
      <c r="M1110" s="5" t="n">
        <v>24.418</v>
      </c>
      <c r="N1110" s="5" t="n">
        <v>9.731</v>
      </c>
      <c r="O1110" s="5" t="n">
        <v>0</v>
      </c>
      <c r="P1110" s="5" t="n">
        <v>0</v>
      </c>
      <c r="Q1110" s="5" t="n">
        <v>57.941</v>
      </c>
      <c r="R1110" s="5" t="n">
        <v>54.978</v>
      </c>
      <c r="S1110" s="5" t="n">
        <v>47.707</v>
      </c>
      <c r="T1110" s="5" t="n">
        <v>19.583</v>
      </c>
      <c r="U1110" s="5" t="n">
        <v>0</v>
      </c>
      <c r="V1110" s="5" t="n">
        <v>0</v>
      </c>
      <c r="W1110" s="5" t="n">
        <v>54.611</v>
      </c>
      <c r="X1110" s="5" t="n">
        <v>33.17</v>
      </c>
      <c r="AD1110" s="6" t="n">
        <f aca="false">IF(C1110&gt;0,D1110*C1110,0)</f>
        <v>0</v>
      </c>
      <c r="AE1110" s="5" t="n">
        <f aca="false">H1110-K1110</f>
        <v>1.504</v>
      </c>
      <c r="AF1110" s="1" t="n">
        <f aca="false">IF(G1109&lt;1,AF1109+1,0)</f>
        <v>0</v>
      </c>
      <c r="AG1110" s="4" t="n">
        <f aca="false">AH1110+0.4014-0.0144*$N1110</f>
        <v>3.7627328</v>
      </c>
      <c r="AH1110" s="4" t="n">
        <f aca="false">5.495-0.2768*$N1110+0.7</f>
        <v>3.5014592</v>
      </c>
      <c r="AI1110" s="4" t="n">
        <f aca="false">AJ1110+0.3283-0.0118*N1110</f>
        <v>2.82216985217391</v>
      </c>
      <c r="AJ1110" s="4" t="n">
        <f aca="false">IF(AF1110&lt;1,60/(AF1109+1),AJ1111)</f>
        <v>2.60869565217391</v>
      </c>
      <c r="AK1110" s="4" t="n">
        <f aca="false">AH1110-AJ1110</f>
        <v>0.892763547826087</v>
      </c>
      <c r="AL1110" s="4" t="n">
        <f aca="false">AK1110*100/AG1110</f>
        <v>23.72646678037</v>
      </c>
    </row>
    <row r="1111" customFormat="false" ht="12.75" hidden="false" customHeight="false" outlineLevel="0" collapsed="false">
      <c r="A1111" s="9" t="n">
        <v>39793</v>
      </c>
      <c r="B1111" s="10" t="n">
        <v>0.766666666666667</v>
      </c>
      <c r="C1111" s="5" t="n">
        <v>0</v>
      </c>
      <c r="D1111" s="5" t="n">
        <v>17.484</v>
      </c>
      <c r="E1111" s="5" t="n">
        <v>0</v>
      </c>
      <c r="F1111" s="5" t="n">
        <v>3</v>
      </c>
      <c r="G1111" s="5" t="n">
        <v>0</v>
      </c>
      <c r="H1111" s="5" t="n">
        <v>36.813</v>
      </c>
      <c r="I1111" s="5" t="n">
        <v>37.777</v>
      </c>
      <c r="J1111" s="5" t="n">
        <v>36.462</v>
      </c>
      <c r="K1111" s="5" t="n">
        <v>36.462</v>
      </c>
      <c r="L1111" s="5" t="n">
        <v>21.792</v>
      </c>
      <c r="M1111" s="5" t="n">
        <v>24.489</v>
      </c>
      <c r="N1111" s="5" t="n">
        <v>9.681</v>
      </c>
      <c r="O1111" s="5" t="n">
        <v>1</v>
      </c>
      <c r="P1111" s="5" t="n">
        <v>0</v>
      </c>
      <c r="Q1111" s="5" t="n">
        <v>57.941</v>
      </c>
      <c r="R1111" s="5" t="n">
        <v>54.954</v>
      </c>
      <c r="S1111" s="5" t="n">
        <v>47.686</v>
      </c>
      <c r="T1111" s="5" t="n">
        <v>19.583</v>
      </c>
      <c r="U1111" s="5" t="n">
        <v>0</v>
      </c>
      <c r="V1111" s="5" t="n">
        <v>0</v>
      </c>
      <c r="W1111" s="5" t="n">
        <v>54.541</v>
      </c>
      <c r="X1111" s="5" t="n">
        <v>33.125</v>
      </c>
      <c r="AD1111" s="6" t="n">
        <f aca="false">IF(C1111&gt;0,D1111*C1111,0)</f>
        <v>0</v>
      </c>
      <c r="AE1111" s="5" t="n">
        <f aca="false">H1111-K1111</f>
        <v>0.350999999999999</v>
      </c>
      <c r="AF1111" s="1" t="n">
        <f aca="false">IF(G1110&lt;1,AF1110+1,0)</f>
        <v>1</v>
      </c>
      <c r="AG1111" s="4" t="n">
        <f aca="false">AH1111+0.4014-0.0144*$N1111</f>
        <v>3.7772928</v>
      </c>
      <c r="AH1111" s="4" t="n">
        <f aca="false">5.495-0.2768*$N1111+0.7</f>
        <v>3.5152992</v>
      </c>
      <c r="AI1111" s="4" t="n">
        <f aca="false">AJ1111+0.3283-0.0118*N1111</f>
        <v>2.03224601818182</v>
      </c>
      <c r="AJ1111" s="4" t="n">
        <f aca="false">IF(AF1111&lt;1,60/(AF1110+1),AJ1112)</f>
        <v>1.81818181818182</v>
      </c>
      <c r="AK1111" s="4" t="n">
        <f aca="false">AH1111-AJ1111</f>
        <v>1.69711738181818</v>
      </c>
      <c r="AL1111" s="4" t="n">
        <f aca="false">AK1111*100/AG1111</f>
        <v>44.9294632869917</v>
      </c>
    </row>
    <row r="1112" customFormat="false" ht="12.75" hidden="false" customHeight="false" outlineLevel="0" collapsed="false">
      <c r="A1112" s="9" t="n">
        <v>39793</v>
      </c>
      <c r="B1112" s="10" t="n">
        <v>0.767361111111111</v>
      </c>
      <c r="C1112" s="5" t="n">
        <v>0</v>
      </c>
      <c r="D1112" s="5" t="n">
        <v>17.484</v>
      </c>
      <c r="E1112" s="5" t="n">
        <v>0</v>
      </c>
      <c r="F1112" s="5" t="n">
        <v>4</v>
      </c>
      <c r="G1112" s="5" t="n">
        <v>0</v>
      </c>
      <c r="H1112" s="5" t="n">
        <v>37.071</v>
      </c>
      <c r="I1112" s="5" t="n">
        <v>37.402</v>
      </c>
      <c r="J1112" s="5" t="n">
        <v>36.744</v>
      </c>
      <c r="K1112" s="5" t="n">
        <v>37.024</v>
      </c>
      <c r="L1112" s="5" t="n">
        <v>20.539</v>
      </c>
      <c r="M1112" s="5" t="n">
        <v>24.514</v>
      </c>
      <c r="N1112" s="5" t="n">
        <v>9.706</v>
      </c>
      <c r="O1112" s="5" t="n">
        <v>0</v>
      </c>
      <c r="P1112" s="5" t="n">
        <v>0</v>
      </c>
      <c r="Q1112" s="5" t="n">
        <v>57.941</v>
      </c>
      <c r="R1112" s="5" t="n">
        <v>54.954</v>
      </c>
      <c r="S1112" s="5" t="n">
        <v>47.754</v>
      </c>
      <c r="T1112" s="5" t="n">
        <v>19.508</v>
      </c>
      <c r="U1112" s="5" t="n">
        <v>0</v>
      </c>
      <c r="V1112" s="5" t="n">
        <v>0</v>
      </c>
      <c r="W1112" s="5" t="n">
        <v>54.474</v>
      </c>
      <c r="X1112" s="5" t="n">
        <v>33.077</v>
      </c>
      <c r="AD1112" s="6" t="n">
        <f aca="false">IF(C1112&gt;0,D1112*C1112,0)</f>
        <v>0</v>
      </c>
      <c r="AE1112" s="5" t="n">
        <f aca="false">H1112-K1112</f>
        <v>0.046999999999997</v>
      </c>
      <c r="AF1112" s="1" t="n">
        <f aca="false">IF(G1111&lt;1,AF1111+1,0)</f>
        <v>2</v>
      </c>
      <c r="AG1112" s="4" t="n">
        <f aca="false">AH1112+0.4014-0.0144*$N1112</f>
        <v>3.7700128</v>
      </c>
      <c r="AH1112" s="4" t="n">
        <f aca="false">5.495-0.2768*$N1112+0.7</f>
        <v>3.5083792</v>
      </c>
      <c r="AI1112" s="4" t="n">
        <f aca="false">AJ1112+0.3283-0.0118*N1112</f>
        <v>2.03195101818182</v>
      </c>
      <c r="AJ1112" s="4" t="n">
        <f aca="false">IF(AF1112&lt;1,60/(AF1111+1),AJ1113)</f>
        <v>1.81818181818182</v>
      </c>
      <c r="AK1112" s="4" t="n">
        <f aca="false">AH1112-AJ1112</f>
        <v>1.69019738181818</v>
      </c>
      <c r="AL1112" s="4" t="n">
        <f aca="false">AK1112*100/AG1112</f>
        <v>44.8326695818694</v>
      </c>
    </row>
    <row r="1113" customFormat="false" ht="12.75" hidden="false" customHeight="false" outlineLevel="0" collapsed="false">
      <c r="A1113" s="9" t="n">
        <v>39793</v>
      </c>
      <c r="B1113" s="10" t="n">
        <v>0.768055555555556</v>
      </c>
      <c r="C1113" s="5" t="n">
        <v>0</v>
      </c>
      <c r="D1113" s="5" t="n">
        <v>17.484</v>
      </c>
      <c r="E1113" s="5" t="n">
        <v>0</v>
      </c>
      <c r="F1113" s="5" t="n">
        <v>4</v>
      </c>
      <c r="G1113" s="5" t="n">
        <v>0</v>
      </c>
      <c r="H1113" s="5" t="n">
        <v>37.378</v>
      </c>
      <c r="I1113" s="5" t="n">
        <v>37.588</v>
      </c>
      <c r="J1113" s="5" t="n">
        <v>36.579</v>
      </c>
      <c r="K1113" s="5" t="n">
        <v>37.237</v>
      </c>
      <c r="L1113" s="5" t="n">
        <v>19.583</v>
      </c>
      <c r="M1113" s="5" t="n">
        <v>24.489</v>
      </c>
      <c r="N1113" s="5" t="n">
        <v>9.779</v>
      </c>
      <c r="O1113" s="5" t="n">
        <v>0</v>
      </c>
      <c r="P1113" s="5" t="n">
        <v>0</v>
      </c>
      <c r="Q1113" s="5" t="n">
        <v>57.961</v>
      </c>
      <c r="R1113" s="5" t="n">
        <v>54.931</v>
      </c>
      <c r="S1113" s="5" t="n">
        <v>47.752</v>
      </c>
      <c r="T1113" s="5" t="n">
        <v>19.533</v>
      </c>
      <c r="U1113" s="5" t="n">
        <v>0</v>
      </c>
      <c r="V1113" s="5" t="n">
        <v>0</v>
      </c>
      <c r="W1113" s="5" t="n">
        <v>54.495</v>
      </c>
      <c r="X1113" s="5" t="n">
        <v>33.122</v>
      </c>
      <c r="AD1113" s="6" t="n">
        <f aca="false">IF(C1113&gt;0,D1113*C1113,0)</f>
        <v>0</v>
      </c>
      <c r="AE1113" s="5" t="n">
        <f aca="false">H1113-K1113</f>
        <v>0.140999999999998</v>
      </c>
      <c r="AF1113" s="1" t="n">
        <f aca="false">IF(G1112&lt;1,AF1112+1,0)</f>
        <v>3</v>
      </c>
      <c r="AG1113" s="4" t="n">
        <f aca="false">AH1113+0.4014-0.0144*$N1113</f>
        <v>3.7487552</v>
      </c>
      <c r="AH1113" s="4" t="n">
        <f aca="false">5.495-0.2768*$N1113+0.7</f>
        <v>3.4881728</v>
      </c>
      <c r="AI1113" s="4" t="n">
        <f aca="false">AJ1113+0.3283-0.0118*N1113</f>
        <v>2.03108961818182</v>
      </c>
      <c r="AJ1113" s="4" t="n">
        <f aca="false">IF(AF1113&lt;1,60/(AF1112+1),AJ1114)</f>
        <v>1.81818181818182</v>
      </c>
      <c r="AK1113" s="4" t="n">
        <f aca="false">AH1113-AJ1113</f>
        <v>1.66999098181818</v>
      </c>
      <c r="AL1113" s="4" t="n">
        <f aca="false">AK1113*100/AG1113</f>
        <v>44.5478803688804</v>
      </c>
    </row>
    <row r="1114" customFormat="false" ht="12.75" hidden="false" customHeight="false" outlineLevel="0" collapsed="false">
      <c r="A1114" s="9" t="n">
        <v>39793</v>
      </c>
      <c r="B1114" s="10" t="n">
        <v>0.76875</v>
      </c>
      <c r="C1114" s="5" t="n">
        <v>0</v>
      </c>
      <c r="D1114" s="5" t="n">
        <v>17.474</v>
      </c>
      <c r="E1114" s="5" t="n">
        <v>0</v>
      </c>
      <c r="F1114" s="5" t="n">
        <v>3</v>
      </c>
      <c r="G1114" s="5" t="n">
        <v>0</v>
      </c>
      <c r="H1114" s="5" t="n">
        <v>37.392</v>
      </c>
      <c r="I1114" s="5" t="n">
        <v>37.791</v>
      </c>
      <c r="J1114" s="5" t="n">
        <v>36.076</v>
      </c>
      <c r="K1114" s="5" t="n">
        <v>36.899</v>
      </c>
      <c r="L1114" s="5" t="n">
        <v>18.364</v>
      </c>
      <c r="M1114" s="5" t="n">
        <v>24.482</v>
      </c>
      <c r="N1114" s="5" t="n">
        <v>9.698</v>
      </c>
      <c r="O1114" s="5" t="n">
        <v>0</v>
      </c>
      <c r="P1114" s="5" t="n">
        <v>0</v>
      </c>
      <c r="Q1114" s="5" t="n">
        <v>57.909</v>
      </c>
      <c r="R1114" s="5" t="n">
        <v>54.922</v>
      </c>
      <c r="S1114" s="5" t="n">
        <v>47.745</v>
      </c>
      <c r="T1114" s="5" t="n">
        <v>19.525</v>
      </c>
      <c r="U1114" s="5" t="n">
        <v>0</v>
      </c>
      <c r="V1114" s="5" t="n">
        <v>0</v>
      </c>
      <c r="W1114" s="5" t="n">
        <v>54.488</v>
      </c>
      <c r="X1114" s="5" t="n">
        <v>33.091</v>
      </c>
      <c r="AD1114" s="6" t="n">
        <f aca="false">IF(C1114&gt;0,D1114*C1114,0)</f>
        <v>0</v>
      </c>
      <c r="AE1114" s="5" t="n">
        <f aca="false">H1114-K1114</f>
        <v>0.493000000000002</v>
      </c>
      <c r="AF1114" s="1" t="n">
        <f aca="false">IF(G1113&lt;1,AF1113+1,0)</f>
        <v>4</v>
      </c>
      <c r="AG1114" s="4" t="n">
        <f aca="false">AH1114+0.4014-0.0144*$N1114</f>
        <v>3.7723424</v>
      </c>
      <c r="AH1114" s="4" t="n">
        <f aca="false">5.495-0.2768*$N1114+0.7</f>
        <v>3.5105936</v>
      </c>
      <c r="AI1114" s="4" t="n">
        <f aca="false">AJ1114+0.3283-0.0118*N1114</f>
        <v>2.03204541818182</v>
      </c>
      <c r="AJ1114" s="4" t="n">
        <f aca="false">IF(AF1114&lt;1,60/(AF1113+1),AJ1115)</f>
        <v>1.81818181818182</v>
      </c>
      <c r="AK1114" s="4" t="n">
        <f aca="false">AH1114-AJ1114</f>
        <v>1.69241178181818</v>
      </c>
      <c r="AL1114" s="4" t="n">
        <f aca="false">AK1114*100/AG1114</f>
        <v>44.863684214301</v>
      </c>
    </row>
    <row r="1115" customFormat="false" ht="12.75" hidden="false" customHeight="false" outlineLevel="0" collapsed="false">
      <c r="A1115" s="9" t="n">
        <v>39793</v>
      </c>
      <c r="B1115" s="10" t="n">
        <v>0.769444444444444</v>
      </c>
      <c r="C1115" s="5" t="n">
        <v>0</v>
      </c>
      <c r="D1115" s="5" t="n">
        <v>17.534</v>
      </c>
      <c r="E1115" s="5" t="n">
        <v>0</v>
      </c>
      <c r="F1115" s="5" t="n">
        <v>4</v>
      </c>
      <c r="G1115" s="5" t="n">
        <v>0</v>
      </c>
      <c r="H1115" s="5" t="n">
        <v>37.098</v>
      </c>
      <c r="I1115" s="5" t="n">
        <v>37.756</v>
      </c>
      <c r="J1115" s="5" t="n">
        <v>35.404</v>
      </c>
      <c r="K1115" s="5" t="n">
        <v>36.344</v>
      </c>
      <c r="L1115" s="5" t="n">
        <v>17.534</v>
      </c>
      <c r="M1115" s="5" t="n">
        <v>24.467</v>
      </c>
      <c r="N1115" s="5" t="n">
        <v>9.781</v>
      </c>
      <c r="O1115" s="5" t="n">
        <v>0</v>
      </c>
      <c r="P1115" s="5" t="n">
        <v>0</v>
      </c>
      <c r="Q1115" s="5" t="n">
        <v>57.941</v>
      </c>
      <c r="R1115" s="5" t="n">
        <v>54.933</v>
      </c>
      <c r="S1115" s="5" t="n">
        <v>47.801</v>
      </c>
      <c r="T1115" s="5" t="n">
        <v>19.535</v>
      </c>
      <c r="U1115" s="5" t="n">
        <v>0</v>
      </c>
      <c r="V1115" s="5" t="n">
        <v>0</v>
      </c>
      <c r="W1115" s="5" t="n">
        <v>54.474</v>
      </c>
      <c r="X1115" s="5" t="n">
        <v>33.079</v>
      </c>
      <c r="AD1115" s="6" t="n">
        <f aca="false">IF(C1115&gt;0,D1115*C1115,0)</f>
        <v>0</v>
      </c>
      <c r="AE1115" s="5" t="n">
        <f aca="false">H1115-K1115</f>
        <v>0.753999999999998</v>
      </c>
      <c r="AF1115" s="1" t="n">
        <f aca="false">IF(G1114&lt;1,AF1114+1,0)</f>
        <v>5</v>
      </c>
      <c r="AG1115" s="4" t="n">
        <f aca="false">AH1115+0.4014-0.0144*$N1115</f>
        <v>3.7481728</v>
      </c>
      <c r="AH1115" s="4" t="n">
        <f aca="false">5.495-0.2768*$N1115+0.7</f>
        <v>3.4876192</v>
      </c>
      <c r="AI1115" s="4" t="n">
        <f aca="false">AJ1115+0.3283-0.0118*N1115</f>
        <v>2.03106601818182</v>
      </c>
      <c r="AJ1115" s="4" t="n">
        <f aca="false">IF(AF1115&lt;1,60/(AF1114+1),AJ1116)</f>
        <v>1.81818181818182</v>
      </c>
      <c r="AK1115" s="4" t="n">
        <f aca="false">AH1115-AJ1115</f>
        <v>1.66943738181818</v>
      </c>
      <c r="AL1115" s="4" t="n">
        <f aca="false">AK1115*100/AG1115</f>
        <v>44.5400324611016</v>
      </c>
    </row>
    <row r="1116" customFormat="false" ht="12.75" hidden="false" customHeight="false" outlineLevel="0" collapsed="false">
      <c r="A1116" s="9" t="n">
        <v>39793</v>
      </c>
      <c r="B1116" s="10" t="n">
        <v>0.770138888888889</v>
      </c>
      <c r="C1116" s="5" t="n">
        <v>0</v>
      </c>
      <c r="D1116" s="5" t="n">
        <v>17.509</v>
      </c>
      <c r="E1116" s="5" t="n">
        <v>0</v>
      </c>
      <c r="F1116" s="5" t="n">
        <v>4</v>
      </c>
      <c r="G1116" s="5" t="n">
        <v>0</v>
      </c>
      <c r="H1116" s="5" t="n">
        <v>36.485</v>
      </c>
      <c r="I1116" s="5" t="n">
        <v>37.308</v>
      </c>
      <c r="J1116" s="5" t="n">
        <v>34.912</v>
      </c>
      <c r="K1116" s="5" t="n">
        <v>35.593</v>
      </c>
      <c r="L1116" s="5" t="n">
        <v>16.871</v>
      </c>
      <c r="M1116" s="5" t="n">
        <v>24.467</v>
      </c>
      <c r="N1116" s="5" t="n">
        <v>9.733</v>
      </c>
      <c r="O1116" s="5" t="n">
        <v>0</v>
      </c>
      <c r="P1116" s="5" t="n">
        <v>0</v>
      </c>
      <c r="Q1116" s="5" t="n">
        <v>57.918</v>
      </c>
      <c r="R1116" s="5" t="n">
        <v>54.91</v>
      </c>
      <c r="S1116" s="5" t="n">
        <v>47.754</v>
      </c>
      <c r="T1116" s="5" t="n">
        <v>19.535</v>
      </c>
      <c r="U1116" s="5" t="n">
        <v>0</v>
      </c>
      <c r="V1116" s="5" t="n">
        <v>0</v>
      </c>
      <c r="W1116" s="5" t="n">
        <v>54.427</v>
      </c>
      <c r="X1116" s="5" t="n">
        <v>33.079</v>
      </c>
      <c r="AD1116" s="6" t="n">
        <f aca="false">IF(C1116&gt;0,D1116*C1116,0)</f>
        <v>0</v>
      </c>
      <c r="AE1116" s="5" t="n">
        <f aca="false">H1116-K1116</f>
        <v>0.891999999999996</v>
      </c>
      <c r="AF1116" s="1" t="n">
        <f aca="false">IF(G1115&lt;1,AF1115+1,0)</f>
        <v>6</v>
      </c>
      <c r="AG1116" s="4" t="n">
        <f aca="false">AH1116+0.4014-0.0144*$N1116</f>
        <v>3.7621504</v>
      </c>
      <c r="AH1116" s="4" t="n">
        <f aca="false">5.495-0.2768*$N1116+0.7</f>
        <v>3.5009056</v>
      </c>
      <c r="AI1116" s="4" t="n">
        <f aca="false">AJ1116+0.3283-0.0118*N1116</f>
        <v>2.03163241818182</v>
      </c>
      <c r="AJ1116" s="4" t="n">
        <f aca="false">IF(AF1116&lt;1,60/(AF1115+1),AJ1117)</f>
        <v>1.81818181818182</v>
      </c>
      <c r="AK1116" s="4" t="n">
        <f aca="false">AH1116-AJ1116</f>
        <v>1.68272378181818</v>
      </c>
      <c r="AL1116" s="4" t="n">
        <f aca="false">AK1116*100/AG1116</f>
        <v>44.7277116251967</v>
      </c>
    </row>
    <row r="1117" customFormat="false" ht="12.75" hidden="false" customHeight="false" outlineLevel="0" collapsed="false">
      <c r="A1117" s="9" t="n">
        <v>39793</v>
      </c>
      <c r="B1117" s="10" t="n">
        <v>0.770833333333333</v>
      </c>
      <c r="C1117" s="5" t="n">
        <v>0</v>
      </c>
      <c r="D1117" s="5" t="n">
        <v>17.534</v>
      </c>
      <c r="E1117" s="5" t="n">
        <v>0</v>
      </c>
      <c r="F1117" s="5" t="n">
        <v>3</v>
      </c>
      <c r="G1117" s="5" t="n">
        <v>0</v>
      </c>
      <c r="H1117" s="5" t="n">
        <v>35.758</v>
      </c>
      <c r="I1117" s="5" t="n">
        <v>36.674</v>
      </c>
      <c r="J1117" s="5" t="n">
        <v>34.581</v>
      </c>
      <c r="K1117" s="5" t="n">
        <v>35.077</v>
      </c>
      <c r="L1117" s="5" t="n">
        <v>16.056</v>
      </c>
      <c r="M1117" s="5" t="n">
        <v>24.396</v>
      </c>
      <c r="N1117" s="5" t="n">
        <v>9.759</v>
      </c>
      <c r="O1117" s="5" t="n">
        <v>0</v>
      </c>
      <c r="P1117" s="5" t="n">
        <v>0</v>
      </c>
      <c r="Q1117" s="5" t="n">
        <v>57.918</v>
      </c>
      <c r="R1117" s="5" t="n">
        <v>54.887</v>
      </c>
      <c r="S1117" s="5" t="n">
        <v>47.777</v>
      </c>
      <c r="T1117" s="5" t="n">
        <v>19.561</v>
      </c>
      <c r="U1117" s="5" t="n">
        <v>0</v>
      </c>
      <c r="V1117" s="5" t="n">
        <v>0</v>
      </c>
      <c r="W1117" s="5" t="n">
        <v>54.427</v>
      </c>
      <c r="X1117" s="5" t="n">
        <v>33.079</v>
      </c>
      <c r="AD1117" s="6" t="n">
        <f aca="false">IF(C1117&gt;0,D1117*C1117,0)</f>
        <v>0</v>
      </c>
      <c r="AE1117" s="5" t="n">
        <f aca="false">H1117-K1117</f>
        <v>0.681000000000005</v>
      </c>
      <c r="AF1117" s="1" t="n">
        <f aca="false">IF(G1116&lt;1,AF1116+1,0)</f>
        <v>7</v>
      </c>
      <c r="AG1117" s="4" t="n">
        <f aca="false">AH1117+0.4014-0.0144*$N1117</f>
        <v>3.7545792</v>
      </c>
      <c r="AH1117" s="4" t="n">
        <f aca="false">5.495-0.2768*$N1117+0.7</f>
        <v>3.4937088</v>
      </c>
      <c r="AI1117" s="4" t="n">
        <f aca="false">AJ1117+0.3283-0.0118*N1117</f>
        <v>2.03132561818182</v>
      </c>
      <c r="AJ1117" s="4" t="n">
        <f aca="false">IF(AF1117&lt;1,60/(AF1116+1),AJ1118)</f>
        <v>1.81818181818182</v>
      </c>
      <c r="AK1117" s="4" t="n">
        <f aca="false">AH1117-AJ1117</f>
        <v>1.67552698181818</v>
      </c>
      <c r="AL1117" s="4" t="n">
        <f aca="false">AK1117*100/AG1117</f>
        <v>44.6262255386218</v>
      </c>
    </row>
    <row r="1118" customFormat="false" ht="12.75" hidden="false" customHeight="false" outlineLevel="0" collapsed="false">
      <c r="A1118" s="9" t="n">
        <v>39793</v>
      </c>
      <c r="B1118" s="10" t="n">
        <v>0.771527777777778</v>
      </c>
      <c r="C1118" s="5" t="n">
        <v>0</v>
      </c>
      <c r="D1118" s="5" t="n">
        <v>17.509</v>
      </c>
      <c r="E1118" s="5" t="n">
        <v>0</v>
      </c>
      <c r="F1118" s="5" t="n">
        <v>4</v>
      </c>
      <c r="G1118" s="5" t="n">
        <v>0</v>
      </c>
      <c r="H1118" s="5" t="n">
        <v>35.218</v>
      </c>
      <c r="I1118" s="5" t="n">
        <v>35.993</v>
      </c>
      <c r="J1118" s="5" t="n">
        <v>34.347</v>
      </c>
      <c r="K1118" s="5" t="n">
        <v>34.84</v>
      </c>
      <c r="L1118" s="5" t="n">
        <v>27.792</v>
      </c>
      <c r="M1118" s="5" t="n">
        <v>24.421</v>
      </c>
      <c r="N1118" s="5" t="n">
        <v>9.781</v>
      </c>
      <c r="O1118" s="5" t="n">
        <v>0</v>
      </c>
      <c r="P1118" s="5" t="n">
        <v>0</v>
      </c>
      <c r="Q1118" s="5" t="n">
        <v>57.875</v>
      </c>
      <c r="R1118" s="5" t="n">
        <v>54.91</v>
      </c>
      <c r="S1118" s="5" t="n">
        <v>47.733</v>
      </c>
      <c r="T1118" s="5" t="n">
        <v>19.586</v>
      </c>
      <c r="U1118" s="5" t="n">
        <v>0</v>
      </c>
      <c r="V1118" s="5" t="n">
        <v>0</v>
      </c>
      <c r="W1118" s="5" t="n">
        <v>54.474</v>
      </c>
      <c r="X1118" s="5" t="n">
        <v>33.101</v>
      </c>
      <c r="AD1118" s="6" t="n">
        <f aca="false">IF(C1118&gt;0,D1118*C1118,0)</f>
        <v>0</v>
      </c>
      <c r="AE1118" s="5" t="n">
        <f aca="false">H1118-K1118</f>
        <v>0.378</v>
      </c>
      <c r="AF1118" s="1" t="n">
        <f aca="false">IF(G1117&lt;1,AF1117+1,0)</f>
        <v>8</v>
      </c>
      <c r="AG1118" s="4" t="n">
        <f aca="false">AH1118+0.4014-0.0144*$N1118</f>
        <v>3.7481728</v>
      </c>
      <c r="AH1118" s="4" t="n">
        <f aca="false">5.495-0.2768*$N1118+0.7</f>
        <v>3.4876192</v>
      </c>
      <c r="AI1118" s="4" t="n">
        <f aca="false">AJ1118+0.3283-0.0118*N1118</f>
        <v>2.03106601818182</v>
      </c>
      <c r="AJ1118" s="4" t="n">
        <f aca="false">IF(AF1118&lt;1,60/(AF1117+1),AJ1119)</f>
        <v>1.81818181818182</v>
      </c>
      <c r="AK1118" s="4" t="n">
        <f aca="false">AH1118-AJ1118</f>
        <v>1.66943738181818</v>
      </c>
      <c r="AL1118" s="4" t="n">
        <f aca="false">AK1118*100/AG1118</f>
        <v>44.5400324611016</v>
      </c>
    </row>
    <row r="1119" customFormat="false" ht="12.75" hidden="false" customHeight="false" outlineLevel="0" collapsed="false">
      <c r="A1119" s="9" t="n">
        <v>39793</v>
      </c>
      <c r="B1119" s="10" t="n">
        <v>0.772222222222222</v>
      </c>
      <c r="C1119" s="5" t="n">
        <v>0</v>
      </c>
      <c r="D1119" s="5" t="n">
        <v>17.451</v>
      </c>
      <c r="E1119" s="5" t="n">
        <v>1</v>
      </c>
      <c r="F1119" s="5" t="n">
        <v>4</v>
      </c>
      <c r="G1119" s="5" t="n">
        <v>0</v>
      </c>
      <c r="H1119" s="5" t="n">
        <v>46.552</v>
      </c>
      <c r="I1119" s="5" t="n">
        <v>36.569</v>
      </c>
      <c r="J1119" s="5" t="n">
        <v>34.148</v>
      </c>
      <c r="K1119" s="5" t="n">
        <v>34.644</v>
      </c>
      <c r="L1119" s="5" t="n">
        <v>32.48</v>
      </c>
      <c r="M1119" s="5" t="n">
        <v>24.288</v>
      </c>
      <c r="N1119" s="5" t="n">
        <v>9.746</v>
      </c>
      <c r="O1119" s="5" t="n">
        <v>1</v>
      </c>
      <c r="P1119" s="5" t="n">
        <v>0</v>
      </c>
      <c r="Q1119" s="5" t="n">
        <v>57.843</v>
      </c>
      <c r="R1119" s="5" t="n">
        <v>54.831</v>
      </c>
      <c r="S1119" s="5" t="n">
        <v>47.654</v>
      </c>
      <c r="T1119" s="5" t="n">
        <v>19.551</v>
      </c>
      <c r="U1119" s="5" t="n">
        <v>0</v>
      </c>
      <c r="V1119" s="5" t="n">
        <v>0</v>
      </c>
      <c r="W1119" s="5" t="n">
        <v>54.418</v>
      </c>
      <c r="X1119" s="5" t="n">
        <v>33.067</v>
      </c>
      <c r="AD1119" s="6" t="n">
        <f aca="false">IF(C1119&gt;0,D1119*C1119,0)</f>
        <v>0</v>
      </c>
      <c r="AE1119" s="5" t="n">
        <f aca="false">H1119-K1119</f>
        <v>11.908</v>
      </c>
      <c r="AF1119" s="1" t="n">
        <f aca="false">IF(G1118&lt;1,AF1118+1,0)</f>
        <v>9</v>
      </c>
      <c r="AG1119" s="4" t="n">
        <f aca="false">AH1119+0.4014-0.0144*$N1119</f>
        <v>3.7583648</v>
      </c>
      <c r="AH1119" s="4" t="n">
        <f aca="false">5.495-0.2768*$N1119+0.7</f>
        <v>3.4973072</v>
      </c>
      <c r="AI1119" s="4" t="n">
        <f aca="false">AJ1119+0.3283-0.0118*N1119</f>
        <v>2.03147901818182</v>
      </c>
      <c r="AJ1119" s="4" t="n">
        <f aca="false">IF(AF1119&lt;1,60/(AF1118+1),AJ1120)</f>
        <v>1.81818181818182</v>
      </c>
      <c r="AK1119" s="4" t="n">
        <f aca="false">AH1119-AJ1119</f>
        <v>1.67912538181818</v>
      </c>
      <c r="AL1119" s="4" t="n">
        <f aca="false">AK1119*100/AG1119</f>
        <v>44.6770196926648</v>
      </c>
    </row>
    <row r="1120" customFormat="false" ht="12.75" hidden="false" customHeight="false" outlineLevel="0" collapsed="false">
      <c r="A1120" s="9" t="n">
        <v>39793</v>
      </c>
      <c r="B1120" s="10" t="n">
        <v>0.772916666666667</v>
      </c>
      <c r="C1120" s="5" t="n">
        <v>0</v>
      </c>
      <c r="D1120" s="5" t="n">
        <v>17.509</v>
      </c>
      <c r="E1120" s="5" t="n">
        <v>0</v>
      </c>
      <c r="F1120" s="5" t="n">
        <v>3</v>
      </c>
      <c r="G1120" s="5" t="n">
        <v>0</v>
      </c>
      <c r="H1120" s="5" t="n">
        <v>49.246</v>
      </c>
      <c r="I1120" s="5" t="n">
        <v>47.434</v>
      </c>
      <c r="J1120" s="5" t="n">
        <v>34.065</v>
      </c>
      <c r="K1120" s="5" t="n">
        <v>34.536</v>
      </c>
      <c r="L1120" s="5" t="n">
        <v>32.984</v>
      </c>
      <c r="M1120" s="5" t="n">
        <v>24.276</v>
      </c>
      <c r="N1120" s="5" t="n">
        <v>9.806</v>
      </c>
      <c r="O1120" s="5" t="n">
        <v>1</v>
      </c>
      <c r="P1120" s="5" t="n">
        <v>0</v>
      </c>
      <c r="Q1120" s="5" t="n">
        <v>57.852</v>
      </c>
      <c r="R1120" s="5" t="n">
        <v>54.863</v>
      </c>
      <c r="S1120" s="5" t="n">
        <v>47.686</v>
      </c>
      <c r="T1120" s="5" t="n">
        <v>19.561</v>
      </c>
      <c r="U1120" s="5" t="n">
        <v>0</v>
      </c>
      <c r="V1120" s="5" t="n">
        <v>0</v>
      </c>
      <c r="W1120" s="5" t="n">
        <v>54.45</v>
      </c>
      <c r="X1120" s="5" t="n">
        <v>33.007</v>
      </c>
      <c r="AD1120" s="6" t="n">
        <f aca="false">IF(C1120&gt;0,D1120*C1120,0)</f>
        <v>0</v>
      </c>
      <c r="AE1120" s="5" t="n">
        <f aca="false">H1120-K1120</f>
        <v>14.71</v>
      </c>
      <c r="AF1120" s="1" t="n">
        <f aca="false">IF(G1119&lt;1,AF1119+1,0)</f>
        <v>10</v>
      </c>
      <c r="AG1120" s="4" t="n">
        <f aca="false">AH1120+0.4014-0.0144*$N1120</f>
        <v>3.7408928</v>
      </c>
      <c r="AH1120" s="4" t="n">
        <f aca="false">5.495-0.2768*$N1120+0.7</f>
        <v>3.4806992</v>
      </c>
      <c r="AI1120" s="4" t="n">
        <f aca="false">AJ1120+0.3283-0.0118*N1120</f>
        <v>2.03077101818182</v>
      </c>
      <c r="AJ1120" s="4" t="n">
        <f aca="false">IF(AF1120&lt;1,60/(AF1119+1),AJ1121)</f>
        <v>1.81818181818182</v>
      </c>
      <c r="AK1120" s="4" t="n">
        <f aca="false">AH1120-AJ1120</f>
        <v>1.66251738181818</v>
      </c>
      <c r="AL1120" s="4" t="n">
        <f aca="false">AK1120*100/AG1120</f>
        <v>44.4417274351776</v>
      </c>
    </row>
    <row r="1121" customFormat="false" ht="12.75" hidden="false" customHeight="false" outlineLevel="0" collapsed="false">
      <c r="A1121" s="9" t="n">
        <v>39793</v>
      </c>
      <c r="B1121" s="10" t="n">
        <v>0.773611111111111</v>
      </c>
      <c r="C1121" s="5" t="n">
        <v>1</v>
      </c>
      <c r="D1121" s="5" t="n">
        <v>17.487</v>
      </c>
      <c r="E1121" s="5" t="n">
        <v>0</v>
      </c>
      <c r="F1121" s="5" t="n">
        <v>4</v>
      </c>
      <c r="G1121" s="5" t="n">
        <v>0</v>
      </c>
      <c r="H1121" s="5" t="n">
        <v>49.773</v>
      </c>
      <c r="I1121" s="5" t="n">
        <v>49.589</v>
      </c>
      <c r="J1121" s="5" t="n">
        <v>33.9</v>
      </c>
      <c r="K1121" s="5" t="n">
        <v>34.347</v>
      </c>
      <c r="L1121" s="5" t="n">
        <v>33.806</v>
      </c>
      <c r="M1121" s="5" t="n">
        <v>24.276</v>
      </c>
      <c r="N1121" s="5" t="n">
        <v>9.759</v>
      </c>
      <c r="O1121" s="5" t="n">
        <v>1</v>
      </c>
      <c r="P1121" s="5" t="n">
        <v>0</v>
      </c>
      <c r="Q1121" s="5" t="n">
        <v>57.852</v>
      </c>
      <c r="R1121" s="5" t="n">
        <v>54.863</v>
      </c>
      <c r="S1121" s="5" t="n">
        <v>47.64</v>
      </c>
      <c r="T1121" s="5" t="n">
        <v>19.586</v>
      </c>
      <c r="U1121" s="5" t="n">
        <v>0</v>
      </c>
      <c r="V1121" s="5" t="n">
        <v>0</v>
      </c>
      <c r="W1121" s="5" t="n">
        <v>54.497</v>
      </c>
      <c r="X1121" s="5" t="n">
        <v>33.031</v>
      </c>
      <c r="AD1121" s="6" t="n">
        <f aca="false">IF(C1121&gt;0,D1121*C1121,0)</f>
        <v>17.487</v>
      </c>
      <c r="AE1121" s="5" t="n">
        <f aca="false">H1121-K1121</f>
        <v>15.426</v>
      </c>
      <c r="AF1121" s="1" t="n">
        <f aca="false">IF(G1120&lt;1,AF1120+1,0)</f>
        <v>11</v>
      </c>
      <c r="AG1121" s="4" t="n">
        <f aca="false">AH1121+0.4014-0.0144*$N1121</f>
        <v>3.7545792</v>
      </c>
      <c r="AH1121" s="4" t="n">
        <f aca="false">5.495-0.2768*$N1121+0.7</f>
        <v>3.4937088</v>
      </c>
      <c r="AI1121" s="4" t="n">
        <f aca="false">AJ1121+0.3283-0.0118*N1121</f>
        <v>2.03132561818182</v>
      </c>
      <c r="AJ1121" s="4" t="n">
        <f aca="false">IF(AF1121&lt;1,60/(AF1120+1),AJ1122)</f>
        <v>1.81818181818182</v>
      </c>
      <c r="AK1121" s="4" t="n">
        <f aca="false">AH1121-AJ1121</f>
        <v>1.67552698181818</v>
      </c>
      <c r="AL1121" s="4" t="n">
        <f aca="false">AK1121*100/AG1121</f>
        <v>44.6262255386218</v>
      </c>
    </row>
    <row r="1122" customFormat="false" ht="12.75" hidden="false" customHeight="false" outlineLevel="0" collapsed="false">
      <c r="A1122" s="9" t="n">
        <v>39793</v>
      </c>
      <c r="B1122" s="10" t="n">
        <v>0.774305555555556</v>
      </c>
      <c r="C1122" s="5" t="n">
        <v>0</v>
      </c>
      <c r="D1122" s="5" t="n">
        <v>17.509</v>
      </c>
      <c r="E1122" s="5" t="n">
        <v>0</v>
      </c>
      <c r="F1122" s="5" t="n">
        <v>3</v>
      </c>
      <c r="G1122" s="5" t="n">
        <v>0</v>
      </c>
      <c r="H1122" s="5" t="n">
        <v>50.3</v>
      </c>
      <c r="I1122" s="5" t="n">
        <v>50.048</v>
      </c>
      <c r="J1122" s="5" t="n">
        <v>33.737</v>
      </c>
      <c r="K1122" s="5" t="n">
        <v>34.136</v>
      </c>
      <c r="L1122" s="5" t="n">
        <v>34.44</v>
      </c>
      <c r="M1122" s="5" t="n">
        <v>24.227</v>
      </c>
      <c r="N1122" s="5" t="n">
        <v>9.781</v>
      </c>
      <c r="O1122" s="5" t="n">
        <v>2</v>
      </c>
      <c r="P1122" s="5" t="n">
        <v>0</v>
      </c>
      <c r="Q1122" s="5" t="n">
        <v>57.829</v>
      </c>
      <c r="R1122" s="5" t="n">
        <v>54.817</v>
      </c>
      <c r="S1122" s="5" t="n">
        <v>47.595</v>
      </c>
      <c r="T1122" s="5" t="n">
        <v>19.535</v>
      </c>
      <c r="U1122" s="5" t="n">
        <v>0</v>
      </c>
      <c r="V1122" s="5" t="n">
        <v>0</v>
      </c>
      <c r="W1122" s="5" t="n">
        <v>54.497</v>
      </c>
      <c r="X1122" s="5" t="n">
        <v>33.031</v>
      </c>
      <c r="AD1122" s="6" t="n">
        <f aca="false">IF(C1122&gt;0,D1122*C1122,0)</f>
        <v>0</v>
      </c>
      <c r="AE1122" s="5" t="n">
        <f aca="false">H1122-K1122</f>
        <v>16.164</v>
      </c>
      <c r="AF1122" s="1" t="n">
        <f aca="false">IF(G1121&lt;1,AF1121+1,0)</f>
        <v>12</v>
      </c>
      <c r="AG1122" s="4" t="n">
        <f aca="false">AH1122+0.4014-0.0144*$N1122</f>
        <v>3.7481728</v>
      </c>
      <c r="AH1122" s="4" t="n">
        <f aca="false">5.495-0.2768*$N1122+0.7</f>
        <v>3.4876192</v>
      </c>
      <c r="AI1122" s="4" t="n">
        <f aca="false">AJ1122+0.3283-0.0118*N1122</f>
        <v>2.03106601818182</v>
      </c>
      <c r="AJ1122" s="4" t="n">
        <f aca="false">IF(AF1122&lt;1,60/(AF1121+1),AJ1123)</f>
        <v>1.81818181818182</v>
      </c>
      <c r="AK1122" s="4" t="n">
        <f aca="false">AH1122-AJ1122</f>
        <v>1.66943738181818</v>
      </c>
      <c r="AL1122" s="4" t="n">
        <f aca="false">AK1122*100/AG1122</f>
        <v>44.5400324611016</v>
      </c>
    </row>
    <row r="1123" customFormat="false" ht="12.75" hidden="false" customHeight="false" outlineLevel="0" collapsed="false">
      <c r="A1123" s="9" t="n">
        <v>39793</v>
      </c>
      <c r="B1123" s="10" t="n">
        <v>0.775</v>
      </c>
      <c r="C1123" s="5" t="n">
        <v>0</v>
      </c>
      <c r="D1123" s="5" t="n">
        <v>17.474</v>
      </c>
      <c r="E1123" s="5" t="n">
        <v>0</v>
      </c>
      <c r="F1123" s="5" t="n">
        <v>4</v>
      </c>
      <c r="G1123" s="5" t="n">
        <v>0</v>
      </c>
      <c r="H1123" s="5" t="n">
        <v>50.658</v>
      </c>
      <c r="I1123" s="5" t="n">
        <v>50.567</v>
      </c>
      <c r="J1123" s="5" t="n">
        <v>33.586</v>
      </c>
      <c r="K1123" s="5" t="n">
        <v>33.914</v>
      </c>
      <c r="L1123" s="5" t="n">
        <v>34.995</v>
      </c>
      <c r="M1123" s="5" t="n">
        <v>24.193</v>
      </c>
      <c r="N1123" s="5" t="n">
        <v>9.796</v>
      </c>
      <c r="O1123" s="5" t="n">
        <v>2</v>
      </c>
      <c r="P1123" s="5" t="n">
        <v>0</v>
      </c>
      <c r="Q1123" s="5" t="n">
        <v>57.797</v>
      </c>
      <c r="R1123" s="5" t="n">
        <v>54.784</v>
      </c>
      <c r="S1123" s="5" t="n">
        <v>47.539</v>
      </c>
      <c r="T1123" s="5" t="n">
        <v>19.525</v>
      </c>
      <c r="U1123" s="5" t="n">
        <v>0</v>
      </c>
      <c r="V1123" s="5" t="n">
        <v>0</v>
      </c>
      <c r="W1123" s="5" t="n">
        <v>54.464</v>
      </c>
      <c r="X1123" s="5" t="n">
        <v>32.998</v>
      </c>
      <c r="AD1123" s="6" t="n">
        <f aca="false">IF(C1123&gt;0,D1123*C1123,0)</f>
        <v>0</v>
      </c>
      <c r="AE1123" s="5" t="n">
        <f aca="false">H1123-K1123</f>
        <v>16.744</v>
      </c>
      <c r="AF1123" s="1" t="n">
        <f aca="false">IF(G1122&lt;1,AF1122+1,0)</f>
        <v>13</v>
      </c>
      <c r="AG1123" s="4" t="n">
        <f aca="false">AH1123+0.4014-0.0144*$N1123</f>
        <v>3.7438048</v>
      </c>
      <c r="AH1123" s="4" t="n">
        <f aca="false">5.495-0.2768*$N1123+0.7</f>
        <v>3.4834672</v>
      </c>
      <c r="AI1123" s="4" t="n">
        <f aca="false">AJ1123+0.3283-0.0118*N1123</f>
        <v>2.03088901818182</v>
      </c>
      <c r="AJ1123" s="4" t="n">
        <f aca="false">IF(AF1123&lt;1,60/(AF1122+1),AJ1124)</f>
        <v>1.81818181818182</v>
      </c>
      <c r="AK1123" s="4" t="n">
        <f aca="false">AH1123-AJ1123</f>
        <v>1.66528538181818</v>
      </c>
      <c r="AL1123" s="4" t="n">
        <f aca="false">AK1123*100/AG1123</f>
        <v>44.4810953236179</v>
      </c>
    </row>
    <row r="1124" customFormat="false" ht="12.75" hidden="false" customHeight="false" outlineLevel="0" collapsed="false">
      <c r="A1124" s="9" t="n">
        <v>39793</v>
      </c>
      <c r="B1124" s="10" t="n">
        <v>0.775694444444445</v>
      </c>
      <c r="C1124" s="5" t="n">
        <v>1</v>
      </c>
      <c r="D1124" s="5" t="n">
        <v>17.474</v>
      </c>
      <c r="E1124" s="5" t="n">
        <v>0</v>
      </c>
      <c r="F1124" s="5" t="n">
        <v>3</v>
      </c>
      <c r="G1124" s="5" t="n">
        <v>0</v>
      </c>
      <c r="H1124" s="5" t="n">
        <v>50.704</v>
      </c>
      <c r="I1124" s="5" t="n">
        <v>51.001</v>
      </c>
      <c r="J1124" s="5" t="n">
        <v>33.608</v>
      </c>
      <c r="K1124" s="5" t="n">
        <v>33.821</v>
      </c>
      <c r="L1124" s="5" t="n">
        <v>35.325</v>
      </c>
      <c r="M1124" s="5" t="n">
        <v>24.217</v>
      </c>
      <c r="N1124" s="5" t="n">
        <v>9.723</v>
      </c>
      <c r="O1124" s="5" t="n">
        <v>1</v>
      </c>
      <c r="P1124" s="5" t="n">
        <v>0</v>
      </c>
      <c r="Q1124" s="5" t="n">
        <v>57.797</v>
      </c>
      <c r="R1124" s="5" t="n">
        <v>54.784</v>
      </c>
      <c r="S1124" s="5" t="n">
        <v>47.584</v>
      </c>
      <c r="T1124" s="5" t="n">
        <v>19.551</v>
      </c>
      <c r="U1124" s="5" t="n">
        <v>0</v>
      </c>
      <c r="V1124" s="5" t="n">
        <v>0</v>
      </c>
      <c r="W1124" s="5" t="n">
        <v>54.394</v>
      </c>
      <c r="X1124" s="5" t="n">
        <v>33.046</v>
      </c>
      <c r="AD1124" s="6" t="n">
        <f aca="false">IF(C1124&gt;0,D1124*C1124,0)</f>
        <v>17.474</v>
      </c>
      <c r="AE1124" s="5" t="n">
        <f aca="false">H1124-K1124</f>
        <v>16.883</v>
      </c>
      <c r="AF1124" s="1" t="n">
        <f aca="false">IF(G1123&lt;1,AF1123+1,0)</f>
        <v>14</v>
      </c>
      <c r="AG1124" s="4" t="n">
        <f aca="false">AH1124+0.4014-0.0144*$N1124</f>
        <v>3.7650624</v>
      </c>
      <c r="AH1124" s="4" t="n">
        <f aca="false">5.495-0.2768*$N1124+0.7</f>
        <v>3.5036736</v>
      </c>
      <c r="AI1124" s="4" t="n">
        <f aca="false">AJ1124+0.3283-0.0118*N1124</f>
        <v>2.03175041818182</v>
      </c>
      <c r="AJ1124" s="4" t="n">
        <f aca="false">IF(AF1124&lt;1,60/(AF1123+1),AJ1125)</f>
        <v>1.81818181818182</v>
      </c>
      <c r="AK1124" s="4" t="n">
        <f aca="false">AH1124-AJ1124</f>
        <v>1.68549178181818</v>
      </c>
      <c r="AL1124" s="4" t="n">
        <f aca="false">AK1124*100/AG1124</f>
        <v>44.7666360541111</v>
      </c>
    </row>
    <row r="1125" customFormat="false" ht="12.75" hidden="false" customHeight="false" outlineLevel="0" collapsed="false">
      <c r="A1125" s="9" t="n">
        <v>39793</v>
      </c>
      <c r="B1125" s="10" t="n">
        <v>0.776388888888889</v>
      </c>
      <c r="C1125" s="5" t="n">
        <v>0</v>
      </c>
      <c r="D1125" s="5" t="n">
        <v>17.474</v>
      </c>
      <c r="E1125" s="5" t="n">
        <v>0</v>
      </c>
      <c r="F1125" s="5" t="n">
        <v>4</v>
      </c>
      <c r="G1125" s="5" t="n">
        <v>0</v>
      </c>
      <c r="H1125" s="5" t="n">
        <v>50.772</v>
      </c>
      <c r="I1125" s="5" t="n">
        <v>51.071</v>
      </c>
      <c r="J1125" s="5" t="n">
        <v>33.538</v>
      </c>
      <c r="K1125" s="5" t="n">
        <v>33.866</v>
      </c>
      <c r="L1125" s="5" t="n">
        <v>35.77</v>
      </c>
      <c r="M1125" s="5" t="n">
        <v>24.288</v>
      </c>
      <c r="N1125" s="5" t="n">
        <v>9.796</v>
      </c>
      <c r="O1125" s="5" t="n">
        <v>2</v>
      </c>
      <c r="P1125" s="5" t="n">
        <v>0</v>
      </c>
      <c r="Q1125" s="5" t="n">
        <v>57.774</v>
      </c>
      <c r="R1125" s="5" t="n">
        <v>54.784</v>
      </c>
      <c r="S1125" s="5" t="n">
        <v>47.539</v>
      </c>
      <c r="T1125" s="5" t="n">
        <v>19.525</v>
      </c>
      <c r="U1125" s="5" t="n">
        <v>0</v>
      </c>
      <c r="V1125" s="5" t="n">
        <v>0</v>
      </c>
      <c r="W1125" s="5" t="n">
        <v>54.373</v>
      </c>
      <c r="X1125" s="5" t="n">
        <v>33.022</v>
      </c>
      <c r="AD1125" s="6" t="n">
        <f aca="false">IF(C1125&gt;0,D1125*C1125,0)</f>
        <v>0</v>
      </c>
      <c r="AE1125" s="5" t="n">
        <f aca="false">H1125-K1125</f>
        <v>16.906</v>
      </c>
      <c r="AF1125" s="1" t="n">
        <f aca="false">IF(G1124&lt;1,AF1124+1,0)</f>
        <v>15</v>
      </c>
      <c r="AG1125" s="4" t="n">
        <f aca="false">AH1125+0.4014-0.0144*$N1125</f>
        <v>3.7438048</v>
      </c>
      <c r="AH1125" s="4" t="n">
        <f aca="false">5.495-0.2768*$N1125+0.7</f>
        <v>3.4834672</v>
      </c>
      <c r="AI1125" s="4" t="n">
        <f aca="false">AJ1125+0.3283-0.0118*N1125</f>
        <v>2.03088901818182</v>
      </c>
      <c r="AJ1125" s="4" t="n">
        <f aca="false">IF(AF1125&lt;1,60/(AF1124+1),AJ1126)</f>
        <v>1.81818181818182</v>
      </c>
      <c r="AK1125" s="4" t="n">
        <f aca="false">AH1125-AJ1125</f>
        <v>1.66528538181818</v>
      </c>
      <c r="AL1125" s="4" t="n">
        <f aca="false">AK1125*100/AG1125</f>
        <v>44.4810953236179</v>
      </c>
    </row>
    <row r="1126" customFormat="false" ht="12.75" hidden="false" customHeight="false" outlineLevel="0" collapsed="false">
      <c r="A1126" s="9" t="n">
        <v>39793</v>
      </c>
      <c r="B1126" s="10" t="n">
        <v>0.777083333333333</v>
      </c>
      <c r="C1126" s="5" t="n">
        <v>0</v>
      </c>
      <c r="D1126" s="5" t="n">
        <v>17.509</v>
      </c>
      <c r="E1126" s="5" t="n">
        <v>0</v>
      </c>
      <c r="F1126" s="5" t="n">
        <v>3</v>
      </c>
      <c r="G1126" s="5" t="n">
        <v>0</v>
      </c>
      <c r="H1126" s="5" t="n">
        <v>50.851</v>
      </c>
      <c r="I1126" s="5" t="n">
        <v>51.218</v>
      </c>
      <c r="J1126" s="5" t="n">
        <v>33.572</v>
      </c>
      <c r="K1126" s="5" t="n">
        <v>33.83</v>
      </c>
      <c r="L1126" s="5" t="n">
        <v>36.179</v>
      </c>
      <c r="M1126" s="5" t="n">
        <v>24.421</v>
      </c>
      <c r="N1126" s="5" t="n">
        <v>9.759</v>
      </c>
      <c r="O1126" s="5" t="n">
        <v>2</v>
      </c>
      <c r="P1126" s="5" t="n">
        <v>0</v>
      </c>
      <c r="Q1126" s="5" t="n">
        <v>57.806</v>
      </c>
      <c r="R1126" s="5" t="n">
        <v>54.84</v>
      </c>
      <c r="S1126" s="5" t="n">
        <v>47.572</v>
      </c>
      <c r="T1126" s="5" t="n">
        <v>19.586</v>
      </c>
      <c r="U1126" s="5" t="n">
        <v>0</v>
      </c>
      <c r="V1126" s="5" t="n">
        <v>0</v>
      </c>
      <c r="W1126" s="5" t="n">
        <v>54.474</v>
      </c>
      <c r="X1126" s="5" t="n">
        <v>33.055</v>
      </c>
      <c r="AD1126" s="6" t="n">
        <f aca="false">IF(C1126&gt;0,D1126*C1126,0)</f>
        <v>0</v>
      </c>
      <c r="AE1126" s="5" t="n">
        <f aca="false">H1126-K1126</f>
        <v>17.021</v>
      </c>
      <c r="AF1126" s="1" t="n">
        <f aca="false">IF(G1125&lt;1,AF1125+1,0)</f>
        <v>16</v>
      </c>
      <c r="AG1126" s="4" t="n">
        <f aca="false">AH1126+0.4014-0.0144*$N1126</f>
        <v>3.7545792</v>
      </c>
      <c r="AH1126" s="4" t="n">
        <f aca="false">5.495-0.2768*$N1126+0.7</f>
        <v>3.4937088</v>
      </c>
      <c r="AI1126" s="4" t="n">
        <f aca="false">AJ1126+0.3283-0.0118*N1126</f>
        <v>2.03132561818182</v>
      </c>
      <c r="AJ1126" s="4" t="n">
        <f aca="false">IF(AF1126&lt;1,60/(AF1125+1),AJ1127)</f>
        <v>1.81818181818182</v>
      </c>
      <c r="AK1126" s="4" t="n">
        <f aca="false">AH1126-AJ1126</f>
        <v>1.67552698181818</v>
      </c>
      <c r="AL1126" s="4" t="n">
        <f aca="false">AK1126*100/AG1126</f>
        <v>44.6262255386218</v>
      </c>
    </row>
    <row r="1127" customFormat="false" ht="12.75" hidden="false" customHeight="false" outlineLevel="0" collapsed="false">
      <c r="A1127" s="9" t="n">
        <v>39793</v>
      </c>
      <c r="B1127" s="10" t="n">
        <v>0.777777777777778</v>
      </c>
      <c r="C1127" s="5" t="n">
        <v>0</v>
      </c>
      <c r="D1127" s="5" t="n">
        <v>17.509</v>
      </c>
      <c r="E1127" s="5" t="n">
        <v>0</v>
      </c>
      <c r="F1127" s="5" t="n">
        <v>3</v>
      </c>
      <c r="G1127" s="5" t="n">
        <v>0</v>
      </c>
      <c r="H1127" s="5" t="n">
        <v>50.875</v>
      </c>
      <c r="I1127" s="5" t="n">
        <v>51.264</v>
      </c>
      <c r="J1127" s="5" t="n">
        <v>33.83</v>
      </c>
      <c r="K1127" s="5" t="n">
        <v>33.83</v>
      </c>
      <c r="L1127" s="5" t="n">
        <v>36.744</v>
      </c>
      <c r="M1127" s="5" t="n">
        <v>24.347</v>
      </c>
      <c r="N1127" s="5" t="n">
        <v>9.759</v>
      </c>
      <c r="O1127" s="5" t="n">
        <v>1</v>
      </c>
      <c r="P1127" s="5" t="n">
        <v>0</v>
      </c>
      <c r="Q1127" s="5" t="n">
        <v>57.852</v>
      </c>
      <c r="R1127" s="5" t="n">
        <v>54.796</v>
      </c>
      <c r="S1127" s="5" t="n">
        <v>47.572</v>
      </c>
      <c r="T1127" s="5" t="n">
        <v>19.586</v>
      </c>
      <c r="U1127" s="5" t="n">
        <v>0</v>
      </c>
      <c r="V1127" s="5" t="n">
        <v>0</v>
      </c>
      <c r="W1127" s="5" t="n">
        <v>54.427</v>
      </c>
      <c r="X1127" s="5" t="n">
        <v>33.031</v>
      </c>
      <c r="AD1127" s="6" t="n">
        <f aca="false">IF(C1127&gt;0,D1127*C1127,0)</f>
        <v>0</v>
      </c>
      <c r="AE1127" s="5" t="n">
        <f aca="false">H1127-K1127</f>
        <v>17.045</v>
      </c>
      <c r="AF1127" s="1" t="n">
        <f aca="false">IF(G1126&lt;1,AF1126+1,0)</f>
        <v>17</v>
      </c>
      <c r="AG1127" s="4" t="n">
        <f aca="false">AH1127+0.4014-0.0144*$N1127</f>
        <v>3.7545792</v>
      </c>
      <c r="AH1127" s="4" t="n">
        <f aca="false">5.495-0.2768*$N1127+0.7</f>
        <v>3.4937088</v>
      </c>
      <c r="AI1127" s="4" t="n">
        <f aca="false">AJ1127+0.3283-0.0118*N1127</f>
        <v>2.03132561818182</v>
      </c>
      <c r="AJ1127" s="4" t="n">
        <f aca="false">IF(AF1127&lt;1,60/(AF1126+1),AJ1128)</f>
        <v>1.81818181818182</v>
      </c>
      <c r="AK1127" s="4" t="n">
        <f aca="false">AH1127-AJ1127</f>
        <v>1.67552698181818</v>
      </c>
      <c r="AL1127" s="4" t="n">
        <f aca="false">AK1127*100/AG1127</f>
        <v>44.6262255386218</v>
      </c>
    </row>
    <row r="1128" customFormat="false" ht="12.75" hidden="false" customHeight="false" outlineLevel="0" collapsed="false">
      <c r="A1128" s="9" t="n">
        <v>39793</v>
      </c>
      <c r="B1128" s="10" t="n">
        <v>0.778472222222222</v>
      </c>
      <c r="C1128" s="5" t="n">
        <v>0</v>
      </c>
      <c r="D1128" s="5" t="n">
        <v>17.509</v>
      </c>
      <c r="E1128" s="5" t="n">
        <v>1</v>
      </c>
      <c r="F1128" s="5" t="n">
        <v>4</v>
      </c>
      <c r="G1128" s="5" t="n">
        <v>0</v>
      </c>
      <c r="H1128" s="5" t="n">
        <v>50.347</v>
      </c>
      <c r="I1128" s="5" t="n">
        <v>51.309</v>
      </c>
      <c r="J1128" s="5" t="n">
        <v>34.278</v>
      </c>
      <c r="K1128" s="5" t="n">
        <v>34.113</v>
      </c>
      <c r="L1128" s="5" t="n">
        <v>32.201</v>
      </c>
      <c r="M1128" s="5" t="n">
        <v>24.372</v>
      </c>
      <c r="N1128" s="5" t="n">
        <v>9.781</v>
      </c>
      <c r="O1128" s="5" t="n">
        <v>2</v>
      </c>
      <c r="P1128" s="5" t="n">
        <v>0</v>
      </c>
      <c r="Q1128" s="5" t="n">
        <v>57.852</v>
      </c>
      <c r="R1128" s="5" t="n">
        <v>54.796</v>
      </c>
      <c r="S1128" s="5" t="n">
        <v>47.616</v>
      </c>
      <c r="T1128" s="5" t="n">
        <v>19.561</v>
      </c>
      <c r="U1128" s="5" t="n">
        <v>0</v>
      </c>
      <c r="V1128" s="5" t="n">
        <v>0</v>
      </c>
      <c r="W1128" s="5" t="n">
        <v>54.359</v>
      </c>
      <c r="X1128" s="5" t="n">
        <v>33.055</v>
      </c>
      <c r="AD1128" s="6" t="n">
        <f aca="false">IF(C1128&gt;0,D1128*C1128,0)</f>
        <v>0</v>
      </c>
      <c r="AE1128" s="5" t="n">
        <f aca="false">H1128-K1128</f>
        <v>16.234</v>
      </c>
      <c r="AF1128" s="1" t="n">
        <f aca="false">IF(G1127&lt;1,AF1127+1,0)</f>
        <v>18</v>
      </c>
      <c r="AG1128" s="4" t="n">
        <f aca="false">AH1128+0.4014-0.0144*$N1128</f>
        <v>3.7481728</v>
      </c>
      <c r="AH1128" s="4" t="n">
        <f aca="false">5.495-0.2768*$N1128+0.7</f>
        <v>3.4876192</v>
      </c>
      <c r="AI1128" s="4" t="n">
        <f aca="false">AJ1128+0.3283-0.0118*N1128</f>
        <v>2.03106601818182</v>
      </c>
      <c r="AJ1128" s="4" t="n">
        <f aca="false">IF(AF1128&lt;1,60/(AF1127+1),AJ1129)</f>
        <v>1.81818181818182</v>
      </c>
      <c r="AK1128" s="4" t="n">
        <f aca="false">AH1128-AJ1128</f>
        <v>1.66943738181818</v>
      </c>
      <c r="AL1128" s="4" t="n">
        <f aca="false">AK1128*100/AG1128</f>
        <v>44.5400324611016</v>
      </c>
    </row>
    <row r="1129" customFormat="false" ht="12.75" hidden="false" customHeight="false" outlineLevel="0" collapsed="false">
      <c r="A1129" s="9" t="n">
        <v>39793</v>
      </c>
      <c r="B1129" s="10" t="n">
        <v>0.779166666666667</v>
      </c>
      <c r="C1129" s="5" t="n">
        <v>0</v>
      </c>
      <c r="D1129" s="5" t="n">
        <v>17.509</v>
      </c>
      <c r="E1129" s="5" t="n">
        <v>0</v>
      </c>
      <c r="F1129" s="5" t="n">
        <v>3</v>
      </c>
      <c r="G1129" s="5" t="n">
        <v>0</v>
      </c>
      <c r="H1129" s="5" t="n">
        <v>39.516</v>
      </c>
      <c r="I1129" s="5" t="n">
        <v>49.451</v>
      </c>
      <c r="J1129" s="5" t="n">
        <v>34.981</v>
      </c>
      <c r="K1129" s="5" t="n">
        <v>34.653</v>
      </c>
      <c r="L1129" s="5" t="n">
        <v>25.914</v>
      </c>
      <c r="M1129" s="5" t="n">
        <v>24.445</v>
      </c>
      <c r="N1129" s="5" t="n">
        <v>9.733</v>
      </c>
      <c r="O1129" s="5" t="n">
        <v>1</v>
      </c>
      <c r="P1129" s="5" t="n">
        <v>0</v>
      </c>
      <c r="Q1129" s="5" t="n">
        <v>57.852</v>
      </c>
      <c r="R1129" s="5" t="n">
        <v>54.772</v>
      </c>
      <c r="S1129" s="5" t="n">
        <v>47.595</v>
      </c>
      <c r="T1129" s="5" t="n">
        <v>19.535</v>
      </c>
      <c r="U1129" s="5" t="n">
        <v>0</v>
      </c>
      <c r="V1129" s="5" t="n">
        <v>0</v>
      </c>
      <c r="W1129" s="5" t="n">
        <v>54.383</v>
      </c>
      <c r="X1129" s="5" t="n">
        <v>33.125</v>
      </c>
      <c r="AD1129" s="6" t="n">
        <f aca="false">IF(C1129&gt;0,D1129*C1129,0)</f>
        <v>0</v>
      </c>
      <c r="AE1129" s="5" t="n">
        <f aca="false">H1129-K1129</f>
        <v>4.863</v>
      </c>
      <c r="AF1129" s="1" t="n">
        <f aca="false">IF(G1128&lt;1,AF1128+1,0)</f>
        <v>19</v>
      </c>
      <c r="AG1129" s="4" t="n">
        <f aca="false">AH1129+0.4014-0.0144*$N1129</f>
        <v>3.7621504</v>
      </c>
      <c r="AH1129" s="4" t="n">
        <f aca="false">5.495-0.2768*$N1129+0.7</f>
        <v>3.5009056</v>
      </c>
      <c r="AI1129" s="4" t="n">
        <f aca="false">AJ1129+0.3283-0.0118*N1129</f>
        <v>2.03163241818182</v>
      </c>
      <c r="AJ1129" s="4" t="n">
        <f aca="false">IF(AF1129&lt;1,60/(AF1128+1),AJ1130)</f>
        <v>1.81818181818182</v>
      </c>
      <c r="AK1129" s="4" t="n">
        <f aca="false">AH1129-AJ1129</f>
        <v>1.68272378181818</v>
      </c>
      <c r="AL1129" s="4" t="n">
        <f aca="false">AK1129*100/AG1129</f>
        <v>44.7277116251967</v>
      </c>
    </row>
    <row r="1130" customFormat="false" ht="12.75" hidden="false" customHeight="false" outlineLevel="0" collapsed="false">
      <c r="A1130" s="9" t="n">
        <v>39793</v>
      </c>
      <c r="B1130" s="10" t="n">
        <v>0.779861111111111</v>
      </c>
      <c r="C1130" s="5" t="n">
        <v>0</v>
      </c>
      <c r="D1130" s="5" t="n">
        <v>17.509</v>
      </c>
      <c r="E1130" s="5" t="n">
        <v>0</v>
      </c>
      <c r="F1130" s="5" t="n">
        <v>4</v>
      </c>
      <c r="G1130" s="5" t="n">
        <v>0</v>
      </c>
      <c r="H1130" s="5" t="n">
        <v>36.792</v>
      </c>
      <c r="I1130" s="5" t="n">
        <v>39.681</v>
      </c>
      <c r="J1130" s="5" t="n">
        <v>35.734</v>
      </c>
      <c r="K1130" s="5" t="n">
        <v>35.404</v>
      </c>
      <c r="L1130" s="5" t="n">
        <v>23.143</v>
      </c>
      <c r="M1130" s="5" t="n">
        <v>24.541</v>
      </c>
      <c r="N1130" s="5" t="n">
        <v>9.831</v>
      </c>
      <c r="O1130" s="5" t="n">
        <v>0</v>
      </c>
      <c r="P1130" s="5" t="n">
        <v>0</v>
      </c>
      <c r="Q1130" s="5" t="n">
        <v>57.875</v>
      </c>
      <c r="R1130" s="5" t="n">
        <v>54.796</v>
      </c>
      <c r="S1130" s="5" t="n">
        <v>47.663</v>
      </c>
      <c r="T1130" s="5" t="n">
        <v>19.561</v>
      </c>
      <c r="U1130" s="5" t="n">
        <v>0</v>
      </c>
      <c r="V1130" s="5" t="n">
        <v>0</v>
      </c>
      <c r="W1130" s="5" t="n">
        <v>54.406</v>
      </c>
      <c r="X1130" s="5" t="n">
        <v>33.125</v>
      </c>
      <c r="AD1130" s="6" t="n">
        <f aca="false">IF(C1130&gt;0,D1130*C1130,0)</f>
        <v>0</v>
      </c>
      <c r="AE1130" s="5" t="n">
        <f aca="false">H1130-K1130</f>
        <v>1.388</v>
      </c>
      <c r="AF1130" s="1" t="n">
        <f aca="false">IF(G1129&lt;1,AF1129+1,0)</f>
        <v>20</v>
      </c>
      <c r="AG1130" s="4" t="n">
        <f aca="false">AH1130+0.4014-0.0144*$N1130</f>
        <v>3.7336128</v>
      </c>
      <c r="AH1130" s="4" t="n">
        <f aca="false">5.495-0.2768*$N1130+0.7</f>
        <v>3.4737792</v>
      </c>
      <c r="AI1130" s="4" t="n">
        <f aca="false">AJ1130+0.3283-0.0118*N1130</f>
        <v>2.03047601818182</v>
      </c>
      <c r="AJ1130" s="4" t="n">
        <f aca="false">IF(AF1130&lt;1,60/(AF1129+1),AJ1131)</f>
        <v>1.81818181818182</v>
      </c>
      <c r="AK1130" s="4" t="n">
        <f aca="false">AH1130-AJ1130</f>
        <v>1.65559738181818</v>
      </c>
      <c r="AL1130" s="4" t="n">
        <f aca="false">AK1130*100/AG1130</f>
        <v>44.3430390483497</v>
      </c>
    </row>
    <row r="1131" customFormat="false" ht="12.75" hidden="false" customHeight="false" outlineLevel="0" collapsed="false">
      <c r="A1131" s="9" t="n">
        <v>39793</v>
      </c>
      <c r="B1131" s="10" t="n">
        <v>0.780555555555556</v>
      </c>
      <c r="C1131" s="5" t="n">
        <v>0</v>
      </c>
      <c r="D1131" s="5" t="n">
        <v>17.509</v>
      </c>
      <c r="E1131" s="5" t="n">
        <v>0</v>
      </c>
      <c r="F1131" s="5" t="n">
        <v>3</v>
      </c>
      <c r="G1131" s="5" t="n">
        <v>0</v>
      </c>
      <c r="H1131" s="5" t="n">
        <v>36.533</v>
      </c>
      <c r="I1131" s="5" t="n">
        <v>37.26</v>
      </c>
      <c r="J1131" s="5" t="n">
        <v>36.392</v>
      </c>
      <c r="K1131" s="5" t="n">
        <v>36.227</v>
      </c>
      <c r="L1131" s="5" t="n">
        <v>21.696</v>
      </c>
      <c r="M1131" s="5" t="n">
        <v>24.636</v>
      </c>
      <c r="N1131" s="5" t="n">
        <v>9.759</v>
      </c>
      <c r="O1131" s="5" t="n">
        <v>0</v>
      </c>
      <c r="P1131" s="5" t="n">
        <v>0</v>
      </c>
      <c r="Q1131" s="5" t="n">
        <v>57.875</v>
      </c>
      <c r="R1131" s="5" t="n">
        <v>54.817</v>
      </c>
      <c r="S1131" s="5" t="n">
        <v>47.686</v>
      </c>
      <c r="T1131" s="5" t="n">
        <v>19.561</v>
      </c>
      <c r="U1131" s="5" t="n">
        <v>0</v>
      </c>
      <c r="V1131" s="5" t="n">
        <v>0</v>
      </c>
      <c r="W1131" s="5" t="n">
        <v>54.406</v>
      </c>
      <c r="X1131" s="5" t="n">
        <v>33.173</v>
      </c>
      <c r="AD1131" s="6" t="n">
        <f aca="false">IF(C1131&gt;0,D1131*C1131,0)</f>
        <v>0</v>
      </c>
      <c r="AE1131" s="5" t="n">
        <f aca="false">H1131-K1131</f>
        <v>0.306000000000005</v>
      </c>
      <c r="AF1131" s="1" t="n">
        <f aca="false">IF(G1130&lt;1,AF1130+1,0)</f>
        <v>21</v>
      </c>
      <c r="AG1131" s="4" t="n">
        <f aca="false">AH1131+0.4014-0.0144*$N1131</f>
        <v>3.7545792</v>
      </c>
      <c r="AH1131" s="4" t="n">
        <f aca="false">5.495-0.2768*$N1131+0.7</f>
        <v>3.4937088</v>
      </c>
      <c r="AI1131" s="4" t="n">
        <f aca="false">AJ1131+0.3283-0.0118*N1131</f>
        <v>2.03132561818182</v>
      </c>
      <c r="AJ1131" s="4" t="n">
        <f aca="false">IF(AF1131&lt;1,60/(AF1130+1),AJ1132)</f>
        <v>1.81818181818182</v>
      </c>
      <c r="AK1131" s="4" t="n">
        <f aca="false">AH1131-AJ1131</f>
        <v>1.67552698181818</v>
      </c>
      <c r="AL1131" s="4" t="n">
        <f aca="false">AK1131*100/AG1131</f>
        <v>44.6262255386218</v>
      </c>
    </row>
    <row r="1132" customFormat="false" ht="12.75" hidden="false" customHeight="false" outlineLevel="0" collapsed="false">
      <c r="A1132" s="9" t="n">
        <v>39793</v>
      </c>
      <c r="B1132" s="10" t="n">
        <v>0.78125</v>
      </c>
      <c r="C1132" s="5" t="n">
        <v>0</v>
      </c>
      <c r="D1132" s="5" t="n">
        <v>17.474</v>
      </c>
      <c r="E1132" s="5" t="n">
        <v>0</v>
      </c>
      <c r="F1132" s="5" t="n">
        <v>4</v>
      </c>
      <c r="G1132" s="5" t="n">
        <v>0</v>
      </c>
      <c r="H1132" s="5" t="n">
        <v>36.804</v>
      </c>
      <c r="I1132" s="5" t="n">
        <v>37.04</v>
      </c>
      <c r="J1132" s="5" t="n">
        <v>36.734</v>
      </c>
      <c r="K1132" s="5" t="n">
        <v>36.899</v>
      </c>
      <c r="L1132" s="5" t="n">
        <v>20.412</v>
      </c>
      <c r="M1132" s="5" t="n">
        <v>24.602</v>
      </c>
      <c r="N1132" s="5" t="n">
        <v>9.746</v>
      </c>
      <c r="O1132" s="5" t="n">
        <v>0</v>
      </c>
      <c r="P1132" s="5" t="n">
        <v>0</v>
      </c>
      <c r="Q1132" s="5" t="n">
        <v>57.82</v>
      </c>
      <c r="R1132" s="5" t="n">
        <v>54.74</v>
      </c>
      <c r="S1132" s="5" t="n">
        <v>47.63</v>
      </c>
      <c r="T1132" s="5" t="n">
        <v>19.525</v>
      </c>
      <c r="U1132" s="5" t="n">
        <v>0</v>
      </c>
      <c r="V1132" s="5" t="n">
        <v>0</v>
      </c>
      <c r="W1132" s="5" t="n">
        <v>54.35</v>
      </c>
      <c r="X1132" s="5" t="n">
        <v>33.091</v>
      </c>
      <c r="AD1132" s="6" t="n">
        <f aca="false">IF(C1132&gt;0,D1132*C1132,0)</f>
        <v>0</v>
      </c>
      <c r="AE1132" s="5" t="n">
        <f aca="false">H1132-K1132</f>
        <v>-0.0949999999999989</v>
      </c>
      <c r="AF1132" s="1" t="n">
        <f aca="false">IF(G1131&lt;1,AF1131+1,0)</f>
        <v>22</v>
      </c>
      <c r="AG1132" s="4" t="n">
        <f aca="false">AH1132+0.4014-0.0144*$N1132</f>
        <v>3.7583648</v>
      </c>
      <c r="AH1132" s="4" t="n">
        <f aca="false">5.495-0.2768*$N1132+0.7</f>
        <v>3.4973072</v>
      </c>
      <c r="AI1132" s="4" t="n">
        <f aca="false">AJ1132+0.3283-0.0118*N1132</f>
        <v>2.03147901818182</v>
      </c>
      <c r="AJ1132" s="4" t="n">
        <f aca="false">IF(AF1132&lt;1,60/(AF1131+1),AJ1133)</f>
        <v>1.81818181818182</v>
      </c>
      <c r="AK1132" s="4" t="n">
        <f aca="false">AH1132-AJ1132</f>
        <v>1.67912538181818</v>
      </c>
      <c r="AL1132" s="4" t="n">
        <f aca="false">AK1132*100/AG1132</f>
        <v>44.6770196926648</v>
      </c>
    </row>
    <row r="1133" customFormat="false" ht="12.75" hidden="false" customHeight="false" outlineLevel="0" collapsed="false">
      <c r="A1133" s="9" t="n">
        <v>39793</v>
      </c>
      <c r="B1133" s="10" t="n">
        <v>0.781944444444444</v>
      </c>
      <c r="C1133" s="5" t="n">
        <v>0</v>
      </c>
      <c r="D1133" s="5" t="n">
        <v>17.509</v>
      </c>
      <c r="E1133" s="5" t="n">
        <v>0</v>
      </c>
      <c r="F1133" s="5" t="n">
        <v>3</v>
      </c>
      <c r="G1133" s="5" t="n">
        <v>0</v>
      </c>
      <c r="H1133" s="5" t="n">
        <v>37.332</v>
      </c>
      <c r="I1133" s="5" t="n">
        <v>37.378</v>
      </c>
      <c r="J1133" s="5" t="n">
        <v>36.579</v>
      </c>
      <c r="K1133" s="5" t="n">
        <v>37.26</v>
      </c>
      <c r="L1133" s="5" t="n">
        <v>19.412</v>
      </c>
      <c r="M1133" s="5" t="n">
        <v>24.732</v>
      </c>
      <c r="N1133" s="5" t="n">
        <v>9.759</v>
      </c>
      <c r="O1133" s="5" t="n">
        <v>0</v>
      </c>
      <c r="P1133" s="5" t="n">
        <v>0</v>
      </c>
      <c r="Q1133" s="5" t="n">
        <v>57.824</v>
      </c>
      <c r="R1133" s="5" t="n">
        <v>54.768</v>
      </c>
      <c r="S1133" s="5" t="n">
        <v>47.614</v>
      </c>
      <c r="T1133" s="5" t="n">
        <v>19.586</v>
      </c>
      <c r="U1133" s="5" t="n">
        <v>0</v>
      </c>
      <c r="V1133" s="5" t="n">
        <v>0</v>
      </c>
      <c r="W1133" s="5" t="n">
        <v>54.401</v>
      </c>
      <c r="X1133" s="5" t="n">
        <v>33.125</v>
      </c>
      <c r="AD1133" s="6" t="n">
        <f aca="false">IF(C1133&gt;0,D1133*C1133,0)</f>
        <v>0</v>
      </c>
      <c r="AE1133" s="5" t="n">
        <f aca="false">H1133-K1133</f>
        <v>0.0720000000000027</v>
      </c>
      <c r="AF1133" s="1" t="n">
        <f aca="false">IF(G1132&lt;1,AF1132+1,0)</f>
        <v>23</v>
      </c>
      <c r="AG1133" s="4" t="n">
        <f aca="false">AH1133+0.4014-0.0144*$N1133</f>
        <v>3.7545792</v>
      </c>
      <c r="AH1133" s="4" t="n">
        <f aca="false">5.495-0.2768*$N1133+0.7</f>
        <v>3.4937088</v>
      </c>
      <c r="AI1133" s="4" t="n">
        <f aca="false">AJ1133+0.3283-0.0118*N1133</f>
        <v>2.03132561818182</v>
      </c>
      <c r="AJ1133" s="4" t="n">
        <f aca="false">IF(AF1133&lt;1,60/(AF1132+1),AJ1134)</f>
        <v>1.81818181818182</v>
      </c>
      <c r="AK1133" s="4" t="n">
        <f aca="false">AH1133-AJ1133</f>
        <v>1.67552698181818</v>
      </c>
      <c r="AL1133" s="4" t="n">
        <f aca="false">AK1133*100/AG1133</f>
        <v>44.6262255386218</v>
      </c>
    </row>
    <row r="1134" customFormat="false" ht="12.75" hidden="false" customHeight="false" outlineLevel="0" collapsed="false">
      <c r="A1134" s="9" t="n">
        <v>39793</v>
      </c>
      <c r="B1134" s="10" t="n">
        <v>0.782638888888889</v>
      </c>
      <c r="C1134" s="5" t="n">
        <v>0</v>
      </c>
      <c r="D1134" s="5" t="n">
        <v>17.464</v>
      </c>
      <c r="E1134" s="5" t="n">
        <v>0</v>
      </c>
      <c r="F1134" s="5" t="n">
        <v>4</v>
      </c>
      <c r="G1134" s="5" t="n">
        <v>0</v>
      </c>
      <c r="H1134" s="5" t="n">
        <v>37.38</v>
      </c>
      <c r="I1134" s="5" t="n">
        <v>37.662</v>
      </c>
      <c r="J1134" s="5" t="n">
        <v>36.019</v>
      </c>
      <c r="K1134" s="5" t="n">
        <v>36.839</v>
      </c>
      <c r="L1134" s="5" t="n">
        <v>18.552</v>
      </c>
      <c r="M1134" s="5" t="n">
        <v>24.663</v>
      </c>
      <c r="N1134" s="5" t="n">
        <v>9.761</v>
      </c>
      <c r="O1134" s="5" t="n">
        <v>0</v>
      </c>
      <c r="P1134" s="5" t="n">
        <v>0</v>
      </c>
      <c r="Q1134" s="5" t="n">
        <v>57.783</v>
      </c>
      <c r="R1134" s="5" t="n">
        <v>54.726</v>
      </c>
      <c r="S1134" s="5" t="n">
        <v>47.665</v>
      </c>
      <c r="T1134" s="5" t="n">
        <v>19.515</v>
      </c>
      <c r="U1134" s="5" t="n">
        <v>0</v>
      </c>
      <c r="V1134" s="5" t="n">
        <v>0</v>
      </c>
      <c r="W1134" s="5" t="n">
        <v>54.292</v>
      </c>
      <c r="X1134" s="5" t="n">
        <v>33.058</v>
      </c>
      <c r="AD1134" s="6" t="n">
        <f aca="false">IF(C1134&gt;0,D1134*C1134,0)</f>
        <v>0</v>
      </c>
      <c r="AE1134" s="5" t="n">
        <f aca="false">H1134-K1134</f>
        <v>0.541000000000004</v>
      </c>
      <c r="AF1134" s="1" t="n">
        <f aca="false">IF(G1133&lt;1,AF1133+1,0)</f>
        <v>24</v>
      </c>
      <c r="AG1134" s="4" t="n">
        <f aca="false">AH1134+0.4014-0.0144*$N1134</f>
        <v>3.7539968</v>
      </c>
      <c r="AH1134" s="4" t="n">
        <f aca="false">5.495-0.2768*$N1134+0.7</f>
        <v>3.4931552</v>
      </c>
      <c r="AI1134" s="4" t="n">
        <f aca="false">AJ1134+0.3283-0.0118*N1134</f>
        <v>2.03130201818182</v>
      </c>
      <c r="AJ1134" s="4" t="n">
        <f aca="false">IF(AF1134&lt;1,60/(AF1133+1),AJ1135)</f>
        <v>1.81818181818182</v>
      </c>
      <c r="AK1134" s="4" t="n">
        <f aca="false">AH1134-AJ1134</f>
        <v>1.67497338181818</v>
      </c>
      <c r="AL1134" s="4" t="n">
        <f aca="false">AK1134*100/AG1134</f>
        <v>44.6184019607631</v>
      </c>
    </row>
    <row r="1135" customFormat="false" ht="12.75" hidden="false" customHeight="false" outlineLevel="0" collapsed="false">
      <c r="A1135" s="9" t="n">
        <v>39793</v>
      </c>
      <c r="B1135" s="10" t="n">
        <v>0.783333333333333</v>
      </c>
      <c r="C1135" s="5" t="n">
        <v>0</v>
      </c>
      <c r="D1135" s="5" t="n">
        <v>17.464</v>
      </c>
      <c r="E1135" s="5" t="n">
        <v>0</v>
      </c>
      <c r="F1135" s="5" t="n">
        <v>4</v>
      </c>
      <c r="G1135" s="5" t="n">
        <v>0</v>
      </c>
      <c r="H1135" s="5" t="n">
        <v>37.005</v>
      </c>
      <c r="I1135" s="5" t="n">
        <v>37.662</v>
      </c>
      <c r="J1135" s="5" t="n">
        <v>35.22</v>
      </c>
      <c r="K1135" s="5" t="n">
        <v>36.206</v>
      </c>
      <c r="L1135" s="5" t="n">
        <v>17.761</v>
      </c>
      <c r="M1135" s="5" t="n">
        <v>24.639</v>
      </c>
      <c r="N1135" s="5" t="n">
        <v>9.761</v>
      </c>
      <c r="O1135" s="5" t="n">
        <v>0</v>
      </c>
      <c r="P1135" s="5" t="n">
        <v>0</v>
      </c>
      <c r="Q1135" s="5" t="n">
        <v>57.763</v>
      </c>
      <c r="R1135" s="5" t="n">
        <v>54.702</v>
      </c>
      <c r="S1135" s="5" t="n">
        <v>47.642</v>
      </c>
      <c r="T1135" s="5" t="n">
        <v>19.49</v>
      </c>
      <c r="U1135" s="5" t="n">
        <v>0</v>
      </c>
      <c r="V1135" s="5" t="n">
        <v>0</v>
      </c>
      <c r="W1135" s="5" t="n">
        <v>54.292</v>
      </c>
      <c r="X1135" s="5" t="n">
        <v>33.034</v>
      </c>
      <c r="AD1135" s="6" t="n">
        <f aca="false">IF(C1135&gt;0,D1135*C1135,0)</f>
        <v>0</v>
      </c>
      <c r="AE1135" s="5" t="n">
        <f aca="false">H1135-K1135</f>
        <v>0.799</v>
      </c>
      <c r="AF1135" s="1" t="n">
        <f aca="false">IF(G1134&lt;1,AF1134+1,0)</f>
        <v>25</v>
      </c>
      <c r="AG1135" s="4" t="n">
        <f aca="false">AH1135+0.4014-0.0144*$N1135</f>
        <v>3.7539968</v>
      </c>
      <c r="AH1135" s="4" t="n">
        <f aca="false">5.495-0.2768*$N1135+0.7</f>
        <v>3.4931552</v>
      </c>
      <c r="AI1135" s="4" t="n">
        <f aca="false">AJ1135+0.3283-0.0118*N1135</f>
        <v>2.03130201818182</v>
      </c>
      <c r="AJ1135" s="4" t="n">
        <f aca="false">IF(AF1135&lt;1,60/(AF1134+1),AJ1136)</f>
        <v>1.81818181818182</v>
      </c>
      <c r="AK1135" s="4" t="n">
        <f aca="false">AH1135-AJ1135</f>
        <v>1.67497338181818</v>
      </c>
      <c r="AL1135" s="4" t="n">
        <f aca="false">AK1135*100/AG1135</f>
        <v>44.6184019607631</v>
      </c>
    </row>
    <row r="1136" customFormat="false" ht="12.75" hidden="false" customHeight="false" outlineLevel="0" collapsed="false">
      <c r="A1136" s="9" t="n">
        <v>39793</v>
      </c>
      <c r="B1136" s="10" t="n">
        <v>0.784027777777778</v>
      </c>
      <c r="C1136" s="5" t="n">
        <v>0</v>
      </c>
      <c r="D1136" s="5" t="n">
        <v>17.441</v>
      </c>
      <c r="E1136" s="5" t="n">
        <v>0</v>
      </c>
      <c r="F1136" s="5" t="n">
        <v>3</v>
      </c>
      <c r="G1136" s="5" t="n">
        <v>0</v>
      </c>
      <c r="H1136" s="5" t="n">
        <v>36.323</v>
      </c>
      <c r="I1136" s="5" t="n">
        <v>37.239</v>
      </c>
      <c r="J1136" s="5" t="n">
        <v>34.725</v>
      </c>
      <c r="K1136" s="5" t="n">
        <v>35.383</v>
      </c>
      <c r="L1136" s="5" t="n">
        <v>16.851</v>
      </c>
      <c r="M1136" s="5" t="n">
        <v>24.688</v>
      </c>
      <c r="N1136" s="5" t="n">
        <v>9.713</v>
      </c>
      <c r="O1136" s="5" t="n">
        <v>0</v>
      </c>
      <c r="P1136" s="5" t="n">
        <v>0</v>
      </c>
      <c r="Q1136" s="5" t="n">
        <v>57.763</v>
      </c>
      <c r="R1136" s="5" t="n">
        <v>54.681</v>
      </c>
      <c r="S1136" s="5" t="n">
        <v>47.595</v>
      </c>
      <c r="T1136" s="5" t="n">
        <v>19.515</v>
      </c>
      <c r="U1136" s="5" t="n">
        <v>0</v>
      </c>
      <c r="V1136" s="5" t="n">
        <v>0</v>
      </c>
      <c r="W1136" s="5" t="n">
        <v>54.292</v>
      </c>
      <c r="X1136" s="5" t="n">
        <v>33.01</v>
      </c>
      <c r="AD1136" s="6" t="n">
        <f aca="false">IF(C1136&gt;0,D1136*C1136,0)</f>
        <v>0</v>
      </c>
      <c r="AE1136" s="5" t="n">
        <f aca="false">H1136-K1136</f>
        <v>0.939999999999998</v>
      </c>
      <c r="AF1136" s="1" t="n">
        <f aca="false">IF(G1135&lt;1,AF1135+1,0)</f>
        <v>26</v>
      </c>
      <c r="AG1136" s="4" t="n">
        <f aca="false">AH1136+0.4014-0.0144*$N1136</f>
        <v>3.7679744</v>
      </c>
      <c r="AH1136" s="4" t="n">
        <f aca="false">5.495-0.2768*$N1136+0.7</f>
        <v>3.5064416</v>
      </c>
      <c r="AI1136" s="4" t="n">
        <f aca="false">AJ1136+0.3283-0.0118*N1136</f>
        <v>2.03186841818182</v>
      </c>
      <c r="AJ1136" s="4" t="n">
        <f aca="false">IF(AF1136&lt;1,60/(AF1135+1),AJ1137)</f>
        <v>1.81818181818182</v>
      </c>
      <c r="AK1136" s="4" t="n">
        <f aca="false">AH1136-AJ1136</f>
        <v>1.68825978181818</v>
      </c>
      <c r="AL1136" s="4" t="n">
        <f aca="false">AK1136*100/AG1136</f>
        <v>44.8055003191684</v>
      </c>
    </row>
    <row r="1137" customFormat="false" ht="12.75" hidden="false" customHeight="false" outlineLevel="0" collapsed="false">
      <c r="A1137" s="9" t="n">
        <v>39793</v>
      </c>
      <c r="B1137" s="10" t="n">
        <v>0.784722222222222</v>
      </c>
      <c r="C1137" s="5" t="n">
        <v>0</v>
      </c>
      <c r="D1137" s="5" t="n">
        <v>17.441</v>
      </c>
      <c r="E1137" s="5" t="n">
        <v>0</v>
      </c>
      <c r="F1137" s="5" t="n">
        <v>4</v>
      </c>
      <c r="G1137" s="5" t="n">
        <v>0</v>
      </c>
      <c r="H1137" s="5" t="n">
        <v>35.548</v>
      </c>
      <c r="I1137" s="5" t="n">
        <v>36.512</v>
      </c>
      <c r="J1137" s="5" t="n">
        <v>34.421</v>
      </c>
      <c r="K1137" s="5" t="n">
        <v>34.959</v>
      </c>
      <c r="L1137" s="5" t="n">
        <v>16.355</v>
      </c>
      <c r="M1137" s="5" t="n">
        <v>24.639</v>
      </c>
      <c r="N1137" s="5" t="n">
        <v>9.688</v>
      </c>
      <c r="O1137" s="5" t="n">
        <v>0</v>
      </c>
      <c r="P1137" s="5" t="n">
        <v>0</v>
      </c>
      <c r="Q1137" s="5" t="n">
        <v>57.717</v>
      </c>
      <c r="R1137" s="5" t="n">
        <v>54.702</v>
      </c>
      <c r="S1137" s="5" t="n">
        <v>47.619</v>
      </c>
      <c r="T1137" s="5" t="n">
        <v>19.515</v>
      </c>
      <c r="U1137" s="5" t="n">
        <v>0</v>
      </c>
      <c r="V1137" s="5" t="n">
        <v>0</v>
      </c>
      <c r="W1137" s="5" t="n">
        <v>54.336</v>
      </c>
      <c r="X1137" s="5" t="n">
        <v>33.034</v>
      </c>
      <c r="AD1137" s="6" t="n">
        <f aca="false">IF(C1137&gt;0,D1137*C1137,0)</f>
        <v>0</v>
      </c>
      <c r="AE1137" s="5" t="n">
        <f aca="false">H1137-K1137</f>
        <v>0.588999999999999</v>
      </c>
      <c r="AF1137" s="1" t="n">
        <f aca="false">IF(G1136&lt;1,AF1136+1,0)</f>
        <v>27</v>
      </c>
      <c r="AG1137" s="4" t="n">
        <f aca="false">AH1137+0.4014-0.0144*$N1137</f>
        <v>3.7752544</v>
      </c>
      <c r="AH1137" s="4" t="n">
        <f aca="false">5.495-0.2768*$N1137+0.7</f>
        <v>3.5133616</v>
      </c>
      <c r="AI1137" s="4" t="n">
        <f aca="false">AJ1137+0.3283-0.0118*N1137</f>
        <v>2.03216341818182</v>
      </c>
      <c r="AJ1137" s="4" t="n">
        <f aca="false">IF(AF1137&lt;1,60/(AF1136+1),AJ1138)</f>
        <v>1.81818181818182</v>
      </c>
      <c r="AK1137" s="4" t="n">
        <f aca="false">AH1137-AJ1137</f>
        <v>1.69517978181818</v>
      </c>
      <c r="AL1137" s="4" t="n">
        <f aca="false">AK1137*100/AG1137</f>
        <v>44.9023986785681</v>
      </c>
    </row>
    <row r="1138" customFormat="false" ht="12.75" hidden="false" customHeight="false" outlineLevel="0" collapsed="false">
      <c r="A1138" s="9" t="n">
        <v>39793</v>
      </c>
      <c r="B1138" s="10" t="n">
        <v>0.785416666666667</v>
      </c>
      <c r="C1138" s="5" t="n">
        <v>1</v>
      </c>
      <c r="D1138" s="5" t="n">
        <v>17.464</v>
      </c>
      <c r="E1138" s="5" t="n">
        <v>0</v>
      </c>
      <c r="F1138" s="5" t="n">
        <v>3</v>
      </c>
      <c r="G1138" s="5" t="n">
        <v>0</v>
      </c>
      <c r="H1138" s="5" t="n">
        <v>35.337</v>
      </c>
      <c r="I1138" s="5" t="n">
        <v>35.737</v>
      </c>
      <c r="J1138" s="5" t="n">
        <v>34.256</v>
      </c>
      <c r="K1138" s="5" t="n">
        <v>34.679</v>
      </c>
      <c r="L1138" s="5" t="n">
        <v>30.205</v>
      </c>
      <c r="M1138" s="5" t="n">
        <v>24.568</v>
      </c>
      <c r="N1138" s="5" t="n">
        <v>9.713</v>
      </c>
      <c r="O1138" s="5" t="n">
        <v>0</v>
      </c>
      <c r="P1138" s="5" t="n">
        <v>0</v>
      </c>
      <c r="Q1138" s="5" t="n">
        <v>57.717</v>
      </c>
      <c r="R1138" s="5" t="n">
        <v>54.681</v>
      </c>
      <c r="S1138" s="5" t="n">
        <v>47.642</v>
      </c>
      <c r="T1138" s="5" t="n">
        <v>19.515</v>
      </c>
      <c r="U1138" s="5" t="n">
        <v>0</v>
      </c>
      <c r="V1138" s="5" t="n">
        <v>0</v>
      </c>
      <c r="W1138" s="5" t="n">
        <v>54.268</v>
      </c>
      <c r="X1138" s="5" t="n">
        <v>33.082</v>
      </c>
      <c r="AD1138" s="6" t="n">
        <f aca="false">IF(C1138&gt;0,D1138*C1138,0)</f>
        <v>17.464</v>
      </c>
      <c r="AE1138" s="5" t="n">
        <f aca="false">H1138-K1138</f>
        <v>0.658000000000001</v>
      </c>
      <c r="AF1138" s="1" t="n">
        <f aca="false">IF(G1137&lt;1,AF1137+1,0)</f>
        <v>28</v>
      </c>
      <c r="AG1138" s="4" t="n">
        <f aca="false">AH1138+0.4014-0.0144*$N1138</f>
        <v>3.7679744</v>
      </c>
      <c r="AH1138" s="4" t="n">
        <f aca="false">5.495-0.2768*$N1138+0.7</f>
        <v>3.5064416</v>
      </c>
      <c r="AI1138" s="4" t="n">
        <f aca="false">AJ1138+0.3283-0.0118*N1138</f>
        <v>2.03186841818182</v>
      </c>
      <c r="AJ1138" s="4" t="n">
        <f aca="false">IF(AF1138&lt;1,60/(AF1137+1),AJ1139)</f>
        <v>1.81818181818182</v>
      </c>
      <c r="AK1138" s="4" t="n">
        <f aca="false">AH1138-AJ1138</f>
        <v>1.68825978181818</v>
      </c>
      <c r="AL1138" s="4" t="n">
        <f aca="false">AK1138*100/AG1138</f>
        <v>44.8055003191684</v>
      </c>
    </row>
    <row r="1139" customFormat="false" ht="12.75" hidden="false" customHeight="false" outlineLevel="0" collapsed="false">
      <c r="A1139" s="9" t="n">
        <v>39793</v>
      </c>
      <c r="B1139" s="10" t="n">
        <v>0.786111111111111</v>
      </c>
      <c r="C1139" s="5" t="n">
        <v>0</v>
      </c>
      <c r="D1139" s="5" t="n">
        <v>17.441</v>
      </c>
      <c r="E1139" s="5" t="n">
        <v>0</v>
      </c>
      <c r="F1139" s="5" t="n">
        <v>4</v>
      </c>
      <c r="G1139" s="5" t="n">
        <v>0</v>
      </c>
      <c r="H1139" s="5" t="n">
        <v>47.091</v>
      </c>
      <c r="I1139" s="5" t="n">
        <v>38.038</v>
      </c>
      <c r="J1139" s="5" t="n">
        <v>34.091</v>
      </c>
      <c r="K1139" s="5" t="n">
        <v>34.491</v>
      </c>
      <c r="L1139" s="5" t="n">
        <v>32.541</v>
      </c>
      <c r="M1139" s="5" t="n">
        <v>24.448</v>
      </c>
      <c r="N1139" s="5" t="n">
        <v>9.738</v>
      </c>
      <c r="O1139" s="5" t="n">
        <v>1</v>
      </c>
      <c r="P1139" s="5" t="n">
        <v>0</v>
      </c>
      <c r="Q1139" s="5" t="n">
        <v>57.694</v>
      </c>
      <c r="R1139" s="5" t="n">
        <v>54.658</v>
      </c>
      <c r="S1139" s="5" t="n">
        <v>47.572</v>
      </c>
      <c r="T1139" s="5" t="n">
        <v>19.515</v>
      </c>
      <c r="U1139" s="5" t="n">
        <v>0</v>
      </c>
      <c r="V1139" s="5" t="n">
        <v>0</v>
      </c>
      <c r="W1139" s="5" t="n">
        <v>54.268</v>
      </c>
      <c r="X1139" s="5" t="n">
        <v>33.058</v>
      </c>
      <c r="AD1139" s="6" t="n">
        <f aca="false">IF(C1139&gt;0,D1139*C1139,0)</f>
        <v>0</v>
      </c>
      <c r="AE1139" s="5" t="n">
        <f aca="false">H1139-K1139</f>
        <v>12.6</v>
      </c>
      <c r="AF1139" s="1" t="n">
        <f aca="false">IF(G1138&lt;1,AF1138+1,0)</f>
        <v>29</v>
      </c>
      <c r="AG1139" s="4" t="n">
        <f aca="false">AH1139+0.4014-0.0144*$N1139</f>
        <v>3.7606944</v>
      </c>
      <c r="AH1139" s="4" t="n">
        <f aca="false">5.495-0.2768*$N1139+0.7</f>
        <v>3.4995216</v>
      </c>
      <c r="AI1139" s="4" t="n">
        <f aca="false">AJ1139+0.3283-0.0118*N1139</f>
        <v>2.03157341818182</v>
      </c>
      <c r="AJ1139" s="4" t="n">
        <f aca="false">IF(AF1139&lt;1,60/(AF1138+1),AJ1140)</f>
        <v>1.81818181818182</v>
      </c>
      <c r="AK1139" s="4" t="n">
        <f aca="false">AH1139-AJ1139</f>
        <v>1.68133978181818</v>
      </c>
      <c r="AL1139" s="4" t="n">
        <f aca="false">AK1139*100/AG1139</f>
        <v>44.7082268056182</v>
      </c>
    </row>
    <row r="1140" customFormat="false" ht="12.75" hidden="false" customHeight="false" outlineLevel="0" collapsed="false">
      <c r="A1140" s="9" t="n">
        <v>39793</v>
      </c>
      <c r="B1140" s="10" t="n">
        <v>0.786805555555556</v>
      </c>
      <c r="C1140" s="5" t="n">
        <v>0</v>
      </c>
      <c r="D1140" s="5" t="n">
        <v>17.464</v>
      </c>
      <c r="E1140" s="5" t="n">
        <v>1</v>
      </c>
      <c r="F1140" s="5" t="n">
        <v>4</v>
      </c>
      <c r="G1140" s="5" t="n">
        <v>0</v>
      </c>
      <c r="H1140" s="5" t="n">
        <v>49.131</v>
      </c>
      <c r="I1140" s="5" t="n">
        <v>47.801</v>
      </c>
      <c r="J1140" s="5" t="n">
        <v>33.881</v>
      </c>
      <c r="K1140" s="5" t="n">
        <v>34.349</v>
      </c>
      <c r="L1140" s="5" t="n">
        <v>33.433</v>
      </c>
      <c r="M1140" s="5" t="n">
        <v>24.472</v>
      </c>
      <c r="N1140" s="5" t="n">
        <v>9.738</v>
      </c>
      <c r="O1140" s="5" t="n">
        <v>1</v>
      </c>
      <c r="P1140" s="5" t="n">
        <v>0</v>
      </c>
      <c r="Q1140" s="5" t="n">
        <v>57.672</v>
      </c>
      <c r="R1140" s="5" t="n">
        <v>54.658</v>
      </c>
      <c r="S1140" s="5" t="n">
        <v>47.504</v>
      </c>
      <c r="T1140" s="5" t="n">
        <v>19.49</v>
      </c>
      <c r="U1140" s="5" t="n">
        <v>0</v>
      </c>
      <c r="V1140" s="5" t="n">
        <v>0</v>
      </c>
      <c r="W1140" s="5" t="n">
        <v>54.222</v>
      </c>
      <c r="X1140" s="5" t="n">
        <v>33.058</v>
      </c>
      <c r="AD1140" s="6" t="n">
        <f aca="false">IF(C1140&gt;0,D1140*C1140,0)</f>
        <v>0</v>
      </c>
      <c r="AE1140" s="5" t="n">
        <f aca="false">H1140-K1140</f>
        <v>14.782</v>
      </c>
      <c r="AF1140" s="1" t="n">
        <f aca="false">IF(G1139&lt;1,AF1139+1,0)</f>
        <v>30</v>
      </c>
      <c r="AG1140" s="4" t="n">
        <f aca="false">AH1140+0.4014-0.0144*$N1140</f>
        <v>3.7606944</v>
      </c>
      <c r="AH1140" s="4" t="n">
        <f aca="false">5.495-0.2768*$N1140+0.7</f>
        <v>3.4995216</v>
      </c>
      <c r="AI1140" s="4" t="n">
        <f aca="false">AJ1140+0.3283-0.0118*N1140</f>
        <v>2.03157341818182</v>
      </c>
      <c r="AJ1140" s="4" t="n">
        <f aca="false">IF(AF1140&lt;1,60/(AF1139+1),AJ1141)</f>
        <v>1.81818181818182</v>
      </c>
      <c r="AK1140" s="4" t="n">
        <f aca="false">AH1140-AJ1140</f>
        <v>1.68133978181818</v>
      </c>
      <c r="AL1140" s="4" t="n">
        <f aca="false">AK1140*100/AG1140</f>
        <v>44.7082268056182</v>
      </c>
    </row>
    <row r="1141" customFormat="false" ht="12.75" hidden="false" customHeight="false" outlineLevel="0" collapsed="false">
      <c r="A1141" s="9" t="n">
        <v>39793</v>
      </c>
      <c r="B1141" s="10" t="n">
        <v>0.7875</v>
      </c>
      <c r="C1141" s="5" t="n">
        <v>0</v>
      </c>
      <c r="D1141" s="5" t="n">
        <v>17.464</v>
      </c>
      <c r="E1141" s="5" t="n">
        <v>0</v>
      </c>
      <c r="F1141" s="5" t="n">
        <v>3</v>
      </c>
      <c r="G1141" s="5" t="n">
        <v>0</v>
      </c>
      <c r="H1141" s="5" t="n">
        <v>49.75</v>
      </c>
      <c r="I1141" s="5" t="n">
        <v>49.498</v>
      </c>
      <c r="J1141" s="5" t="n">
        <v>33.716</v>
      </c>
      <c r="K1141" s="5" t="n">
        <v>34.139</v>
      </c>
      <c r="L1141" s="5" t="n">
        <v>33.857</v>
      </c>
      <c r="M1141" s="5" t="n">
        <v>24.472</v>
      </c>
      <c r="N1141" s="5" t="n">
        <v>9.738</v>
      </c>
      <c r="O1141" s="5" t="n">
        <v>2</v>
      </c>
      <c r="P1141" s="5" t="n">
        <v>0</v>
      </c>
      <c r="Q1141" s="5" t="n">
        <v>57.649</v>
      </c>
      <c r="R1141" s="5" t="n">
        <v>54.635</v>
      </c>
      <c r="S1141" s="5" t="n">
        <v>47.481</v>
      </c>
      <c r="T1141" s="5" t="n">
        <v>19.49</v>
      </c>
      <c r="U1141" s="5" t="n">
        <v>0</v>
      </c>
      <c r="V1141" s="5" t="n">
        <v>0</v>
      </c>
      <c r="W1141" s="5" t="n">
        <v>54.198</v>
      </c>
      <c r="X1141" s="5" t="n">
        <v>33.058</v>
      </c>
      <c r="AD1141" s="6" t="n">
        <f aca="false">IF(C1141&gt;0,D1141*C1141,0)</f>
        <v>0</v>
      </c>
      <c r="AE1141" s="5" t="n">
        <f aca="false">H1141-K1141</f>
        <v>15.611</v>
      </c>
      <c r="AF1141" s="1" t="n">
        <f aca="false">IF(G1140&lt;1,AF1140+1,0)</f>
        <v>31</v>
      </c>
      <c r="AG1141" s="4" t="n">
        <f aca="false">AH1141+0.4014-0.0144*$N1141</f>
        <v>3.7606944</v>
      </c>
      <c r="AH1141" s="4" t="n">
        <f aca="false">5.495-0.2768*$N1141+0.7</f>
        <v>3.4995216</v>
      </c>
      <c r="AI1141" s="4" t="n">
        <f aca="false">AJ1141+0.3283-0.0118*N1141</f>
        <v>2.03157341818182</v>
      </c>
      <c r="AJ1141" s="4" t="n">
        <f aca="false">IF(AF1141&lt;1,60/(AF1140+1),AJ1142)</f>
        <v>1.81818181818182</v>
      </c>
      <c r="AK1141" s="4" t="n">
        <f aca="false">AH1141-AJ1141</f>
        <v>1.68133978181818</v>
      </c>
      <c r="AL1141" s="4" t="n">
        <f aca="false">AK1141*100/AG1141</f>
        <v>44.7082268056182</v>
      </c>
    </row>
    <row r="1142" customFormat="false" ht="12.75" hidden="false" customHeight="false" outlineLevel="0" collapsed="false">
      <c r="A1142" s="9" t="n">
        <v>39793</v>
      </c>
      <c r="B1142" s="10" t="n">
        <v>0.788194444444445</v>
      </c>
      <c r="C1142" s="5" t="n">
        <v>1</v>
      </c>
      <c r="D1142" s="5" t="n">
        <v>17.464</v>
      </c>
      <c r="E1142" s="5" t="n">
        <v>0</v>
      </c>
      <c r="F1142" s="5" t="n">
        <v>4</v>
      </c>
      <c r="G1142" s="5" t="n">
        <v>1</v>
      </c>
      <c r="H1142" s="5" t="n">
        <v>50.233</v>
      </c>
      <c r="I1142" s="5" t="n">
        <v>50.025</v>
      </c>
      <c r="J1142" s="5" t="n">
        <v>33.622</v>
      </c>
      <c r="K1142" s="5" t="n">
        <v>33.998</v>
      </c>
      <c r="L1142" s="5" t="n">
        <v>34.467</v>
      </c>
      <c r="M1142" s="5" t="n">
        <v>24.448</v>
      </c>
      <c r="N1142" s="5" t="n">
        <v>9.786</v>
      </c>
      <c r="O1142" s="5" t="n">
        <v>2</v>
      </c>
      <c r="P1142" s="5" t="n">
        <v>0</v>
      </c>
      <c r="Q1142" s="5" t="n">
        <v>57.672</v>
      </c>
      <c r="R1142" s="5" t="n">
        <v>54.635</v>
      </c>
      <c r="S1142" s="5" t="n">
        <v>47.481</v>
      </c>
      <c r="T1142" s="5" t="n">
        <v>19.54</v>
      </c>
      <c r="U1142" s="5" t="n">
        <v>0</v>
      </c>
      <c r="V1142" s="5" t="n">
        <v>0</v>
      </c>
      <c r="W1142" s="5" t="n">
        <v>54.198</v>
      </c>
      <c r="X1142" s="5" t="n">
        <v>33.058</v>
      </c>
      <c r="AD1142" s="6" t="n">
        <f aca="false">IF(C1142&gt;0,D1142*C1142,0)</f>
        <v>17.464</v>
      </c>
      <c r="AE1142" s="5" t="n">
        <f aca="false">H1142-K1142</f>
        <v>16.235</v>
      </c>
      <c r="AF1142" s="1" t="n">
        <f aca="false">IF(G1141&lt;1,AF1141+1,0)</f>
        <v>32</v>
      </c>
      <c r="AG1142" s="4" t="n">
        <f aca="false">AH1142+0.4014-0.0144*$N1142</f>
        <v>3.7467168</v>
      </c>
      <c r="AH1142" s="4" t="n">
        <f aca="false">5.495-0.2768*$N1142+0.7</f>
        <v>3.4862352</v>
      </c>
      <c r="AI1142" s="4" t="n">
        <f aca="false">AJ1142+0.3283-0.0118*N1142</f>
        <v>2.03100701818182</v>
      </c>
      <c r="AJ1142" s="4" t="n">
        <f aca="false">IF(AF1142&lt;1,60/(AF1141+1),AJ1143)</f>
        <v>1.81818181818182</v>
      </c>
      <c r="AK1142" s="4" t="n">
        <f aca="false">AH1142-AJ1142</f>
        <v>1.66805338181818</v>
      </c>
      <c r="AL1142" s="4" t="n">
        <f aca="false">AK1142*100/AG1142</f>
        <v>44.5204020175259</v>
      </c>
    </row>
    <row r="1143" customFormat="false" ht="12.75" hidden="false" customHeight="false" outlineLevel="0" collapsed="false">
      <c r="A1143" s="9" t="n">
        <v>39793</v>
      </c>
      <c r="B1143" s="10" t="n">
        <v>0.788888888888889</v>
      </c>
      <c r="C1143" s="5" t="n">
        <v>0</v>
      </c>
      <c r="D1143" s="5" t="n">
        <v>17.464</v>
      </c>
      <c r="E1143" s="5" t="n">
        <v>0</v>
      </c>
      <c r="F1143" s="5" t="n">
        <v>3</v>
      </c>
      <c r="G1143" s="5" t="n">
        <v>0</v>
      </c>
      <c r="H1143" s="5" t="n">
        <v>50.599</v>
      </c>
      <c r="I1143" s="5" t="n">
        <v>50.576</v>
      </c>
      <c r="J1143" s="5" t="n">
        <v>33.574</v>
      </c>
      <c r="K1143" s="5" t="n">
        <v>33.881</v>
      </c>
      <c r="L1143" s="5" t="n">
        <v>34.914</v>
      </c>
      <c r="M1143" s="5" t="n">
        <v>24.519</v>
      </c>
      <c r="N1143" s="5" t="n">
        <v>9.811</v>
      </c>
      <c r="O1143" s="5" t="n">
        <v>1</v>
      </c>
      <c r="P1143" s="5" t="n">
        <v>0</v>
      </c>
      <c r="Q1143" s="5" t="n">
        <v>57.649</v>
      </c>
      <c r="R1143" s="5" t="n">
        <v>54.635</v>
      </c>
      <c r="S1143" s="5" t="n">
        <v>47.458</v>
      </c>
      <c r="T1143" s="5" t="n">
        <v>19.515</v>
      </c>
      <c r="U1143" s="5" t="n">
        <v>0</v>
      </c>
      <c r="V1143" s="5" t="n">
        <v>0</v>
      </c>
      <c r="W1143" s="5" t="n">
        <v>54.198</v>
      </c>
      <c r="X1143" s="5" t="n">
        <v>33.034</v>
      </c>
      <c r="AD1143" s="6" t="n">
        <f aca="false">IF(C1143&gt;0,D1143*C1143,0)</f>
        <v>0</v>
      </c>
      <c r="AE1143" s="5" t="n">
        <f aca="false">H1143-K1143</f>
        <v>16.718</v>
      </c>
      <c r="AF1143" s="1" t="n">
        <f aca="false">IF(G1142&lt;1,AF1142+1,0)</f>
        <v>0</v>
      </c>
      <c r="AG1143" s="4" t="n">
        <f aca="false">AH1143+0.4014-0.0144*$N1143</f>
        <v>3.7394368</v>
      </c>
      <c r="AH1143" s="4" t="n">
        <f aca="false">5.495-0.2768*$N1143+0.7</f>
        <v>3.4793152</v>
      </c>
      <c r="AI1143" s="4" t="n">
        <f aca="false">AJ1143+0.3283-0.0118*N1143</f>
        <v>2.03071201818182</v>
      </c>
      <c r="AJ1143" s="4" t="n">
        <f aca="false">IF(AF1143&lt;1,60/(AF1142+1),AJ1144)</f>
        <v>1.81818181818182</v>
      </c>
      <c r="AK1143" s="4" t="n">
        <f aca="false">AH1143-AJ1143</f>
        <v>1.66113338181818</v>
      </c>
      <c r="AL1143" s="4" t="n">
        <f aca="false">AK1143*100/AG1143</f>
        <v>44.4220204983323</v>
      </c>
    </row>
    <row r="1144" customFormat="false" ht="12.75" hidden="false" customHeight="false" outlineLevel="0" collapsed="false">
      <c r="A1144" s="9" t="n">
        <v>39793</v>
      </c>
      <c r="B1144" s="10" t="n">
        <v>0.789583333333333</v>
      </c>
      <c r="C1144" s="5" t="n">
        <v>0</v>
      </c>
      <c r="D1144" s="5" t="n">
        <v>17.434</v>
      </c>
      <c r="E1144" s="5" t="n">
        <v>0</v>
      </c>
      <c r="F1144" s="5" t="n">
        <v>4</v>
      </c>
      <c r="G1144" s="5" t="n">
        <v>0</v>
      </c>
      <c r="H1144" s="5" t="n">
        <v>50.732</v>
      </c>
      <c r="I1144" s="5" t="n">
        <v>50.961</v>
      </c>
      <c r="J1144" s="5" t="n">
        <v>33.663</v>
      </c>
      <c r="K1144" s="5" t="n">
        <v>33.852</v>
      </c>
      <c r="L1144" s="5" t="n">
        <v>35.378</v>
      </c>
      <c r="M1144" s="5" t="n">
        <v>24.443</v>
      </c>
      <c r="N1144" s="5" t="n">
        <v>9.756</v>
      </c>
      <c r="O1144" s="5" t="n">
        <v>2</v>
      </c>
      <c r="P1144" s="5" t="n">
        <v>0</v>
      </c>
      <c r="Q1144" s="5" t="n">
        <v>57.621</v>
      </c>
      <c r="R1144" s="5" t="n">
        <v>54.583</v>
      </c>
      <c r="S1144" s="5" t="n">
        <v>47.43</v>
      </c>
      <c r="T1144" s="5" t="n">
        <v>19.46</v>
      </c>
      <c r="U1144" s="5" t="n">
        <v>0</v>
      </c>
      <c r="V1144" s="5" t="n">
        <v>0</v>
      </c>
      <c r="W1144" s="5" t="n">
        <v>54.217</v>
      </c>
      <c r="X1144" s="5" t="n">
        <v>33.053</v>
      </c>
      <c r="AD1144" s="6" t="n">
        <f aca="false">IF(C1144&gt;0,D1144*C1144,0)</f>
        <v>0</v>
      </c>
      <c r="AE1144" s="5" t="n">
        <f aca="false">H1144-K1144</f>
        <v>16.88</v>
      </c>
      <c r="AF1144" s="1" t="n">
        <f aca="false">IF(G1143&lt;1,AF1143+1,0)</f>
        <v>1</v>
      </c>
      <c r="AG1144" s="4" t="n">
        <f aca="false">AH1144+0.4014-0.0144*$N1144</f>
        <v>3.7554528</v>
      </c>
      <c r="AH1144" s="4" t="n">
        <f aca="false">5.495-0.2768*$N1144+0.7</f>
        <v>3.4945392</v>
      </c>
      <c r="AI1144" s="4" t="n">
        <f aca="false">AJ1144+0.3283-0.0118*N1144</f>
        <v>2.82187485217391</v>
      </c>
      <c r="AJ1144" s="4" t="n">
        <f aca="false">IF(AF1144&lt;1,60/(AF1143+1),AJ1145)</f>
        <v>2.60869565217391</v>
      </c>
      <c r="AK1144" s="4" t="n">
        <f aca="false">AH1144-AJ1144</f>
        <v>0.885843547826087</v>
      </c>
      <c r="AL1144" s="4" t="n">
        <f aca="false">AK1144*100/AG1144</f>
        <v>23.5881954854042</v>
      </c>
    </row>
    <row r="1145" customFormat="false" ht="12.75" hidden="false" customHeight="false" outlineLevel="0" collapsed="false">
      <c r="A1145" s="9" t="n">
        <v>39793</v>
      </c>
      <c r="B1145" s="10" t="n">
        <v>0.790277777777778</v>
      </c>
      <c r="C1145" s="5" t="n">
        <v>0</v>
      </c>
      <c r="D1145" s="5" t="n">
        <v>17.441</v>
      </c>
      <c r="E1145" s="5" t="n">
        <v>0</v>
      </c>
      <c r="F1145" s="5" t="n">
        <v>3</v>
      </c>
      <c r="G1145" s="5" t="n">
        <v>0</v>
      </c>
      <c r="H1145" s="5" t="n">
        <v>48.214</v>
      </c>
      <c r="I1145" s="5" t="n">
        <v>51.15</v>
      </c>
      <c r="J1145" s="5" t="n">
        <v>33.598</v>
      </c>
      <c r="K1145" s="5" t="n">
        <v>33.974</v>
      </c>
      <c r="L1145" s="5" t="n">
        <v>28.302</v>
      </c>
      <c r="M1145" s="5" t="n">
        <v>24.519</v>
      </c>
      <c r="N1145" s="5" t="n">
        <v>9.786</v>
      </c>
      <c r="O1145" s="5" t="n">
        <v>2</v>
      </c>
      <c r="P1145" s="5" t="n">
        <v>0</v>
      </c>
      <c r="Q1145" s="5" t="n">
        <v>57.628</v>
      </c>
      <c r="R1145" s="5" t="n">
        <v>54.611</v>
      </c>
      <c r="S1145" s="5" t="n">
        <v>47.411</v>
      </c>
      <c r="T1145" s="5" t="n">
        <v>19.54</v>
      </c>
      <c r="U1145" s="5" t="n">
        <v>0</v>
      </c>
      <c r="V1145" s="5" t="n">
        <v>0</v>
      </c>
      <c r="W1145" s="5" t="n">
        <v>54.222</v>
      </c>
      <c r="X1145" s="5" t="n">
        <v>33.01</v>
      </c>
      <c r="AD1145" s="6" t="n">
        <f aca="false">IF(C1145&gt;0,D1145*C1145,0)</f>
        <v>0</v>
      </c>
      <c r="AE1145" s="5" t="n">
        <f aca="false">H1145-K1145</f>
        <v>14.24</v>
      </c>
      <c r="AF1145" s="1" t="n">
        <f aca="false">IF(G1144&lt;1,AF1144+1,0)</f>
        <v>2</v>
      </c>
      <c r="AG1145" s="4" t="n">
        <f aca="false">AH1145+0.4014-0.0144*$N1145</f>
        <v>3.7467168</v>
      </c>
      <c r="AH1145" s="4" t="n">
        <f aca="false">5.495-0.2768*$N1145+0.7</f>
        <v>3.4862352</v>
      </c>
      <c r="AI1145" s="4" t="n">
        <f aca="false">AJ1145+0.3283-0.0118*N1145</f>
        <v>2.82152085217391</v>
      </c>
      <c r="AJ1145" s="4" t="n">
        <f aca="false">IF(AF1145&lt;1,60/(AF1144+1),AJ1146)</f>
        <v>2.60869565217391</v>
      </c>
      <c r="AK1145" s="4" t="n">
        <f aca="false">AH1145-AJ1145</f>
        <v>0.877539547826087</v>
      </c>
      <c r="AL1145" s="4" t="n">
        <f aca="false">AK1145*100/AG1145</f>
        <v>23.421560653479</v>
      </c>
    </row>
    <row r="1146" customFormat="false" ht="12.75" hidden="false" customHeight="false" outlineLevel="0" collapsed="false">
      <c r="A1146" s="9" t="n">
        <v>39793</v>
      </c>
      <c r="B1146" s="10" t="n">
        <v>0.790972222222222</v>
      </c>
      <c r="C1146" s="5" t="n">
        <v>0</v>
      </c>
      <c r="D1146" s="5" t="n">
        <v>17.434</v>
      </c>
      <c r="E1146" s="5" t="n">
        <v>0</v>
      </c>
      <c r="F1146" s="5" t="n">
        <v>3</v>
      </c>
      <c r="G1146" s="5" t="n">
        <v>0</v>
      </c>
      <c r="H1146" s="5" t="n">
        <v>38.387</v>
      </c>
      <c r="I1146" s="5" t="n">
        <v>47.315</v>
      </c>
      <c r="J1146" s="5" t="n">
        <v>33.639</v>
      </c>
      <c r="K1146" s="5" t="n">
        <v>33.897</v>
      </c>
      <c r="L1146" s="5" t="n">
        <v>22.851</v>
      </c>
      <c r="M1146" s="5" t="n">
        <v>24.489</v>
      </c>
      <c r="N1146" s="5" t="n">
        <v>9.756</v>
      </c>
      <c r="O1146" s="5" t="n">
        <v>0</v>
      </c>
      <c r="P1146" s="5" t="n">
        <v>0</v>
      </c>
      <c r="Q1146" s="5" t="n">
        <v>57.621</v>
      </c>
      <c r="R1146" s="5" t="n">
        <v>54.583</v>
      </c>
      <c r="S1146" s="5" t="n">
        <v>47.43</v>
      </c>
      <c r="T1146" s="5" t="n">
        <v>19.51</v>
      </c>
      <c r="U1146" s="5" t="n">
        <v>0</v>
      </c>
      <c r="V1146" s="5" t="n">
        <v>0</v>
      </c>
      <c r="W1146" s="5" t="n">
        <v>54.17</v>
      </c>
      <c r="X1146" s="5" t="n">
        <v>32.957</v>
      </c>
      <c r="AD1146" s="6" t="n">
        <f aca="false">IF(C1146&gt;0,D1146*C1146,0)</f>
        <v>0</v>
      </c>
      <c r="AE1146" s="5" t="n">
        <f aca="false">H1146-K1146</f>
        <v>4.49</v>
      </c>
      <c r="AF1146" s="1" t="n">
        <f aca="false">IF(G1145&lt;1,AF1145+1,0)</f>
        <v>3</v>
      </c>
      <c r="AG1146" s="4" t="n">
        <f aca="false">AH1146+0.4014-0.0144*$N1146</f>
        <v>3.7554528</v>
      </c>
      <c r="AH1146" s="4" t="n">
        <f aca="false">5.495-0.2768*$N1146+0.7</f>
        <v>3.4945392</v>
      </c>
      <c r="AI1146" s="4" t="n">
        <f aca="false">AJ1146+0.3283-0.0118*N1146</f>
        <v>2.82187485217391</v>
      </c>
      <c r="AJ1146" s="4" t="n">
        <f aca="false">IF(AF1146&lt;1,60/(AF1145+1),AJ1147)</f>
        <v>2.60869565217391</v>
      </c>
      <c r="AK1146" s="4" t="n">
        <f aca="false">AH1146-AJ1146</f>
        <v>0.885843547826087</v>
      </c>
      <c r="AL1146" s="4" t="n">
        <f aca="false">AK1146*100/AG1146</f>
        <v>23.5881954854042</v>
      </c>
    </row>
    <row r="1147" customFormat="false" ht="12.75" hidden="false" customHeight="false" outlineLevel="0" collapsed="false">
      <c r="A1147" s="9" t="n">
        <v>39793</v>
      </c>
      <c r="B1147" s="10" t="n">
        <v>0.791666666666667</v>
      </c>
      <c r="C1147" s="5" t="n">
        <v>0</v>
      </c>
      <c r="D1147" s="5" t="n">
        <v>17.464</v>
      </c>
      <c r="E1147" s="5" t="n">
        <v>0</v>
      </c>
      <c r="F1147" s="5" t="n">
        <v>4</v>
      </c>
      <c r="G1147" s="5" t="n">
        <v>0</v>
      </c>
      <c r="H1147" s="5" t="n">
        <v>35.782</v>
      </c>
      <c r="I1147" s="5" t="n">
        <v>38.555</v>
      </c>
      <c r="J1147" s="5" t="n">
        <v>33.857</v>
      </c>
      <c r="K1147" s="5" t="n">
        <v>33.95</v>
      </c>
      <c r="L1147" s="5" t="n">
        <v>20.978</v>
      </c>
      <c r="M1147" s="5" t="n">
        <v>24.592</v>
      </c>
      <c r="N1147" s="5" t="n">
        <v>9.786</v>
      </c>
      <c r="O1147" s="5" t="n">
        <v>0</v>
      </c>
      <c r="P1147" s="5" t="n">
        <v>0</v>
      </c>
      <c r="Q1147" s="5" t="n">
        <v>57.605</v>
      </c>
      <c r="R1147" s="5" t="n">
        <v>54.611</v>
      </c>
      <c r="S1147" s="5" t="n">
        <v>47.458</v>
      </c>
      <c r="T1147" s="5" t="n">
        <v>19.54</v>
      </c>
      <c r="U1147" s="5" t="n">
        <v>0</v>
      </c>
      <c r="V1147" s="5" t="n">
        <v>0</v>
      </c>
      <c r="W1147" s="5" t="n">
        <v>54.154</v>
      </c>
      <c r="X1147" s="5" t="n">
        <v>32.986</v>
      </c>
      <c r="AD1147" s="6" t="n">
        <f aca="false">IF(C1147&gt;0,D1147*C1147,0)</f>
        <v>0</v>
      </c>
      <c r="AE1147" s="5" t="n">
        <f aca="false">H1147-K1147</f>
        <v>1.83199999999999</v>
      </c>
      <c r="AF1147" s="1" t="n">
        <f aca="false">IF(G1146&lt;1,AF1146+1,0)</f>
        <v>4</v>
      </c>
      <c r="AG1147" s="4" t="n">
        <f aca="false">AH1147+0.4014-0.0144*$N1147</f>
        <v>3.7467168</v>
      </c>
      <c r="AH1147" s="4" t="n">
        <f aca="false">5.495-0.2768*$N1147+0.7</f>
        <v>3.4862352</v>
      </c>
      <c r="AI1147" s="4" t="n">
        <f aca="false">AJ1147+0.3283-0.0118*N1147</f>
        <v>2.82152085217391</v>
      </c>
      <c r="AJ1147" s="4" t="n">
        <f aca="false">IF(AF1147&lt;1,60/(AF1146+1),AJ1148)</f>
        <v>2.60869565217391</v>
      </c>
      <c r="AK1147" s="4" t="n">
        <f aca="false">AH1147-AJ1147</f>
        <v>0.877539547826087</v>
      </c>
      <c r="AL1147" s="4" t="n">
        <f aca="false">AK1147*100/AG1147</f>
        <v>23.421560653479</v>
      </c>
    </row>
    <row r="1148" customFormat="false" ht="12.75" hidden="false" customHeight="false" outlineLevel="0" collapsed="false">
      <c r="A1148" s="9" t="n">
        <v>39793</v>
      </c>
      <c r="B1148" s="10" t="n">
        <v>0.792361111111111</v>
      </c>
      <c r="C1148" s="5" t="n">
        <v>0</v>
      </c>
      <c r="D1148" s="5" t="n">
        <v>17.441</v>
      </c>
      <c r="E1148" s="5" t="n">
        <v>0</v>
      </c>
      <c r="F1148" s="5" t="n">
        <v>3</v>
      </c>
      <c r="G1148" s="5" t="n">
        <v>0</v>
      </c>
      <c r="H1148" s="5" t="n">
        <v>34.983</v>
      </c>
      <c r="I1148" s="5" t="n">
        <v>36.182</v>
      </c>
      <c r="J1148" s="5" t="n">
        <v>34.184</v>
      </c>
      <c r="K1148" s="5" t="n">
        <v>34.184</v>
      </c>
      <c r="L1148" s="5" t="n">
        <v>19.737</v>
      </c>
      <c r="M1148" s="5" t="n">
        <v>24.568</v>
      </c>
      <c r="N1148" s="5" t="n">
        <v>9.811</v>
      </c>
      <c r="O1148" s="5" t="n">
        <v>0</v>
      </c>
      <c r="P1148" s="5" t="n">
        <v>0</v>
      </c>
      <c r="Q1148" s="5" t="n">
        <v>57.649</v>
      </c>
      <c r="R1148" s="5" t="n">
        <v>54.611</v>
      </c>
      <c r="S1148" s="5" t="n">
        <v>47.458</v>
      </c>
      <c r="T1148" s="5" t="n">
        <v>19.515</v>
      </c>
      <c r="U1148" s="5" t="n">
        <v>0</v>
      </c>
      <c r="V1148" s="5" t="n">
        <v>0</v>
      </c>
      <c r="W1148" s="5" t="n">
        <v>54.131</v>
      </c>
      <c r="X1148" s="5" t="n">
        <v>33.01</v>
      </c>
      <c r="AD1148" s="6" t="n">
        <f aca="false">IF(C1148&gt;0,D1148*C1148,0)</f>
        <v>0</v>
      </c>
      <c r="AE1148" s="5" t="n">
        <f aca="false">H1148-K1148</f>
        <v>0.799</v>
      </c>
      <c r="AF1148" s="1" t="n">
        <f aca="false">IF(G1147&lt;1,AF1147+1,0)</f>
        <v>5</v>
      </c>
      <c r="AG1148" s="4" t="n">
        <f aca="false">AH1148+0.4014-0.0144*$N1148</f>
        <v>3.7394368</v>
      </c>
      <c r="AH1148" s="4" t="n">
        <f aca="false">5.495-0.2768*$N1148+0.7</f>
        <v>3.4793152</v>
      </c>
      <c r="AI1148" s="4" t="n">
        <f aca="false">AJ1148+0.3283-0.0118*N1148</f>
        <v>2.82122585217391</v>
      </c>
      <c r="AJ1148" s="4" t="n">
        <f aca="false">IF(AF1148&lt;1,60/(AF1147+1),AJ1149)</f>
        <v>2.60869565217391</v>
      </c>
      <c r="AK1148" s="4" t="n">
        <f aca="false">AH1148-AJ1148</f>
        <v>0.870619547826087</v>
      </c>
      <c r="AL1148" s="4" t="n">
        <f aca="false">AK1148*100/AG1148</f>
        <v>23.2821035463439</v>
      </c>
    </row>
    <row r="1149" customFormat="false" ht="12.75" hidden="false" customHeight="false" outlineLevel="0" collapsed="false">
      <c r="A1149" s="9" t="n">
        <v>39793</v>
      </c>
      <c r="B1149" s="10" t="n">
        <v>0.793055555555556</v>
      </c>
      <c r="C1149" s="5" t="n">
        <v>0</v>
      </c>
      <c r="D1149" s="5" t="n">
        <v>17.441</v>
      </c>
      <c r="E1149" s="5" t="n">
        <v>0</v>
      </c>
      <c r="F1149" s="5" t="n">
        <v>4</v>
      </c>
      <c r="G1149" s="5" t="n">
        <v>0</v>
      </c>
      <c r="H1149" s="5" t="n">
        <v>34.842</v>
      </c>
      <c r="I1149" s="5" t="n">
        <v>35.454</v>
      </c>
      <c r="J1149" s="5" t="n">
        <v>34.632</v>
      </c>
      <c r="K1149" s="5" t="n">
        <v>34.679</v>
      </c>
      <c r="L1149" s="5" t="n">
        <v>18.502</v>
      </c>
      <c r="M1149" s="5" t="n">
        <v>24.568</v>
      </c>
      <c r="N1149" s="5" t="n">
        <v>9.761</v>
      </c>
      <c r="O1149" s="5" t="n">
        <v>0</v>
      </c>
      <c r="P1149" s="5" t="n">
        <v>0</v>
      </c>
      <c r="Q1149" s="5" t="n">
        <v>57.672</v>
      </c>
      <c r="R1149" s="5" t="n">
        <v>54.588</v>
      </c>
      <c r="S1149" s="5" t="n">
        <v>47.458</v>
      </c>
      <c r="T1149" s="5" t="n">
        <v>19.515</v>
      </c>
      <c r="U1149" s="5" t="n">
        <v>0</v>
      </c>
      <c r="V1149" s="5" t="n">
        <v>0</v>
      </c>
      <c r="W1149" s="5" t="n">
        <v>54.131</v>
      </c>
      <c r="X1149" s="5" t="n">
        <v>33.058</v>
      </c>
      <c r="AD1149" s="6" t="n">
        <f aca="false">IF(C1149&gt;0,D1149*C1149,0)</f>
        <v>0</v>
      </c>
      <c r="AE1149" s="5" t="n">
        <f aca="false">H1149-K1149</f>
        <v>0.162999999999997</v>
      </c>
      <c r="AF1149" s="1" t="n">
        <f aca="false">IF(G1148&lt;1,AF1148+1,0)</f>
        <v>6</v>
      </c>
      <c r="AG1149" s="4" t="n">
        <f aca="false">AH1149+0.4014-0.0144*$N1149</f>
        <v>3.7539968</v>
      </c>
      <c r="AH1149" s="4" t="n">
        <f aca="false">5.495-0.2768*$N1149+0.7</f>
        <v>3.4931552</v>
      </c>
      <c r="AI1149" s="4" t="n">
        <f aca="false">AJ1149+0.3283-0.0118*N1149</f>
        <v>2.82181585217391</v>
      </c>
      <c r="AJ1149" s="4" t="n">
        <f aca="false">IF(AF1149&lt;1,60/(AF1148+1),AJ1150)</f>
        <v>2.60869565217391</v>
      </c>
      <c r="AK1149" s="4" t="n">
        <f aca="false">AH1149-AJ1149</f>
        <v>0.884459547826087</v>
      </c>
      <c r="AL1149" s="4" t="n">
        <f aca="false">AK1149*100/AG1149</f>
        <v>23.5604768716395</v>
      </c>
    </row>
    <row r="1150" customFormat="false" ht="12.75" hidden="false" customHeight="false" outlineLevel="0" collapsed="false">
      <c r="A1150" s="9" t="n">
        <v>39793</v>
      </c>
      <c r="B1150" s="10" t="n">
        <v>0.79375</v>
      </c>
      <c r="C1150" s="5" t="n">
        <v>0</v>
      </c>
      <c r="D1150" s="5" t="n">
        <v>17.441</v>
      </c>
      <c r="E1150" s="5" t="n">
        <v>1</v>
      </c>
      <c r="F1150" s="5" t="n">
        <v>4</v>
      </c>
      <c r="G1150" s="5" t="n">
        <v>0</v>
      </c>
      <c r="H1150" s="5" t="n">
        <v>35.1</v>
      </c>
      <c r="I1150" s="5" t="n">
        <v>35.337</v>
      </c>
      <c r="J1150" s="5" t="n">
        <v>34.821</v>
      </c>
      <c r="K1150" s="5" t="n">
        <v>35.079</v>
      </c>
      <c r="L1150" s="5" t="n">
        <v>17.884</v>
      </c>
      <c r="M1150" s="5" t="n">
        <v>24.592</v>
      </c>
      <c r="N1150" s="5" t="n">
        <v>9.836</v>
      </c>
      <c r="O1150" s="5" t="n">
        <v>1</v>
      </c>
      <c r="P1150" s="5" t="n">
        <v>0</v>
      </c>
      <c r="Q1150" s="5" t="n">
        <v>57.628</v>
      </c>
      <c r="R1150" s="5" t="n">
        <v>54.588</v>
      </c>
      <c r="S1150" s="5" t="n">
        <v>47.458</v>
      </c>
      <c r="T1150" s="5" t="n">
        <v>19.515</v>
      </c>
      <c r="U1150" s="5" t="n">
        <v>0</v>
      </c>
      <c r="V1150" s="5" t="n">
        <v>0</v>
      </c>
      <c r="W1150" s="5" t="n">
        <v>54.175</v>
      </c>
      <c r="X1150" s="5" t="n">
        <v>32.986</v>
      </c>
      <c r="AD1150" s="6" t="n">
        <f aca="false">IF(C1150&gt;0,D1150*C1150,0)</f>
        <v>0</v>
      </c>
      <c r="AE1150" s="5" t="n">
        <f aca="false">H1150-K1150</f>
        <v>0.0210000000000008</v>
      </c>
      <c r="AF1150" s="1" t="n">
        <f aca="false">IF(G1149&lt;1,AF1149+1,0)</f>
        <v>7</v>
      </c>
      <c r="AG1150" s="4" t="n">
        <f aca="false">AH1150+0.4014-0.0144*$N1150</f>
        <v>3.7321568</v>
      </c>
      <c r="AH1150" s="4" t="n">
        <f aca="false">5.495-0.2768*$N1150+0.7</f>
        <v>3.4723952</v>
      </c>
      <c r="AI1150" s="4" t="n">
        <f aca="false">AJ1150+0.3283-0.0118*N1150</f>
        <v>2.82093085217391</v>
      </c>
      <c r="AJ1150" s="4" t="n">
        <f aca="false">IF(AF1150&lt;1,60/(AF1149+1),AJ1151)</f>
        <v>2.60869565217391</v>
      </c>
      <c r="AK1150" s="4" t="n">
        <f aca="false">AH1150-AJ1150</f>
        <v>0.863699547826087</v>
      </c>
      <c r="AL1150" s="4" t="n">
        <f aca="false">AK1150*100/AG1150</f>
        <v>23.1421023850361</v>
      </c>
    </row>
    <row r="1151" customFormat="false" ht="12.75" hidden="false" customHeight="false" outlineLevel="0" collapsed="false">
      <c r="A1151" s="9" t="n">
        <v>39793</v>
      </c>
      <c r="B1151" s="10" t="n">
        <v>0.794444444444444</v>
      </c>
      <c r="C1151" s="5" t="n">
        <v>0</v>
      </c>
      <c r="D1151" s="5" t="n">
        <v>17.434</v>
      </c>
      <c r="E1151" s="5" t="n">
        <v>0</v>
      </c>
      <c r="F1151" s="5" t="n">
        <v>3</v>
      </c>
      <c r="G1151" s="5" t="n">
        <v>0</v>
      </c>
      <c r="H1151" s="5" t="n">
        <v>35.309</v>
      </c>
      <c r="I1151" s="5" t="n">
        <v>35.495</v>
      </c>
      <c r="J1151" s="5" t="n">
        <v>34.672</v>
      </c>
      <c r="K1151" s="5" t="n">
        <v>35.167</v>
      </c>
      <c r="L1151" s="5" t="n">
        <v>16.77</v>
      </c>
      <c r="M1151" s="5" t="n">
        <v>24.538</v>
      </c>
      <c r="N1151" s="5" t="n">
        <v>9.731</v>
      </c>
      <c r="O1151" s="5" t="n">
        <v>0</v>
      </c>
      <c r="P1151" s="5" t="n">
        <v>0</v>
      </c>
      <c r="Q1151" s="5" t="n">
        <v>57.601</v>
      </c>
      <c r="R1151" s="5" t="n">
        <v>54.537</v>
      </c>
      <c r="S1151" s="5" t="n">
        <v>47.43</v>
      </c>
      <c r="T1151" s="5" t="n">
        <v>19.46</v>
      </c>
      <c r="U1151" s="5" t="n">
        <v>0</v>
      </c>
      <c r="V1151" s="5" t="n">
        <v>0</v>
      </c>
      <c r="W1151" s="5" t="n">
        <v>54.147</v>
      </c>
      <c r="X1151" s="5" t="n">
        <v>32.933</v>
      </c>
      <c r="AD1151" s="6" t="n">
        <f aca="false">IF(C1151&gt;0,D1151*C1151,0)</f>
        <v>0</v>
      </c>
      <c r="AE1151" s="5" t="n">
        <f aca="false">H1151-K1151</f>
        <v>0.141999999999996</v>
      </c>
      <c r="AF1151" s="1" t="n">
        <f aca="false">IF(G1150&lt;1,AF1150+1,0)</f>
        <v>8</v>
      </c>
      <c r="AG1151" s="4" t="n">
        <f aca="false">AH1151+0.4014-0.0144*$N1151</f>
        <v>3.7627328</v>
      </c>
      <c r="AH1151" s="4" t="n">
        <f aca="false">5.495-0.2768*$N1151+0.7</f>
        <v>3.5014592</v>
      </c>
      <c r="AI1151" s="4" t="n">
        <f aca="false">AJ1151+0.3283-0.0118*N1151</f>
        <v>2.82216985217391</v>
      </c>
      <c r="AJ1151" s="4" t="n">
        <f aca="false">IF(AF1151&lt;1,60/(AF1150+1),AJ1152)</f>
        <v>2.60869565217391</v>
      </c>
      <c r="AK1151" s="4" t="n">
        <f aca="false">AH1151-AJ1151</f>
        <v>0.892763547826087</v>
      </c>
      <c r="AL1151" s="4" t="n">
        <f aca="false">AK1151*100/AG1151</f>
        <v>23.72646678037</v>
      </c>
    </row>
    <row r="1152" customFormat="false" ht="12.75" hidden="false" customHeight="false" outlineLevel="0" collapsed="false">
      <c r="A1152" s="9" t="n">
        <v>39793</v>
      </c>
      <c r="B1152" s="10" t="n">
        <v>0.795138888888889</v>
      </c>
      <c r="C1152" s="5" t="n">
        <v>0</v>
      </c>
      <c r="D1152" s="5" t="n">
        <v>17.441</v>
      </c>
      <c r="E1152" s="5" t="n">
        <v>0</v>
      </c>
      <c r="F1152" s="5" t="n">
        <v>4</v>
      </c>
      <c r="G1152" s="5" t="n">
        <v>0</v>
      </c>
      <c r="H1152" s="5" t="n">
        <v>35.337</v>
      </c>
      <c r="I1152" s="5" t="n">
        <v>35.665</v>
      </c>
      <c r="J1152" s="5" t="n">
        <v>34.139</v>
      </c>
      <c r="K1152" s="5" t="n">
        <v>34.89</v>
      </c>
      <c r="L1152" s="5" t="n">
        <v>16.207</v>
      </c>
      <c r="M1152" s="5" t="n">
        <v>24.519</v>
      </c>
      <c r="N1152" s="5" t="n">
        <v>9.811</v>
      </c>
      <c r="O1152" s="5" t="n">
        <v>0</v>
      </c>
      <c r="P1152" s="5" t="n">
        <v>0</v>
      </c>
      <c r="Q1152" s="5" t="n">
        <v>57.628</v>
      </c>
      <c r="R1152" s="5" t="n">
        <v>54.544</v>
      </c>
      <c r="S1152" s="5" t="n">
        <v>47.481</v>
      </c>
      <c r="T1152" s="5" t="n">
        <v>19.49</v>
      </c>
      <c r="U1152" s="5" t="n">
        <v>0</v>
      </c>
      <c r="V1152" s="5" t="n">
        <v>0</v>
      </c>
      <c r="W1152" s="5" t="n">
        <v>54.175</v>
      </c>
      <c r="X1152" s="5" t="n">
        <v>32.962</v>
      </c>
      <c r="AD1152" s="6" t="n">
        <f aca="false">IF(C1152&gt;0,D1152*C1152,0)</f>
        <v>0</v>
      </c>
      <c r="AE1152" s="5" t="n">
        <f aca="false">H1152-K1152</f>
        <v>0.447000000000003</v>
      </c>
      <c r="AF1152" s="1" t="n">
        <f aca="false">IF(G1151&lt;1,AF1151+1,0)</f>
        <v>9</v>
      </c>
      <c r="AG1152" s="4" t="n">
        <f aca="false">AH1152+0.4014-0.0144*$N1152</f>
        <v>3.7394368</v>
      </c>
      <c r="AH1152" s="4" t="n">
        <f aca="false">5.495-0.2768*$N1152+0.7</f>
        <v>3.4793152</v>
      </c>
      <c r="AI1152" s="4" t="n">
        <f aca="false">AJ1152+0.3283-0.0118*N1152</f>
        <v>2.82122585217391</v>
      </c>
      <c r="AJ1152" s="4" t="n">
        <f aca="false">IF(AF1152&lt;1,60/(AF1151+1),AJ1153)</f>
        <v>2.60869565217391</v>
      </c>
      <c r="AK1152" s="4" t="n">
        <f aca="false">AH1152-AJ1152</f>
        <v>0.870619547826087</v>
      </c>
      <c r="AL1152" s="4" t="n">
        <f aca="false">AK1152*100/AG1152</f>
        <v>23.2821035463439</v>
      </c>
    </row>
    <row r="1153" customFormat="false" ht="12.75" hidden="false" customHeight="false" outlineLevel="0" collapsed="false">
      <c r="A1153" s="9" t="n">
        <v>39793</v>
      </c>
      <c r="B1153" s="10" t="n">
        <v>0.795833333333333</v>
      </c>
      <c r="C1153" s="5" t="n">
        <v>0</v>
      </c>
      <c r="D1153" s="5" t="n">
        <v>17.411</v>
      </c>
      <c r="E1153" s="5" t="n">
        <v>0</v>
      </c>
      <c r="F1153" s="5" t="n">
        <v>4</v>
      </c>
      <c r="G1153" s="5" t="n">
        <v>0</v>
      </c>
      <c r="H1153" s="5" t="n">
        <v>34.978</v>
      </c>
      <c r="I1153" s="5" t="n">
        <v>35.591</v>
      </c>
      <c r="J1153" s="5" t="n">
        <v>33.639</v>
      </c>
      <c r="K1153" s="5" t="n">
        <v>34.321</v>
      </c>
      <c r="L1153" s="5" t="n">
        <v>15.387</v>
      </c>
      <c r="M1153" s="5" t="n">
        <v>24.489</v>
      </c>
      <c r="N1153" s="5" t="n">
        <v>9.857</v>
      </c>
      <c r="O1153" s="5" t="n">
        <v>0</v>
      </c>
      <c r="P1153" s="5" t="n">
        <v>0</v>
      </c>
      <c r="Q1153" s="5" t="n">
        <v>57.571</v>
      </c>
      <c r="R1153" s="5" t="n">
        <v>54.485</v>
      </c>
      <c r="S1153" s="5" t="n">
        <v>47.423</v>
      </c>
      <c r="T1153" s="5" t="n">
        <v>19.447</v>
      </c>
      <c r="U1153" s="5" t="n">
        <v>0</v>
      </c>
      <c r="V1153" s="5" t="n">
        <v>0</v>
      </c>
      <c r="W1153" s="5" t="n">
        <v>54.142</v>
      </c>
      <c r="X1153" s="5" t="n">
        <v>32.924</v>
      </c>
      <c r="AD1153" s="6" t="n">
        <f aca="false">IF(C1153&gt;0,D1153*C1153,0)</f>
        <v>0</v>
      </c>
      <c r="AE1153" s="5" t="n">
        <f aca="false">H1153-K1153</f>
        <v>0.657000000000004</v>
      </c>
      <c r="AF1153" s="1" t="n">
        <f aca="false">IF(G1152&lt;1,AF1152+1,0)</f>
        <v>10</v>
      </c>
      <c r="AG1153" s="4" t="n">
        <f aca="false">AH1153+0.4014-0.0144*$N1153</f>
        <v>3.7260416</v>
      </c>
      <c r="AH1153" s="4" t="n">
        <f aca="false">5.495-0.2768*$N1153+0.7</f>
        <v>3.4665824</v>
      </c>
      <c r="AI1153" s="4" t="n">
        <f aca="false">AJ1153+0.3283-0.0118*N1153</f>
        <v>2.82068305217391</v>
      </c>
      <c r="AJ1153" s="4" t="n">
        <f aca="false">IF(AF1153&lt;1,60/(AF1152+1),AJ1154)</f>
        <v>2.60869565217391</v>
      </c>
      <c r="AK1153" s="4" t="n">
        <f aca="false">AH1153-AJ1153</f>
        <v>0.857886747826087</v>
      </c>
      <c r="AL1153" s="4" t="n">
        <f aca="false">AK1153*100/AG1153</f>
        <v>23.0240786314916</v>
      </c>
    </row>
    <row r="1154" customFormat="false" ht="12.75" hidden="false" customHeight="false" outlineLevel="0" collapsed="false">
      <c r="A1154" s="9" t="n">
        <v>39793</v>
      </c>
      <c r="B1154" s="10" t="n">
        <v>0.796527777777778</v>
      </c>
      <c r="C1154" s="5" t="n">
        <v>0</v>
      </c>
      <c r="D1154" s="5" t="n">
        <v>17.454</v>
      </c>
      <c r="E1154" s="5" t="n">
        <v>0</v>
      </c>
      <c r="F1154" s="5" t="n">
        <v>3</v>
      </c>
      <c r="G1154" s="5" t="n">
        <v>0</v>
      </c>
      <c r="H1154" s="5" t="n">
        <v>34.481</v>
      </c>
      <c r="I1154" s="5" t="n">
        <v>35.234</v>
      </c>
      <c r="J1154" s="5" t="n">
        <v>33.306</v>
      </c>
      <c r="K1154" s="5" t="n">
        <v>33.895</v>
      </c>
      <c r="L1154" s="5" t="n">
        <v>15.108</v>
      </c>
      <c r="M1154" s="5" t="n">
        <v>24.558</v>
      </c>
      <c r="N1154" s="5" t="n">
        <v>9.922</v>
      </c>
      <c r="O1154" s="5" t="n">
        <v>0</v>
      </c>
      <c r="P1154" s="5" t="n">
        <v>0</v>
      </c>
      <c r="Q1154" s="5" t="n">
        <v>57.601</v>
      </c>
      <c r="R1154" s="5" t="n">
        <v>54.537</v>
      </c>
      <c r="S1154" s="5" t="n">
        <v>47.451</v>
      </c>
      <c r="T1154" s="5" t="n">
        <v>19.503</v>
      </c>
      <c r="U1154" s="5" t="n">
        <v>0</v>
      </c>
      <c r="V1154" s="5" t="n">
        <v>0</v>
      </c>
      <c r="W1154" s="5" t="n">
        <v>54.17</v>
      </c>
      <c r="X1154" s="5" t="n">
        <v>32.955</v>
      </c>
      <c r="AD1154" s="6" t="n">
        <f aca="false">IF(C1154&gt;0,D1154*C1154,0)</f>
        <v>0</v>
      </c>
      <c r="AE1154" s="5" t="n">
        <f aca="false">H1154-K1154</f>
        <v>0.585999999999999</v>
      </c>
      <c r="AF1154" s="1" t="n">
        <f aca="false">IF(G1153&lt;1,AF1153+1,0)</f>
        <v>11</v>
      </c>
      <c r="AG1154" s="4" t="n">
        <f aca="false">AH1154+0.4014-0.0144*$N1154</f>
        <v>3.7071136</v>
      </c>
      <c r="AH1154" s="4" t="n">
        <f aca="false">5.495-0.2768*$N1154+0.7</f>
        <v>3.4485904</v>
      </c>
      <c r="AI1154" s="4" t="n">
        <f aca="false">AJ1154+0.3283-0.0118*N1154</f>
        <v>2.81991605217391</v>
      </c>
      <c r="AJ1154" s="4" t="n">
        <f aca="false">IF(AF1154&lt;1,60/(AF1153+1),AJ1155)</f>
        <v>2.60869565217391</v>
      </c>
      <c r="AK1154" s="4" t="n">
        <f aca="false">AH1154-AJ1154</f>
        <v>0.839894747826087</v>
      </c>
      <c r="AL1154" s="4" t="n">
        <f aca="false">AK1154*100/AG1154</f>
        <v>22.6562991710339</v>
      </c>
    </row>
    <row r="1155" customFormat="false" ht="12.75" hidden="false" customHeight="false" outlineLevel="0" collapsed="false">
      <c r="A1155" s="9" t="n">
        <v>39793</v>
      </c>
      <c r="B1155" s="10" t="n">
        <v>0.797222222222222</v>
      </c>
      <c r="C1155" s="5" t="n">
        <v>0</v>
      </c>
      <c r="D1155" s="5" t="n">
        <v>17.512</v>
      </c>
      <c r="E1155" s="5" t="n">
        <v>0</v>
      </c>
      <c r="F1155" s="5" t="n">
        <v>4</v>
      </c>
      <c r="G1155" s="5" t="n">
        <v>0</v>
      </c>
      <c r="H1155" s="5" t="n">
        <v>34.443</v>
      </c>
      <c r="I1155" s="5" t="n">
        <v>34.725</v>
      </c>
      <c r="J1155" s="5" t="n">
        <v>33.103</v>
      </c>
      <c r="K1155" s="5" t="n">
        <v>33.62</v>
      </c>
      <c r="L1155" s="5" t="n">
        <v>29.119</v>
      </c>
      <c r="M1155" s="5" t="n">
        <v>24.614</v>
      </c>
      <c r="N1155" s="5" t="n">
        <v>9.904</v>
      </c>
      <c r="O1155" s="5" t="n">
        <v>0</v>
      </c>
      <c r="P1155" s="5" t="n">
        <v>0</v>
      </c>
      <c r="Q1155" s="5" t="n">
        <v>57.585</v>
      </c>
      <c r="R1155" s="5" t="n">
        <v>54.567</v>
      </c>
      <c r="S1155" s="5" t="n">
        <v>47.481</v>
      </c>
      <c r="T1155" s="5" t="n">
        <v>19.586</v>
      </c>
      <c r="U1155" s="5" t="n">
        <v>0</v>
      </c>
      <c r="V1155" s="5" t="n">
        <v>0</v>
      </c>
      <c r="W1155" s="5" t="n">
        <v>54.201</v>
      </c>
      <c r="X1155" s="5" t="n">
        <v>32.986</v>
      </c>
      <c r="AD1155" s="6" t="n">
        <f aca="false">IF(C1155&gt;0,D1155*C1155,0)</f>
        <v>0</v>
      </c>
      <c r="AE1155" s="5" t="n">
        <f aca="false">H1155-K1155</f>
        <v>0.823</v>
      </c>
      <c r="AF1155" s="1" t="n">
        <f aca="false">IF(G1154&lt;1,AF1154+1,0)</f>
        <v>12</v>
      </c>
      <c r="AG1155" s="4" t="n">
        <f aca="false">AH1155+0.4014-0.0144*$N1155</f>
        <v>3.7123552</v>
      </c>
      <c r="AH1155" s="4" t="n">
        <f aca="false">5.495-0.2768*$N1155+0.7</f>
        <v>3.4535728</v>
      </c>
      <c r="AI1155" s="4" t="n">
        <f aca="false">AJ1155+0.3283-0.0118*N1155</f>
        <v>2.82012845217391</v>
      </c>
      <c r="AJ1155" s="4" t="n">
        <f aca="false">IF(AF1155&lt;1,60/(AF1154+1),AJ1156)</f>
        <v>2.60869565217391</v>
      </c>
      <c r="AK1155" s="4" t="n">
        <f aca="false">AH1155-AJ1155</f>
        <v>0.844877147826087</v>
      </c>
      <c r="AL1155" s="4" t="n">
        <f aca="false">AK1155*100/AG1155</f>
        <v>22.7585212704347</v>
      </c>
    </row>
    <row r="1156" customFormat="false" ht="12.75" hidden="false" customHeight="false" outlineLevel="0" collapsed="false">
      <c r="A1156" s="9" t="n">
        <v>39793</v>
      </c>
      <c r="B1156" s="10" t="n">
        <v>0.797916666666667</v>
      </c>
      <c r="C1156" s="5" t="n">
        <v>1</v>
      </c>
      <c r="D1156" s="5" t="n">
        <v>17.454</v>
      </c>
      <c r="E1156" s="5" t="n">
        <v>0</v>
      </c>
      <c r="F1156" s="5" t="n">
        <v>4</v>
      </c>
      <c r="G1156" s="5" t="n">
        <v>0</v>
      </c>
      <c r="H1156" s="5" t="n">
        <v>46.489</v>
      </c>
      <c r="I1156" s="5" t="n">
        <v>37.442</v>
      </c>
      <c r="J1156" s="5" t="n">
        <v>32.907</v>
      </c>
      <c r="K1156" s="5" t="n">
        <v>33.33</v>
      </c>
      <c r="L1156" s="5" t="n">
        <v>31.593</v>
      </c>
      <c r="M1156" s="5" t="n">
        <v>24.533</v>
      </c>
      <c r="N1156" s="5" t="n">
        <v>9.824</v>
      </c>
      <c r="O1156" s="5" t="n">
        <v>1</v>
      </c>
      <c r="P1156" s="5" t="n">
        <v>0</v>
      </c>
      <c r="Q1156" s="5" t="n">
        <v>57.555</v>
      </c>
      <c r="R1156" s="5" t="n">
        <v>54.513</v>
      </c>
      <c r="S1156" s="5" t="n">
        <v>47.427</v>
      </c>
      <c r="T1156" s="5" t="n">
        <v>19.528</v>
      </c>
      <c r="U1156" s="5" t="n">
        <v>0</v>
      </c>
      <c r="V1156" s="5" t="n">
        <v>0</v>
      </c>
      <c r="W1156" s="5" t="n">
        <v>53.895</v>
      </c>
      <c r="X1156" s="5" t="n">
        <v>32.955</v>
      </c>
      <c r="AD1156" s="6" t="n">
        <f aca="false">IF(C1156&gt;0,D1156*C1156,0)</f>
        <v>17.454</v>
      </c>
      <c r="AE1156" s="5" t="n">
        <f aca="false">H1156-K1156</f>
        <v>13.159</v>
      </c>
      <c r="AF1156" s="1" t="n">
        <f aca="false">IF(G1155&lt;1,AF1155+1,0)</f>
        <v>13</v>
      </c>
      <c r="AG1156" s="4" t="n">
        <f aca="false">AH1156+0.4014-0.0144*$N1156</f>
        <v>3.7356512</v>
      </c>
      <c r="AH1156" s="4" t="n">
        <f aca="false">5.495-0.2768*$N1156+0.7</f>
        <v>3.4757168</v>
      </c>
      <c r="AI1156" s="4" t="n">
        <f aca="false">AJ1156+0.3283-0.0118*N1156</f>
        <v>2.82107245217391</v>
      </c>
      <c r="AJ1156" s="4" t="n">
        <f aca="false">IF(AF1156&lt;1,60/(AF1155+1),AJ1157)</f>
        <v>2.60869565217391</v>
      </c>
      <c r="AK1156" s="4" t="n">
        <f aca="false">AH1156-AJ1156</f>
        <v>0.867021147826087</v>
      </c>
      <c r="AL1156" s="4" t="n">
        <f aca="false">AK1156*100/AG1156</f>
        <v>23.2093710415492</v>
      </c>
    </row>
    <row r="1157" customFormat="false" ht="12.75" hidden="false" customHeight="false" outlineLevel="0" collapsed="false">
      <c r="A1157" s="9" t="n">
        <v>39793</v>
      </c>
      <c r="B1157" s="10" t="n">
        <v>0.798611111111111</v>
      </c>
      <c r="C1157" s="5" t="n">
        <v>0</v>
      </c>
      <c r="D1157" s="5" t="n">
        <v>17.487</v>
      </c>
      <c r="E1157" s="5" t="n">
        <v>0</v>
      </c>
      <c r="F1157" s="5" t="n">
        <v>3</v>
      </c>
      <c r="G1157" s="5" t="n">
        <v>0</v>
      </c>
      <c r="H1157" s="5" t="n">
        <v>48.536</v>
      </c>
      <c r="I1157" s="5" t="n">
        <v>47.276</v>
      </c>
      <c r="J1157" s="5" t="n">
        <v>32.821</v>
      </c>
      <c r="K1157" s="5" t="n">
        <v>33.268</v>
      </c>
      <c r="L1157" s="5" t="n">
        <v>32.274</v>
      </c>
      <c r="M1157" s="5" t="n">
        <v>24.541</v>
      </c>
      <c r="N1157" s="5" t="n">
        <v>9.831</v>
      </c>
      <c r="O1157" s="5" t="n">
        <v>1</v>
      </c>
      <c r="P1157" s="5" t="n">
        <v>0</v>
      </c>
      <c r="Q1157" s="5" t="n">
        <v>57.539</v>
      </c>
      <c r="R1157" s="5" t="n">
        <v>54.544</v>
      </c>
      <c r="S1157" s="5" t="n">
        <v>47.39</v>
      </c>
      <c r="T1157" s="5" t="n">
        <v>19.586</v>
      </c>
      <c r="U1157" s="5" t="n">
        <v>0</v>
      </c>
      <c r="V1157" s="5" t="n">
        <v>0</v>
      </c>
      <c r="W1157" s="5" t="n">
        <v>53.949</v>
      </c>
      <c r="X1157" s="5" t="n">
        <v>33.007</v>
      </c>
      <c r="AD1157" s="6" t="n">
        <f aca="false">IF(C1157&gt;0,D1157*C1157,0)</f>
        <v>0</v>
      </c>
      <c r="AE1157" s="5" t="n">
        <f aca="false">H1157-K1157</f>
        <v>15.268</v>
      </c>
      <c r="AF1157" s="1" t="n">
        <f aca="false">IF(G1156&lt;1,AF1156+1,0)</f>
        <v>14</v>
      </c>
      <c r="AG1157" s="4" t="n">
        <f aca="false">AH1157+0.4014-0.0144*$N1157</f>
        <v>3.7336128</v>
      </c>
      <c r="AH1157" s="4" t="n">
        <f aca="false">5.495-0.2768*$N1157+0.7</f>
        <v>3.4737792</v>
      </c>
      <c r="AI1157" s="4" t="n">
        <f aca="false">AJ1157+0.3283-0.0118*N1157</f>
        <v>2.82098985217391</v>
      </c>
      <c r="AJ1157" s="4" t="n">
        <f aca="false">IF(AF1157&lt;1,60/(AF1156+1),AJ1158)</f>
        <v>2.60869565217391</v>
      </c>
      <c r="AK1157" s="4" t="n">
        <f aca="false">AH1157-AJ1157</f>
        <v>0.865083547826087</v>
      </c>
      <c r="AL1157" s="4" t="n">
        <f aca="false">AK1157*100/AG1157</f>
        <v>23.1701462943904</v>
      </c>
    </row>
    <row r="1158" customFormat="false" ht="12.75" hidden="false" customHeight="false" outlineLevel="0" collapsed="false">
      <c r="A1158" s="9" t="n">
        <v>39793</v>
      </c>
      <c r="B1158" s="10" t="n">
        <v>0.79931712962963</v>
      </c>
      <c r="C1158" s="5" t="n">
        <v>0</v>
      </c>
      <c r="D1158" s="5" t="n">
        <v>17.512</v>
      </c>
      <c r="E1158" s="5" t="n">
        <v>0</v>
      </c>
      <c r="F1158" s="5" t="n">
        <v>4</v>
      </c>
      <c r="G1158" s="5" t="n">
        <v>0</v>
      </c>
      <c r="H1158" s="5" t="n">
        <v>48.765</v>
      </c>
      <c r="I1158" s="5" t="n">
        <v>48.765</v>
      </c>
      <c r="J1158" s="5" t="n">
        <v>32.68</v>
      </c>
      <c r="K1158" s="5" t="n">
        <v>33.079</v>
      </c>
      <c r="L1158" s="5" t="n">
        <v>32.986</v>
      </c>
      <c r="M1158" s="5" t="n">
        <v>24.636</v>
      </c>
      <c r="N1158" s="5" t="n">
        <v>9.904</v>
      </c>
      <c r="O1158" s="5" t="n">
        <v>2</v>
      </c>
      <c r="P1158" s="5" t="n">
        <v>0</v>
      </c>
      <c r="Q1158" s="5" t="n">
        <v>57.562</v>
      </c>
      <c r="R1158" s="5" t="n">
        <v>54.523</v>
      </c>
      <c r="S1158" s="5" t="n">
        <v>47.367</v>
      </c>
      <c r="T1158" s="5" t="n">
        <v>19.561</v>
      </c>
      <c r="U1158" s="5" t="n">
        <v>0</v>
      </c>
      <c r="V1158" s="5" t="n">
        <v>0</v>
      </c>
      <c r="W1158" s="5" t="n">
        <v>54.11</v>
      </c>
      <c r="X1158" s="5" t="n">
        <v>33.055</v>
      </c>
      <c r="AD1158" s="6" t="n">
        <f aca="false">IF(C1158&gt;0,D1158*C1158,0)</f>
        <v>0</v>
      </c>
      <c r="AE1158" s="5" t="n">
        <f aca="false">H1158-K1158</f>
        <v>15.686</v>
      </c>
      <c r="AF1158" s="1" t="n">
        <f aca="false">IF(G1157&lt;1,AF1157+1,0)</f>
        <v>15</v>
      </c>
      <c r="AG1158" s="4" t="n">
        <f aca="false">AH1158+0.4014-0.0144*$N1158</f>
        <v>3.7123552</v>
      </c>
      <c r="AH1158" s="4" t="n">
        <f aca="false">5.495-0.2768*$N1158+0.7</f>
        <v>3.4535728</v>
      </c>
      <c r="AI1158" s="4" t="n">
        <f aca="false">AJ1158+0.3283-0.0118*N1158</f>
        <v>2.82012845217391</v>
      </c>
      <c r="AJ1158" s="4" t="n">
        <f aca="false">IF(AF1158&lt;1,60/(AF1157+1),AJ1159)</f>
        <v>2.60869565217391</v>
      </c>
      <c r="AK1158" s="4" t="n">
        <f aca="false">AH1158-AJ1158</f>
        <v>0.844877147826087</v>
      </c>
      <c r="AL1158" s="4" t="n">
        <f aca="false">AK1158*100/AG1158</f>
        <v>22.7585212704347</v>
      </c>
    </row>
    <row r="1159" customFormat="false" ht="12.75" hidden="false" customHeight="false" outlineLevel="0" collapsed="false">
      <c r="A1159" s="9" t="n">
        <v>39793</v>
      </c>
      <c r="B1159" s="10" t="n">
        <v>0.8</v>
      </c>
      <c r="C1159" s="5" t="n">
        <v>1</v>
      </c>
      <c r="D1159" s="5" t="n">
        <v>17.454</v>
      </c>
      <c r="E1159" s="5" t="n">
        <v>0</v>
      </c>
      <c r="F1159" s="5" t="n">
        <v>4</v>
      </c>
      <c r="G1159" s="5" t="n">
        <v>0</v>
      </c>
      <c r="H1159" s="5" t="n">
        <v>49.194</v>
      </c>
      <c r="I1159" s="5" t="n">
        <v>48.989</v>
      </c>
      <c r="J1159" s="5" t="n">
        <v>32.625</v>
      </c>
      <c r="K1159" s="5" t="n">
        <v>32.907</v>
      </c>
      <c r="L1159" s="5" t="n">
        <v>33.189</v>
      </c>
      <c r="M1159" s="5" t="n">
        <v>24.582</v>
      </c>
      <c r="N1159" s="5" t="n">
        <v>9.849</v>
      </c>
      <c r="O1159" s="5" t="n">
        <v>1</v>
      </c>
      <c r="P1159" s="5" t="n">
        <v>0</v>
      </c>
      <c r="Q1159" s="5" t="n">
        <v>57.532</v>
      </c>
      <c r="R1159" s="5" t="n">
        <v>54.492</v>
      </c>
      <c r="S1159" s="5" t="n">
        <v>47.336</v>
      </c>
      <c r="T1159" s="5" t="n">
        <v>19.553</v>
      </c>
      <c r="U1159" s="5" t="n">
        <v>0</v>
      </c>
      <c r="V1159" s="5" t="n">
        <v>0</v>
      </c>
      <c r="W1159" s="5" t="n">
        <v>54.147</v>
      </c>
      <c r="X1159" s="5" t="n">
        <v>32.976</v>
      </c>
      <c r="AD1159" s="6" t="n">
        <f aca="false">IF(C1159&gt;0,D1159*C1159,0)</f>
        <v>17.454</v>
      </c>
      <c r="AE1159" s="5" t="n">
        <f aca="false">H1159-K1159</f>
        <v>16.287</v>
      </c>
      <c r="AF1159" s="1" t="n">
        <f aca="false">IF(G1158&lt;1,AF1158+1,0)</f>
        <v>16</v>
      </c>
      <c r="AG1159" s="4" t="n">
        <f aca="false">AH1159+0.4014-0.0144*$N1159</f>
        <v>3.7283712</v>
      </c>
      <c r="AH1159" s="4" t="n">
        <f aca="false">5.495-0.2768*$N1159+0.7</f>
        <v>3.4687968</v>
      </c>
      <c r="AI1159" s="4" t="n">
        <f aca="false">AJ1159+0.3283-0.0118*N1159</f>
        <v>2.82077745217391</v>
      </c>
      <c r="AJ1159" s="4" t="n">
        <f aca="false">IF(AF1159&lt;1,60/(AF1158+1),AJ1160)</f>
        <v>2.60869565217391</v>
      </c>
      <c r="AK1159" s="4" t="n">
        <f aca="false">AH1159-AJ1159</f>
        <v>0.860101147826087</v>
      </c>
      <c r="AL1159" s="4" t="n">
        <f aca="false">AK1159*100/AG1159</f>
        <v>23.0690857129807</v>
      </c>
    </row>
    <row r="1160" customFormat="false" ht="12.75" hidden="false" customHeight="false" outlineLevel="0" collapsed="false">
      <c r="A1160" s="9" t="n">
        <v>39793</v>
      </c>
      <c r="B1160" s="10" t="n">
        <v>0.800694444444444</v>
      </c>
      <c r="C1160" s="5" t="n">
        <v>0</v>
      </c>
      <c r="D1160" s="5" t="n">
        <v>17.487</v>
      </c>
      <c r="E1160" s="5" t="n">
        <v>0</v>
      </c>
      <c r="F1160" s="5" t="n">
        <v>3</v>
      </c>
      <c r="G1160" s="5" t="n">
        <v>0</v>
      </c>
      <c r="H1160" s="5" t="n">
        <v>49.362</v>
      </c>
      <c r="I1160" s="5" t="n">
        <v>49.5</v>
      </c>
      <c r="J1160" s="5" t="n">
        <v>32.797</v>
      </c>
      <c r="K1160" s="5" t="n">
        <v>32.914</v>
      </c>
      <c r="L1160" s="5" t="n">
        <v>33.83</v>
      </c>
      <c r="M1160" s="5" t="n">
        <v>24.636</v>
      </c>
      <c r="N1160" s="5" t="n">
        <v>9.904</v>
      </c>
      <c r="O1160" s="5" t="n">
        <v>2</v>
      </c>
      <c r="P1160" s="5" t="n">
        <v>0</v>
      </c>
      <c r="Q1160" s="5" t="n">
        <v>57.539</v>
      </c>
      <c r="R1160" s="5" t="n">
        <v>54.523</v>
      </c>
      <c r="S1160" s="5" t="n">
        <v>47.299</v>
      </c>
      <c r="T1160" s="5" t="n">
        <v>19.561</v>
      </c>
      <c r="U1160" s="5" t="n">
        <v>0</v>
      </c>
      <c r="V1160" s="5" t="n">
        <v>0</v>
      </c>
      <c r="W1160" s="5" t="n">
        <v>54.224</v>
      </c>
      <c r="X1160" s="5" t="n">
        <v>33.031</v>
      </c>
      <c r="AD1160" s="6" t="n">
        <f aca="false">IF(C1160&gt;0,D1160*C1160,0)</f>
        <v>0</v>
      </c>
      <c r="AE1160" s="5" t="n">
        <f aca="false">H1160-K1160</f>
        <v>16.448</v>
      </c>
      <c r="AF1160" s="1" t="n">
        <f aca="false">IF(G1159&lt;1,AF1159+1,0)</f>
        <v>17</v>
      </c>
      <c r="AG1160" s="4" t="n">
        <f aca="false">AH1160+0.4014-0.0144*$N1160</f>
        <v>3.7123552</v>
      </c>
      <c r="AH1160" s="4" t="n">
        <f aca="false">5.495-0.2768*$N1160+0.7</f>
        <v>3.4535728</v>
      </c>
      <c r="AI1160" s="4" t="n">
        <f aca="false">AJ1160+0.3283-0.0118*N1160</f>
        <v>2.82012845217391</v>
      </c>
      <c r="AJ1160" s="4" t="n">
        <f aca="false">IF(AF1160&lt;1,60/(AF1159+1),AJ1161)</f>
        <v>2.60869565217391</v>
      </c>
      <c r="AK1160" s="4" t="n">
        <f aca="false">AH1160-AJ1160</f>
        <v>0.844877147826087</v>
      </c>
      <c r="AL1160" s="4" t="n">
        <f aca="false">AK1160*100/AG1160</f>
        <v>22.7585212704347</v>
      </c>
    </row>
    <row r="1161" customFormat="false" ht="12.75" hidden="false" customHeight="false" outlineLevel="0" collapsed="false">
      <c r="A1161" s="9" t="n">
        <v>39793</v>
      </c>
      <c r="B1161" s="10" t="n">
        <v>0.801388888888889</v>
      </c>
      <c r="C1161" s="5" t="n">
        <v>0</v>
      </c>
      <c r="D1161" s="5" t="n">
        <v>17.454</v>
      </c>
      <c r="E1161" s="5" t="n">
        <v>1</v>
      </c>
      <c r="F1161" s="5" t="n">
        <v>3</v>
      </c>
      <c r="G1161" s="5" t="n">
        <v>0</v>
      </c>
      <c r="H1161" s="5" t="n">
        <v>49.493</v>
      </c>
      <c r="I1161" s="5" t="n">
        <v>49.675</v>
      </c>
      <c r="J1161" s="5" t="n">
        <v>33.048</v>
      </c>
      <c r="K1161" s="5" t="n">
        <v>33.096</v>
      </c>
      <c r="L1161" s="5" t="n">
        <v>34.481</v>
      </c>
      <c r="M1161" s="5" t="n">
        <v>24.558</v>
      </c>
      <c r="N1161" s="5" t="n">
        <v>9.774</v>
      </c>
      <c r="O1161" s="5" t="n">
        <v>2</v>
      </c>
      <c r="P1161" s="5" t="n">
        <v>0</v>
      </c>
      <c r="Q1161" s="5" t="n">
        <v>57.487</v>
      </c>
      <c r="R1161" s="5" t="n">
        <v>54.513</v>
      </c>
      <c r="S1161" s="5" t="n">
        <v>47.269</v>
      </c>
      <c r="T1161" s="5" t="n">
        <v>19.528</v>
      </c>
      <c r="U1161" s="5" t="n">
        <v>0</v>
      </c>
      <c r="V1161" s="5" t="n">
        <v>0</v>
      </c>
      <c r="W1161" s="5" t="n">
        <v>54.238</v>
      </c>
      <c r="X1161" s="5" t="n">
        <v>33</v>
      </c>
      <c r="AD1161" s="6" t="n">
        <f aca="false">IF(C1161&gt;0,D1161*C1161,0)</f>
        <v>0</v>
      </c>
      <c r="AE1161" s="5" t="n">
        <f aca="false">H1161-K1161</f>
        <v>16.397</v>
      </c>
      <c r="AF1161" s="1" t="n">
        <f aca="false">IF(G1160&lt;1,AF1160+1,0)</f>
        <v>18</v>
      </c>
      <c r="AG1161" s="4" t="n">
        <f aca="false">AH1161+0.4014-0.0144*$N1161</f>
        <v>3.7502112</v>
      </c>
      <c r="AH1161" s="4" t="n">
        <f aca="false">5.495-0.2768*$N1161+0.7</f>
        <v>3.4895568</v>
      </c>
      <c r="AI1161" s="4" t="n">
        <f aca="false">AJ1161+0.3283-0.0118*N1161</f>
        <v>2.82166245217391</v>
      </c>
      <c r="AJ1161" s="4" t="n">
        <f aca="false">IF(AF1161&lt;1,60/(AF1160+1),AJ1162)</f>
        <v>2.60869565217391</v>
      </c>
      <c r="AK1161" s="4" t="n">
        <f aca="false">AH1161-AJ1161</f>
        <v>0.880861147826088</v>
      </c>
      <c r="AL1161" s="4" t="n">
        <f aca="false">AK1161*100/AG1161</f>
        <v>23.4883077472033</v>
      </c>
    </row>
    <row r="1162" customFormat="false" ht="12.75" hidden="false" customHeight="false" outlineLevel="0" collapsed="false">
      <c r="A1162" s="9" t="n">
        <v>39793</v>
      </c>
      <c r="B1162" s="10" t="n">
        <v>0.802083333333333</v>
      </c>
      <c r="C1162" s="5" t="n">
        <v>0</v>
      </c>
      <c r="D1162" s="5" t="n">
        <v>17.487</v>
      </c>
      <c r="E1162" s="5" t="n">
        <v>0</v>
      </c>
      <c r="F1162" s="5" t="n">
        <v>4</v>
      </c>
      <c r="G1162" s="5" t="n">
        <v>0</v>
      </c>
      <c r="H1162" s="5" t="n">
        <v>49.82</v>
      </c>
      <c r="I1162" s="5" t="n">
        <v>49.957</v>
      </c>
      <c r="J1162" s="5" t="n">
        <v>33.268</v>
      </c>
      <c r="K1162" s="5" t="n">
        <v>33.431</v>
      </c>
      <c r="L1162" s="5" t="n">
        <v>35.266</v>
      </c>
      <c r="M1162" s="5" t="n">
        <v>24.636</v>
      </c>
      <c r="N1162" s="5" t="n">
        <v>9.806</v>
      </c>
      <c r="O1162" s="5" t="n">
        <v>2</v>
      </c>
      <c r="P1162" s="5" t="n">
        <v>0</v>
      </c>
      <c r="Q1162" s="5" t="n">
        <v>57.539</v>
      </c>
      <c r="R1162" s="5" t="n">
        <v>54.499</v>
      </c>
      <c r="S1162" s="5" t="n">
        <v>47.343</v>
      </c>
      <c r="T1162" s="5" t="n">
        <v>19.535</v>
      </c>
      <c r="U1162" s="5" t="n">
        <v>0</v>
      </c>
      <c r="V1162" s="5" t="n">
        <v>0</v>
      </c>
      <c r="W1162" s="5" t="n">
        <v>54.292</v>
      </c>
      <c r="X1162" s="5" t="n">
        <v>33.031</v>
      </c>
      <c r="AD1162" s="6" t="n">
        <f aca="false">IF(C1162&gt;0,D1162*C1162,0)</f>
        <v>0</v>
      </c>
      <c r="AE1162" s="5" t="n">
        <f aca="false">H1162-K1162</f>
        <v>16.389</v>
      </c>
      <c r="AF1162" s="1" t="n">
        <f aca="false">IF(G1161&lt;1,AF1161+1,0)</f>
        <v>19</v>
      </c>
      <c r="AG1162" s="4" t="n">
        <f aca="false">AH1162+0.4014-0.0144*$N1162</f>
        <v>3.7408928</v>
      </c>
      <c r="AH1162" s="4" t="n">
        <f aca="false">5.495-0.2768*$N1162+0.7</f>
        <v>3.4806992</v>
      </c>
      <c r="AI1162" s="4" t="n">
        <f aca="false">AJ1162+0.3283-0.0118*N1162</f>
        <v>2.82128485217391</v>
      </c>
      <c r="AJ1162" s="4" t="n">
        <f aca="false">IF(AF1162&lt;1,60/(AF1161+1),AJ1163)</f>
        <v>2.60869565217391</v>
      </c>
      <c r="AK1162" s="4" t="n">
        <f aca="false">AH1162-AJ1162</f>
        <v>0.872003547826087</v>
      </c>
      <c r="AL1162" s="4" t="n">
        <f aca="false">AK1162*100/AG1162</f>
        <v>23.3100383904636</v>
      </c>
    </row>
    <row r="1163" customFormat="false" ht="12.75" hidden="false" customHeight="false" outlineLevel="0" collapsed="false">
      <c r="A1163" s="9" t="n">
        <v>39793</v>
      </c>
      <c r="B1163" s="10" t="n">
        <v>0.802777777777778</v>
      </c>
      <c r="C1163" s="5" t="n">
        <v>1</v>
      </c>
      <c r="D1163" s="5" t="n">
        <v>17.487</v>
      </c>
      <c r="E1163" s="5" t="n">
        <v>0</v>
      </c>
      <c r="F1163" s="5" t="n">
        <v>3</v>
      </c>
      <c r="G1163" s="5" t="n">
        <v>0</v>
      </c>
      <c r="H1163" s="5" t="n">
        <v>50.165</v>
      </c>
      <c r="I1163" s="5" t="n">
        <v>50.256</v>
      </c>
      <c r="J1163" s="5" t="n">
        <v>33.455</v>
      </c>
      <c r="K1163" s="5" t="n">
        <v>33.572</v>
      </c>
      <c r="L1163" s="5" t="n">
        <v>35.734</v>
      </c>
      <c r="M1163" s="5" t="n">
        <v>24.71</v>
      </c>
      <c r="N1163" s="5" t="n">
        <v>9.756</v>
      </c>
      <c r="O1163" s="5" t="n">
        <v>1</v>
      </c>
      <c r="P1163" s="5" t="n">
        <v>0</v>
      </c>
      <c r="Q1163" s="5" t="n">
        <v>57.585</v>
      </c>
      <c r="R1163" s="5" t="n">
        <v>54.476</v>
      </c>
      <c r="S1163" s="5" t="n">
        <v>47.299</v>
      </c>
      <c r="T1163" s="5" t="n">
        <v>19.535</v>
      </c>
      <c r="U1163" s="5" t="n">
        <v>0</v>
      </c>
      <c r="V1163" s="5" t="n">
        <v>0</v>
      </c>
      <c r="W1163" s="5" t="n">
        <v>54.315</v>
      </c>
      <c r="X1163" s="5" t="n">
        <v>33.007</v>
      </c>
      <c r="AD1163" s="6" t="n">
        <f aca="false">IF(C1163&gt;0,D1163*C1163,0)</f>
        <v>17.487</v>
      </c>
      <c r="AE1163" s="5" t="n">
        <f aca="false">H1163-K1163</f>
        <v>16.593</v>
      </c>
      <c r="AF1163" s="1" t="n">
        <f aca="false">IF(G1162&lt;1,AF1162+1,0)</f>
        <v>20</v>
      </c>
      <c r="AG1163" s="4" t="n">
        <f aca="false">AH1163+0.4014-0.0144*$N1163</f>
        <v>3.7554528</v>
      </c>
      <c r="AH1163" s="4" t="n">
        <f aca="false">5.495-0.2768*$N1163+0.7</f>
        <v>3.4945392</v>
      </c>
      <c r="AI1163" s="4" t="n">
        <f aca="false">AJ1163+0.3283-0.0118*N1163</f>
        <v>2.82187485217391</v>
      </c>
      <c r="AJ1163" s="4" t="n">
        <f aca="false">IF(AF1163&lt;1,60/(AF1162+1),AJ1164)</f>
        <v>2.60869565217391</v>
      </c>
      <c r="AK1163" s="4" t="n">
        <f aca="false">AH1163-AJ1163</f>
        <v>0.885843547826087</v>
      </c>
      <c r="AL1163" s="4" t="n">
        <f aca="false">AK1163*100/AG1163</f>
        <v>23.5881954854042</v>
      </c>
    </row>
    <row r="1164" customFormat="false" ht="12.75" hidden="false" customHeight="false" outlineLevel="0" collapsed="false">
      <c r="A1164" s="9" t="n">
        <v>39793</v>
      </c>
      <c r="B1164" s="10" t="n">
        <v>0.803472222222222</v>
      </c>
      <c r="C1164" s="5" t="n">
        <v>0</v>
      </c>
      <c r="D1164" s="5" t="n">
        <v>17.512</v>
      </c>
      <c r="E1164" s="5" t="n">
        <v>0</v>
      </c>
      <c r="F1164" s="5" t="n">
        <v>4</v>
      </c>
      <c r="G1164" s="5" t="n">
        <v>0</v>
      </c>
      <c r="H1164" s="5" t="n">
        <v>50.508</v>
      </c>
      <c r="I1164" s="5" t="n">
        <v>50.623</v>
      </c>
      <c r="J1164" s="5" t="n">
        <v>33.689</v>
      </c>
      <c r="K1164" s="5" t="n">
        <v>33.737</v>
      </c>
      <c r="L1164" s="5" t="n">
        <v>36.134</v>
      </c>
      <c r="M1164" s="5" t="n">
        <v>24.685</v>
      </c>
      <c r="N1164" s="5" t="n">
        <v>9.781</v>
      </c>
      <c r="O1164" s="5" t="n">
        <v>2</v>
      </c>
      <c r="P1164" s="5" t="n">
        <v>0</v>
      </c>
      <c r="Q1164" s="5" t="n">
        <v>57.562</v>
      </c>
      <c r="R1164" s="5" t="n">
        <v>54.476</v>
      </c>
      <c r="S1164" s="5" t="n">
        <v>47.32</v>
      </c>
      <c r="T1164" s="5" t="n">
        <v>19.535</v>
      </c>
      <c r="U1164" s="5" t="n">
        <v>0</v>
      </c>
      <c r="V1164" s="5" t="n">
        <v>0</v>
      </c>
      <c r="W1164" s="5" t="n">
        <v>54.247</v>
      </c>
      <c r="X1164" s="5" t="n">
        <v>32.986</v>
      </c>
      <c r="AD1164" s="6" t="n">
        <f aca="false">IF(C1164&gt;0,D1164*C1164,0)</f>
        <v>0</v>
      </c>
      <c r="AE1164" s="5" t="n">
        <f aca="false">H1164-K1164</f>
        <v>16.771</v>
      </c>
      <c r="AF1164" s="1" t="n">
        <f aca="false">IF(G1163&lt;1,AF1163+1,0)</f>
        <v>21</v>
      </c>
      <c r="AG1164" s="4" t="n">
        <f aca="false">AH1164+0.4014-0.0144*$N1164</f>
        <v>3.7481728</v>
      </c>
      <c r="AH1164" s="4" t="n">
        <f aca="false">5.495-0.2768*$N1164+0.7</f>
        <v>3.4876192</v>
      </c>
      <c r="AI1164" s="4" t="n">
        <f aca="false">AJ1164+0.3283-0.0118*N1164</f>
        <v>2.82157985217391</v>
      </c>
      <c r="AJ1164" s="4" t="n">
        <f aca="false">IF(AF1164&lt;1,60/(AF1163+1),AJ1165)</f>
        <v>2.60869565217391</v>
      </c>
      <c r="AK1164" s="4" t="n">
        <f aca="false">AH1164-AJ1164</f>
        <v>0.878923547826087</v>
      </c>
      <c r="AL1164" s="4" t="n">
        <f aca="false">AK1164*100/AG1164</f>
        <v>23.4493870673755</v>
      </c>
    </row>
    <row r="1165" customFormat="false" ht="12.75" hidden="false" customHeight="false" outlineLevel="0" collapsed="false">
      <c r="A1165" s="9" t="n">
        <v>39793</v>
      </c>
      <c r="B1165" s="10" t="n">
        <v>0.804166666666667</v>
      </c>
      <c r="C1165" s="5" t="n">
        <v>0</v>
      </c>
      <c r="D1165" s="5" t="n">
        <v>17.487</v>
      </c>
      <c r="E1165" s="5" t="n">
        <v>0</v>
      </c>
      <c r="F1165" s="5" t="n">
        <v>3</v>
      </c>
      <c r="G1165" s="5" t="n">
        <v>1</v>
      </c>
      <c r="H1165" s="5" t="n">
        <v>50.646</v>
      </c>
      <c r="I1165" s="5" t="n">
        <v>50.968</v>
      </c>
      <c r="J1165" s="5" t="n">
        <v>34.184</v>
      </c>
      <c r="K1165" s="5" t="n">
        <v>34.067</v>
      </c>
      <c r="L1165" s="5" t="n">
        <v>36.816</v>
      </c>
      <c r="M1165" s="5" t="n">
        <v>24.806</v>
      </c>
      <c r="N1165" s="5" t="n">
        <v>9.781</v>
      </c>
      <c r="O1165" s="5" t="n">
        <v>2</v>
      </c>
      <c r="P1165" s="5" t="n">
        <v>0</v>
      </c>
      <c r="Q1165" s="5" t="n">
        <v>57.562</v>
      </c>
      <c r="R1165" s="5" t="n">
        <v>54.499</v>
      </c>
      <c r="S1165" s="5" t="n">
        <v>47.32</v>
      </c>
      <c r="T1165" s="5" t="n">
        <v>19.561</v>
      </c>
      <c r="U1165" s="5" t="n">
        <v>0</v>
      </c>
      <c r="V1165" s="5" t="n">
        <v>0</v>
      </c>
      <c r="W1165" s="5" t="n">
        <v>54.268</v>
      </c>
      <c r="X1165" s="5" t="n">
        <v>33.007</v>
      </c>
      <c r="AD1165" s="6" t="n">
        <f aca="false">IF(C1165&gt;0,D1165*C1165,0)</f>
        <v>0</v>
      </c>
      <c r="AE1165" s="5" t="n">
        <f aca="false">H1165-K1165</f>
        <v>16.579</v>
      </c>
      <c r="AF1165" s="1" t="n">
        <f aca="false">IF(G1164&lt;1,AF1164+1,0)</f>
        <v>22</v>
      </c>
      <c r="AG1165" s="4" t="n">
        <f aca="false">AH1165+0.4014-0.0144*$N1165</f>
        <v>3.7481728</v>
      </c>
      <c r="AH1165" s="4" t="n">
        <f aca="false">5.495-0.2768*$N1165+0.7</f>
        <v>3.4876192</v>
      </c>
      <c r="AI1165" s="4" t="n">
        <f aca="false">AJ1165+0.3283-0.0118*N1165</f>
        <v>2.82157985217391</v>
      </c>
      <c r="AJ1165" s="4" t="n">
        <f aca="false">IF(AF1165&lt;1,60/(AF1164+1),AJ1166)</f>
        <v>2.60869565217391</v>
      </c>
      <c r="AK1165" s="4" t="n">
        <f aca="false">AH1165-AJ1165</f>
        <v>0.878923547826087</v>
      </c>
      <c r="AL1165" s="4" t="n">
        <f aca="false">AK1165*100/AG1165</f>
        <v>23.4493870673755</v>
      </c>
    </row>
    <row r="1166" customFormat="false" ht="12.75" hidden="false" customHeight="false" outlineLevel="0" collapsed="false">
      <c r="A1166" s="9" t="n">
        <v>39793</v>
      </c>
      <c r="B1166" s="10" t="n">
        <v>0.804872685185185</v>
      </c>
      <c r="C1166" s="5" t="n">
        <v>0</v>
      </c>
      <c r="D1166" s="5" t="n">
        <v>17.461</v>
      </c>
      <c r="E1166" s="5" t="n">
        <v>0</v>
      </c>
      <c r="F1166" s="5" t="n">
        <v>4</v>
      </c>
      <c r="G1166" s="5" t="n">
        <v>0</v>
      </c>
      <c r="H1166" s="5" t="n">
        <v>50.989</v>
      </c>
      <c r="I1166" s="5" t="n">
        <v>51.127</v>
      </c>
      <c r="J1166" s="5" t="n">
        <v>34.935</v>
      </c>
      <c r="K1166" s="5" t="n">
        <v>34.653</v>
      </c>
      <c r="L1166" s="5" t="n">
        <v>36.064</v>
      </c>
      <c r="M1166" s="5" t="n">
        <v>24.879</v>
      </c>
      <c r="N1166" s="5" t="n">
        <v>9.733</v>
      </c>
      <c r="O1166" s="5" t="n">
        <v>1</v>
      </c>
      <c r="P1166" s="5" t="n">
        <v>0</v>
      </c>
      <c r="Q1166" s="5" t="n">
        <v>57.562</v>
      </c>
      <c r="R1166" s="5" t="n">
        <v>54.476</v>
      </c>
      <c r="S1166" s="5" t="n">
        <v>47.32</v>
      </c>
      <c r="T1166" s="5" t="n">
        <v>19.561</v>
      </c>
      <c r="U1166" s="5" t="n">
        <v>0</v>
      </c>
      <c r="V1166" s="5" t="n">
        <v>0</v>
      </c>
      <c r="W1166" s="5" t="n">
        <v>54.201</v>
      </c>
      <c r="X1166" s="5" t="n">
        <v>33.007</v>
      </c>
      <c r="AD1166" s="6" t="n">
        <f aca="false">IF(C1166&gt;0,D1166*C1166,0)</f>
        <v>0</v>
      </c>
      <c r="AE1166" s="5" t="n">
        <f aca="false">H1166-K1166</f>
        <v>16.336</v>
      </c>
      <c r="AF1166" s="1" t="n">
        <f aca="false">IF(G1165&lt;1,AF1165+1,0)</f>
        <v>0</v>
      </c>
      <c r="AG1166" s="4" t="n">
        <f aca="false">AH1166+0.4014-0.0144*$N1166</f>
        <v>3.7621504</v>
      </c>
      <c r="AH1166" s="4" t="n">
        <f aca="false">5.495-0.2768*$N1166+0.7</f>
        <v>3.5009056</v>
      </c>
      <c r="AI1166" s="4" t="n">
        <f aca="false">AJ1166+0.3283-0.0118*N1166</f>
        <v>2.82214625217391</v>
      </c>
      <c r="AJ1166" s="4" t="n">
        <f aca="false">IF(AF1166&lt;1,60/(AF1165+1),AJ1167)</f>
        <v>2.60869565217391</v>
      </c>
      <c r="AK1166" s="4" t="n">
        <f aca="false">AH1166-AJ1166</f>
        <v>0.892209947826087</v>
      </c>
      <c r="AL1166" s="4" t="n">
        <f aca="false">AK1166*100/AG1166</f>
        <v>23.715424769464</v>
      </c>
    </row>
    <row r="1167" customFormat="false" ht="12.75" hidden="false" customHeight="false" outlineLevel="0" collapsed="false">
      <c r="A1167" s="9" t="n">
        <v>39793</v>
      </c>
      <c r="B1167" s="10" t="n">
        <v>0.805555555555556</v>
      </c>
      <c r="C1167" s="5" t="n">
        <v>0</v>
      </c>
      <c r="D1167" s="5" t="n">
        <v>17.487</v>
      </c>
      <c r="E1167" s="5" t="n">
        <v>0</v>
      </c>
      <c r="F1167" s="5" t="n">
        <v>3</v>
      </c>
      <c r="G1167" s="5" t="n">
        <v>0</v>
      </c>
      <c r="H1167" s="5" t="n">
        <v>41.116</v>
      </c>
      <c r="I1167" s="5" t="n">
        <v>50.921</v>
      </c>
      <c r="J1167" s="5" t="n">
        <v>35.758</v>
      </c>
      <c r="K1167" s="5" t="n">
        <v>35.452</v>
      </c>
      <c r="L1167" s="5" t="n">
        <v>27.745</v>
      </c>
      <c r="M1167" s="5" t="n">
        <v>24.901</v>
      </c>
      <c r="N1167" s="5" t="n">
        <v>9.806</v>
      </c>
      <c r="O1167" s="5" t="n">
        <v>1</v>
      </c>
      <c r="P1167" s="5" t="n">
        <v>0</v>
      </c>
      <c r="Q1167" s="5" t="n">
        <v>57.585</v>
      </c>
      <c r="R1167" s="5" t="n">
        <v>54.476</v>
      </c>
      <c r="S1167" s="5" t="n">
        <v>47.343</v>
      </c>
      <c r="T1167" s="5" t="n">
        <v>19.535</v>
      </c>
      <c r="U1167" s="5" t="n">
        <v>0</v>
      </c>
      <c r="V1167" s="5" t="n">
        <v>0</v>
      </c>
      <c r="W1167" s="5" t="n">
        <v>54.177</v>
      </c>
      <c r="X1167" s="5" t="n">
        <v>33.079</v>
      </c>
      <c r="AD1167" s="6" t="n">
        <f aca="false">IF(C1167&gt;0,D1167*C1167,0)</f>
        <v>0</v>
      </c>
      <c r="AE1167" s="5" t="n">
        <f aca="false">H1167-K1167</f>
        <v>5.664</v>
      </c>
      <c r="AF1167" s="1" t="n">
        <f aca="false">IF(G1166&lt;1,AF1166+1,0)</f>
        <v>1</v>
      </c>
      <c r="AG1167" s="4" t="n">
        <f aca="false">AH1167+0.4014-0.0144*$N1167</f>
        <v>3.7408928</v>
      </c>
      <c r="AH1167" s="4" t="n">
        <f aca="false">5.495-0.2768*$N1167+0.7</f>
        <v>3.4806992</v>
      </c>
      <c r="AI1167" s="4" t="n">
        <f aca="false">AJ1167+0.3283-0.0118*N1167</f>
        <v>2.0875892</v>
      </c>
      <c r="AJ1167" s="4" t="n">
        <f aca="false">IF(AF1167&lt;1,60/(AF1166+1),AJ1168)</f>
        <v>1.875</v>
      </c>
      <c r="AK1167" s="4" t="n">
        <f aca="false">AH1167-AJ1167</f>
        <v>1.6056992</v>
      </c>
      <c r="AL1167" s="4" t="n">
        <f aca="false">AK1167*100/AG1167</f>
        <v>42.9228872850888</v>
      </c>
    </row>
    <row r="1168" customFormat="false" ht="12.75" hidden="false" customHeight="false" outlineLevel="0" collapsed="false">
      <c r="A1168" s="9" t="n">
        <v>39793</v>
      </c>
      <c r="B1168" s="10" t="n">
        <v>0.80625</v>
      </c>
      <c r="C1168" s="5" t="n">
        <v>0</v>
      </c>
      <c r="D1168" s="5" t="n">
        <v>17.512</v>
      </c>
      <c r="E1168" s="5" t="n">
        <v>0</v>
      </c>
      <c r="F1168" s="5" t="n">
        <v>4</v>
      </c>
      <c r="G1168" s="5" t="n">
        <v>0</v>
      </c>
      <c r="H1168" s="5" t="n">
        <v>37.78</v>
      </c>
      <c r="I1168" s="5" t="n">
        <v>41.069</v>
      </c>
      <c r="J1168" s="5" t="n">
        <v>36.368</v>
      </c>
      <c r="K1168" s="5" t="n">
        <v>36.275</v>
      </c>
      <c r="L1168" s="5" t="n">
        <v>24.347</v>
      </c>
      <c r="M1168" s="5" t="n">
        <v>24.95</v>
      </c>
      <c r="N1168" s="5" t="n">
        <v>9.781</v>
      </c>
      <c r="O1168" s="5" t="n">
        <v>0</v>
      </c>
      <c r="P1168" s="5" t="n">
        <v>0</v>
      </c>
      <c r="Q1168" s="5" t="n">
        <v>57.608</v>
      </c>
      <c r="R1168" s="5" t="n">
        <v>54.476</v>
      </c>
      <c r="S1168" s="5" t="n">
        <v>47.413</v>
      </c>
      <c r="T1168" s="5" t="n">
        <v>19.535</v>
      </c>
      <c r="U1168" s="5" t="n">
        <v>0</v>
      </c>
      <c r="V1168" s="5" t="n">
        <v>0</v>
      </c>
      <c r="W1168" s="5" t="n">
        <v>54.177</v>
      </c>
      <c r="X1168" s="5" t="n">
        <v>33.103</v>
      </c>
      <c r="AD1168" s="6" t="n">
        <f aca="false">IF(C1168&gt;0,D1168*C1168,0)</f>
        <v>0</v>
      </c>
      <c r="AE1168" s="5" t="n">
        <f aca="false">H1168-K1168</f>
        <v>1.505</v>
      </c>
      <c r="AF1168" s="1" t="n">
        <f aca="false">IF(G1167&lt;1,AF1167+1,0)</f>
        <v>2</v>
      </c>
      <c r="AG1168" s="4" t="n">
        <f aca="false">AH1168+0.4014-0.0144*$N1168</f>
        <v>3.7481728</v>
      </c>
      <c r="AH1168" s="4" t="n">
        <f aca="false">5.495-0.2768*$N1168+0.7</f>
        <v>3.4876192</v>
      </c>
      <c r="AI1168" s="4" t="n">
        <f aca="false">AJ1168+0.3283-0.0118*N1168</f>
        <v>2.0878842</v>
      </c>
      <c r="AJ1168" s="4" t="n">
        <f aca="false">IF(AF1168&lt;1,60/(AF1167+1),AJ1169)</f>
        <v>1.875</v>
      </c>
      <c r="AK1168" s="4" t="n">
        <f aca="false">AH1168-AJ1168</f>
        <v>1.6126192</v>
      </c>
      <c r="AL1168" s="4" t="n">
        <f aca="false">AK1168*100/AG1168</f>
        <v>43.0241423234276</v>
      </c>
    </row>
    <row r="1169" customFormat="false" ht="12.75" hidden="false" customHeight="false" outlineLevel="0" collapsed="false">
      <c r="A1169" s="9" t="n">
        <v>39793</v>
      </c>
      <c r="B1169" s="10" t="n">
        <v>0.806944444444445</v>
      </c>
      <c r="C1169" s="5" t="n">
        <v>0</v>
      </c>
      <c r="D1169" s="5" t="n">
        <v>17.487</v>
      </c>
      <c r="E1169" s="5" t="n">
        <v>0</v>
      </c>
      <c r="F1169" s="5" t="n">
        <v>3</v>
      </c>
      <c r="G1169" s="5" t="n">
        <v>0</v>
      </c>
      <c r="H1169" s="5" t="n">
        <v>37.38</v>
      </c>
      <c r="I1169" s="5" t="n">
        <v>38.227</v>
      </c>
      <c r="J1169" s="5" t="n">
        <v>36.839</v>
      </c>
      <c r="K1169" s="5" t="n">
        <v>36.933</v>
      </c>
      <c r="L1169" s="5" t="n">
        <v>22.253</v>
      </c>
      <c r="M1169" s="5" t="n">
        <v>25.046</v>
      </c>
      <c r="N1169" s="5" t="n">
        <v>9.781</v>
      </c>
      <c r="O1169" s="5" t="n">
        <v>1</v>
      </c>
      <c r="P1169" s="5" t="n">
        <v>0</v>
      </c>
      <c r="Q1169" s="5" t="n">
        <v>57.585</v>
      </c>
      <c r="R1169" s="5" t="n">
        <v>54.453</v>
      </c>
      <c r="S1169" s="5" t="n">
        <v>47.413</v>
      </c>
      <c r="T1169" s="5" t="n">
        <v>19.535</v>
      </c>
      <c r="U1169" s="5" t="n">
        <v>0</v>
      </c>
      <c r="V1169" s="5" t="n">
        <v>0</v>
      </c>
      <c r="W1169" s="5" t="n">
        <v>54.177</v>
      </c>
      <c r="X1169" s="5" t="n">
        <v>33.055</v>
      </c>
      <c r="AD1169" s="6" t="n">
        <f aca="false">IF(C1169&gt;0,D1169*C1169,0)</f>
        <v>0</v>
      </c>
      <c r="AE1169" s="5" t="n">
        <f aca="false">H1169-K1169</f>
        <v>0.447000000000003</v>
      </c>
      <c r="AF1169" s="1" t="n">
        <f aca="false">IF(G1168&lt;1,AF1168+1,0)</f>
        <v>3</v>
      </c>
      <c r="AG1169" s="4" t="n">
        <f aca="false">AH1169+0.4014-0.0144*$N1169</f>
        <v>3.7481728</v>
      </c>
      <c r="AH1169" s="4" t="n">
        <f aca="false">5.495-0.2768*$N1169+0.7</f>
        <v>3.4876192</v>
      </c>
      <c r="AI1169" s="4" t="n">
        <f aca="false">AJ1169+0.3283-0.0118*N1169</f>
        <v>2.0878842</v>
      </c>
      <c r="AJ1169" s="4" t="n">
        <f aca="false">IF(AF1169&lt;1,60/(AF1168+1),AJ1170)</f>
        <v>1.875</v>
      </c>
      <c r="AK1169" s="4" t="n">
        <f aca="false">AH1169-AJ1169</f>
        <v>1.6126192</v>
      </c>
      <c r="AL1169" s="4" t="n">
        <f aca="false">AK1169*100/AG1169</f>
        <v>43.0241423234276</v>
      </c>
    </row>
    <row r="1170" customFormat="false" ht="12.75" hidden="false" customHeight="false" outlineLevel="0" collapsed="false">
      <c r="A1170" s="9" t="n">
        <v>39793</v>
      </c>
      <c r="B1170" s="10" t="n">
        <v>0.807638888888889</v>
      </c>
      <c r="C1170" s="5" t="n">
        <v>0</v>
      </c>
      <c r="D1170" s="5" t="n">
        <v>17.512</v>
      </c>
      <c r="E1170" s="5" t="n">
        <v>0</v>
      </c>
      <c r="F1170" s="5" t="n">
        <v>4</v>
      </c>
      <c r="G1170" s="5" t="n">
        <v>0</v>
      </c>
      <c r="H1170" s="5" t="n">
        <v>37.514</v>
      </c>
      <c r="I1170" s="5" t="n">
        <v>37.866</v>
      </c>
      <c r="J1170" s="5" t="n">
        <v>37.067</v>
      </c>
      <c r="K1170" s="5" t="n">
        <v>37.418</v>
      </c>
      <c r="L1170" s="5" t="n">
        <v>20.993</v>
      </c>
      <c r="M1170" s="5" t="n">
        <v>24.918</v>
      </c>
      <c r="N1170" s="5" t="n">
        <v>9.676</v>
      </c>
      <c r="O1170" s="5" t="n">
        <v>0</v>
      </c>
      <c r="P1170" s="5" t="n">
        <v>0</v>
      </c>
      <c r="Q1170" s="5" t="n">
        <v>57.578</v>
      </c>
      <c r="R1170" s="5" t="n">
        <v>54.422</v>
      </c>
      <c r="S1170" s="5" t="n">
        <v>47.427</v>
      </c>
      <c r="T1170" s="5" t="n">
        <v>19.528</v>
      </c>
      <c r="U1170" s="5" t="n">
        <v>0</v>
      </c>
      <c r="V1170" s="5" t="n">
        <v>0</v>
      </c>
      <c r="W1170" s="5" t="n">
        <v>54.124</v>
      </c>
      <c r="X1170" s="5" t="n">
        <v>33.072</v>
      </c>
      <c r="AD1170" s="6" t="n">
        <f aca="false">IF(C1170&gt;0,D1170*C1170,0)</f>
        <v>0</v>
      </c>
      <c r="AE1170" s="5" t="n">
        <f aca="false">H1170-K1170</f>
        <v>0.0960000000000036</v>
      </c>
      <c r="AF1170" s="1" t="n">
        <f aca="false">IF(G1169&lt;1,AF1169+1,0)</f>
        <v>4</v>
      </c>
      <c r="AG1170" s="4" t="n">
        <f aca="false">AH1170+0.4014-0.0144*$N1170</f>
        <v>3.7787488</v>
      </c>
      <c r="AH1170" s="4" t="n">
        <f aca="false">5.495-0.2768*$N1170+0.7</f>
        <v>3.5166832</v>
      </c>
      <c r="AI1170" s="4" t="n">
        <f aca="false">AJ1170+0.3283-0.0118*N1170</f>
        <v>2.0891232</v>
      </c>
      <c r="AJ1170" s="4" t="n">
        <f aca="false">IF(AF1170&lt;1,60/(AF1169+1),AJ1171)</f>
        <v>1.875</v>
      </c>
      <c r="AK1170" s="4" t="n">
        <f aca="false">AH1170-AJ1170</f>
        <v>1.6416832</v>
      </c>
      <c r="AL1170" s="4" t="n">
        <f aca="false">AK1170*100/AG1170</f>
        <v>43.4451530623047</v>
      </c>
    </row>
    <row r="1171" customFormat="false" ht="12.75" hidden="false" customHeight="false" outlineLevel="0" collapsed="false">
      <c r="A1171" s="9" t="n">
        <v>39793</v>
      </c>
      <c r="B1171" s="10" t="n">
        <v>0.808333333333333</v>
      </c>
      <c r="C1171" s="5" t="n">
        <v>0</v>
      </c>
      <c r="D1171" s="5" t="n">
        <v>17.454</v>
      </c>
      <c r="E1171" s="5" t="n">
        <v>1</v>
      </c>
      <c r="F1171" s="5" t="n">
        <v>3</v>
      </c>
      <c r="G1171" s="5" t="n">
        <v>0</v>
      </c>
      <c r="H1171" s="5" t="n">
        <v>37.772</v>
      </c>
      <c r="I1171" s="5" t="n">
        <v>37.959</v>
      </c>
      <c r="J1171" s="5" t="n">
        <v>36.761</v>
      </c>
      <c r="K1171" s="5" t="n">
        <v>37.538</v>
      </c>
      <c r="L1171" s="5" t="n">
        <v>20.046</v>
      </c>
      <c r="M1171" s="5" t="n">
        <v>24.894</v>
      </c>
      <c r="N1171" s="5" t="n">
        <v>9.676</v>
      </c>
      <c r="O1171" s="5" t="n">
        <v>0</v>
      </c>
      <c r="P1171" s="5" t="n">
        <v>0</v>
      </c>
      <c r="Q1171" s="5" t="n">
        <v>57.578</v>
      </c>
      <c r="R1171" s="5" t="n">
        <v>54.422</v>
      </c>
      <c r="S1171" s="5" t="n">
        <v>47.451</v>
      </c>
      <c r="T1171" s="5" t="n">
        <v>19.528</v>
      </c>
      <c r="U1171" s="5" t="n">
        <v>0</v>
      </c>
      <c r="V1171" s="5" t="n">
        <v>0</v>
      </c>
      <c r="W1171" s="5" t="n">
        <v>54.103</v>
      </c>
      <c r="X1171" s="5" t="n">
        <v>33.048</v>
      </c>
      <c r="AD1171" s="6" t="n">
        <f aca="false">IF(C1171&gt;0,D1171*C1171,0)</f>
        <v>0</v>
      </c>
      <c r="AE1171" s="5" t="n">
        <f aca="false">H1171-K1171</f>
        <v>0.234000000000002</v>
      </c>
      <c r="AF1171" s="1" t="n">
        <f aca="false">IF(G1170&lt;1,AF1170+1,0)</f>
        <v>5</v>
      </c>
      <c r="AG1171" s="4" t="n">
        <f aca="false">AH1171+0.4014-0.0144*$N1171</f>
        <v>3.7787488</v>
      </c>
      <c r="AH1171" s="4" t="n">
        <f aca="false">5.495-0.2768*$N1171+0.7</f>
        <v>3.5166832</v>
      </c>
      <c r="AI1171" s="4" t="n">
        <f aca="false">AJ1171+0.3283-0.0118*N1171</f>
        <v>2.0891232</v>
      </c>
      <c r="AJ1171" s="4" t="n">
        <f aca="false">IF(AF1171&lt;1,60/(AF1170+1),AJ1172)</f>
        <v>1.875</v>
      </c>
      <c r="AK1171" s="4" t="n">
        <f aca="false">AH1171-AJ1171</f>
        <v>1.6416832</v>
      </c>
      <c r="AL1171" s="4" t="n">
        <f aca="false">AK1171*100/AG1171</f>
        <v>43.4451530623047</v>
      </c>
    </row>
    <row r="1172" customFormat="false" ht="12.75" hidden="false" customHeight="false" outlineLevel="0" collapsed="false">
      <c r="A1172" s="9" t="n">
        <v>39793</v>
      </c>
      <c r="B1172" s="10" t="n">
        <v>0.809027777777778</v>
      </c>
      <c r="C1172" s="5" t="n">
        <v>0</v>
      </c>
      <c r="D1172" s="5" t="n">
        <v>17.479</v>
      </c>
      <c r="E1172" s="5" t="n">
        <v>0</v>
      </c>
      <c r="F1172" s="5" t="n">
        <v>4</v>
      </c>
      <c r="G1172" s="5" t="n">
        <v>0</v>
      </c>
      <c r="H1172" s="5" t="n">
        <v>37.748</v>
      </c>
      <c r="I1172" s="5" t="n">
        <v>38.196</v>
      </c>
      <c r="J1172" s="5" t="n">
        <v>36.268</v>
      </c>
      <c r="K1172" s="5" t="n">
        <v>37.019</v>
      </c>
      <c r="L1172" s="5" t="n">
        <v>19.083</v>
      </c>
      <c r="M1172" s="5" t="n">
        <v>24.869</v>
      </c>
      <c r="N1172" s="5" t="n">
        <v>9.65</v>
      </c>
      <c r="O1172" s="5" t="n">
        <v>0</v>
      </c>
      <c r="P1172" s="5" t="n">
        <v>0</v>
      </c>
      <c r="Q1172" s="5" t="n">
        <v>57.555</v>
      </c>
      <c r="R1172" s="5" t="n">
        <v>54.399</v>
      </c>
      <c r="S1172" s="5" t="n">
        <v>47.451</v>
      </c>
      <c r="T1172" s="5" t="n">
        <v>19.528</v>
      </c>
      <c r="U1172" s="5" t="n">
        <v>0</v>
      </c>
      <c r="V1172" s="5" t="n">
        <v>0</v>
      </c>
      <c r="W1172" s="5" t="n">
        <v>54.103</v>
      </c>
      <c r="X1172" s="5" t="n">
        <v>33</v>
      </c>
      <c r="AD1172" s="6" t="n">
        <f aca="false">IF(C1172&gt;0,D1172*C1172,0)</f>
        <v>0</v>
      </c>
      <c r="AE1172" s="5" t="n">
        <f aca="false">H1172-K1172</f>
        <v>0.728999999999999</v>
      </c>
      <c r="AF1172" s="1" t="n">
        <f aca="false">IF(G1171&lt;1,AF1171+1,0)</f>
        <v>6</v>
      </c>
      <c r="AG1172" s="4" t="n">
        <f aca="false">AH1172+0.4014-0.0144*$N1172</f>
        <v>3.78632</v>
      </c>
      <c r="AH1172" s="4" t="n">
        <f aca="false">5.495-0.2768*$N1172+0.7</f>
        <v>3.52388</v>
      </c>
      <c r="AI1172" s="4" t="n">
        <f aca="false">AJ1172+0.3283-0.0118*N1172</f>
        <v>2.08943</v>
      </c>
      <c r="AJ1172" s="4" t="n">
        <f aca="false">IF(AF1172&lt;1,60/(AF1171+1),AJ1173)</f>
        <v>1.875</v>
      </c>
      <c r="AK1172" s="4" t="n">
        <f aca="false">AH1172-AJ1172</f>
        <v>1.64888</v>
      </c>
      <c r="AL1172" s="4" t="n">
        <f aca="false">AK1172*100/AG1172</f>
        <v>43.5483530182341</v>
      </c>
    </row>
    <row r="1173" customFormat="false" ht="12.75" hidden="false" customHeight="false" outlineLevel="0" collapsed="false">
      <c r="A1173" s="9" t="n">
        <v>39793</v>
      </c>
      <c r="B1173" s="10" t="n">
        <v>0.809722222222222</v>
      </c>
      <c r="C1173" s="5" t="n">
        <v>0</v>
      </c>
      <c r="D1173" s="5" t="n">
        <v>17.487</v>
      </c>
      <c r="E1173" s="5" t="n">
        <v>0</v>
      </c>
      <c r="F1173" s="5" t="n">
        <v>4</v>
      </c>
      <c r="G1173" s="5" t="n">
        <v>0</v>
      </c>
      <c r="H1173" s="5" t="n">
        <v>37.239</v>
      </c>
      <c r="I1173" s="5" t="n">
        <v>38.062</v>
      </c>
      <c r="J1173" s="5" t="n">
        <v>35.617</v>
      </c>
      <c r="K1173" s="5" t="n">
        <v>36.488</v>
      </c>
      <c r="L1173" s="5" t="n">
        <v>18.276</v>
      </c>
      <c r="M1173" s="5" t="n">
        <v>24.901</v>
      </c>
      <c r="N1173" s="5" t="n">
        <v>9.658</v>
      </c>
      <c r="O1173" s="5" t="n">
        <v>0</v>
      </c>
      <c r="P1173" s="5" t="n">
        <v>0</v>
      </c>
      <c r="Q1173" s="5" t="n">
        <v>57.594</v>
      </c>
      <c r="R1173" s="5" t="n">
        <v>54.439</v>
      </c>
      <c r="S1173" s="5" t="n">
        <v>47.493</v>
      </c>
      <c r="T1173" s="5" t="n">
        <v>19.598</v>
      </c>
      <c r="U1173" s="5" t="n">
        <v>0</v>
      </c>
      <c r="V1173" s="5" t="n">
        <v>0</v>
      </c>
      <c r="W1173" s="5" t="n">
        <v>54.142</v>
      </c>
      <c r="X1173" s="5" t="n">
        <v>33.067</v>
      </c>
      <c r="AD1173" s="6" t="n">
        <f aca="false">IF(C1173&gt;0,D1173*C1173,0)</f>
        <v>0</v>
      </c>
      <c r="AE1173" s="5" t="n">
        <f aca="false">H1173-K1173</f>
        <v>0.750999999999998</v>
      </c>
      <c r="AF1173" s="1" t="n">
        <f aca="false">IF(G1172&lt;1,AF1172+1,0)</f>
        <v>7</v>
      </c>
      <c r="AG1173" s="4" t="n">
        <f aca="false">AH1173+0.4014-0.0144*$N1173</f>
        <v>3.7839904</v>
      </c>
      <c r="AH1173" s="4" t="n">
        <f aca="false">5.495-0.2768*$N1173+0.7</f>
        <v>3.5216656</v>
      </c>
      <c r="AI1173" s="4" t="n">
        <f aca="false">AJ1173+0.3283-0.0118*N1173</f>
        <v>2.0893356</v>
      </c>
      <c r="AJ1173" s="4" t="n">
        <f aca="false">IF(AF1173&lt;1,60/(AF1172+1),AJ1174)</f>
        <v>1.875</v>
      </c>
      <c r="AK1173" s="4" t="n">
        <f aca="false">AH1173-AJ1173</f>
        <v>1.6466656</v>
      </c>
      <c r="AL1173" s="4" t="n">
        <f aca="false">AK1173*100/AG1173</f>
        <v>43.5166431711878</v>
      </c>
    </row>
    <row r="1174" customFormat="false" ht="12.75" hidden="false" customHeight="false" outlineLevel="0" collapsed="false">
      <c r="A1174" s="9" t="n">
        <v>39793</v>
      </c>
      <c r="B1174" s="10" t="n">
        <v>0.810416666666667</v>
      </c>
      <c r="C1174" s="5" t="n">
        <v>0</v>
      </c>
      <c r="D1174" s="5" t="n">
        <v>17.451</v>
      </c>
      <c r="E1174" s="5" t="n">
        <v>0</v>
      </c>
      <c r="F1174" s="5" t="n">
        <v>4</v>
      </c>
      <c r="G1174" s="5" t="n">
        <v>0</v>
      </c>
      <c r="H1174" s="5" t="n">
        <v>36.569</v>
      </c>
      <c r="I1174" s="5" t="n">
        <v>37.416</v>
      </c>
      <c r="J1174" s="5" t="n">
        <v>35.112</v>
      </c>
      <c r="K1174" s="5" t="n">
        <v>35.746</v>
      </c>
      <c r="L1174" s="5" t="n">
        <v>17.351</v>
      </c>
      <c r="M1174" s="5" t="n">
        <v>24.842</v>
      </c>
      <c r="N1174" s="5" t="n">
        <v>9.723</v>
      </c>
      <c r="O1174" s="5" t="n">
        <v>0</v>
      </c>
      <c r="P1174" s="5" t="n">
        <v>0</v>
      </c>
      <c r="Q1174" s="5" t="n">
        <v>57.528</v>
      </c>
      <c r="R1174" s="5" t="n">
        <v>54.373</v>
      </c>
      <c r="S1174" s="5" t="n">
        <v>47.448</v>
      </c>
      <c r="T1174" s="5" t="n">
        <v>19.525</v>
      </c>
      <c r="U1174" s="5" t="n">
        <v>0</v>
      </c>
      <c r="V1174" s="5" t="n">
        <v>0</v>
      </c>
      <c r="W1174" s="5" t="n">
        <v>54.119</v>
      </c>
      <c r="X1174" s="5" t="n">
        <v>33.046</v>
      </c>
      <c r="AD1174" s="6" t="n">
        <f aca="false">IF(C1174&gt;0,D1174*C1174,0)</f>
        <v>0</v>
      </c>
      <c r="AE1174" s="5" t="n">
        <f aca="false">H1174-K1174</f>
        <v>0.823</v>
      </c>
      <c r="AF1174" s="1" t="n">
        <f aca="false">IF(G1173&lt;1,AF1173+1,0)</f>
        <v>8</v>
      </c>
      <c r="AG1174" s="4" t="n">
        <f aca="false">AH1174+0.4014-0.0144*$N1174</f>
        <v>3.7650624</v>
      </c>
      <c r="AH1174" s="4" t="n">
        <f aca="false">5.495-0.2768*$N1174+0.7</f>
        <v>3.5036736</v>
      </c>
      <c r="AI1174" s="4" t="n">
        <f aca="false">AJ1174+0.3283-0.0118*N1174</f>
        <v>2.0885686</v>
      </c>
      <c r="AJ1174" s="4" t="n">
        <f aca="false">IF(AF1174&lt;1,60/(AF1173+1),AJ1175)</f>
        <v>1.875</v>
      </c>
      <c r="AK1174" s="4" t="n">
        <f aca="false">AH1174-AJ1174</f>
        <v>1.6286736</v>
      </c>
      <c r="AL1174" s="4" t="n">
        <f aca="false">AK1174*100/AG1174</f>
        <v>43.2575460103928</v>
      </c>
    </row>
    <row r="1175" customFormat="false" ht="12.75" hidden="false" customHeight="false" outlineLevel="0" collapsed="false">
      <c r="A1175" s="9" t="n">
        <v>39793</v>
      </c>
      <c r="B1175" s="10" t="n">
        <v>0.811111111111111</v>
      </c>
      <c r="C1175" s="5" t="n">
        <v>0</v>
      </c>
      <c r="D1175" s="5" t="n">
        <v>17.451</v>
      </c>
      <c r="E1175" s="5" t="n">
        <v>0</v>
      </c>
      <c r="F1175" s="5" t="n">
        <v>3</v>
      </c>
      <c r="G1175" s="5" t="n">
        <v>0</v>
      </c>
      <c r="H1175" s="5" t="n">
        <v>35.911</v>
      </c>
      <c r="I1175" s="5" t="n">
        <v>36.782</v>
      </c>
      <c r="J1175" s="5" t="n">
        <v>34.785</v>
      </c>
      <c r="K1175" s="5" t="n">
        <v>35.347</v>
      </c>
      <c r="L1175" s="5" t="n">
        <v>16.441</v>
      </c>
      <c r="M1175" s="5" t="n">
        <v>24.891</v>
      </c>
      <c r="N1175" s="5" t="n">
        <v>9.648</v>
      </c>
      <c r="O1175" s="5" t="n">
        <v>0</v>
      </c>
      <c r="P1175" s="5" t="n">
        <v>0</v>
      </c>
      <c r="Q1175" s="5" t="n">
        <v>57.484</v>
      </c>
      <c r="R1175" s="5" t="n">
        <v>54.373</v>
      </c>
      <c r="S1175" s="5" t="n">
        <v>47.425</v>
      </c>
      <c r="T1175" s="5" t="n">
        <v>19.5</v>
      </c>
      <c r="U1175" s="5" t="n">
        <v>0</v>
      </c>
      <c r="V1175" s="5" t="n">
        <v>0</v>
      </c>
      <c r="W1175" s="5" t="n">
        <v>54.075</v>
      </c>
      <c r="X1175" s="5" t="n">
        <v>33.022</v>
      </c>
      <c r="AD1175" s="6" t="n">
        <f aca="false">IF(C1175&gt;0,D1175*C1175,0)</f>
        <v>0</v>
      </c>
      <c r="AE1175" s="5" t="n">
        <f aca="false">H1175-K1175</f>
        <v>0.564</v>
      </c>
      <c r="AF1175" s="1" t="n">
        <f aca="false">IF(G1174&lt;1,AF1174+1,0)</f>
        <v>9</v>
      </c>
      <c r="AG1175" s="4" t="n">
        <f aca="false">AH1175+0.4014-0.0144*$N1175</f>
        <v>3.7869024</v>
      </c>
      <c r="AH1175" s="4" t="n">
        <f aca="false">5.495-0.2768*$N1175+0.7</f>
        <v>3.5244336</v>
      </c>
      <c r="AI1175" s="4" t="n">
        <f aca="false">AJ1175+0.3283-0.0118*N1175</f>
        <v>2.0894536</v>
      </c>
      <c r="AJ1175" s="4" t="n">
        <f aca="false">IF(AF1175&lt;1,60/(AF1174+1),AJ1176)</f>
        <v>1.875</v>
      </c>
      <c r="AK1175" s="4" t="n">
        <f aca="false">AH1175-AJ1175</f>
        <v>1.6494336</v>
      </c>
      <c r="AL1175" s="4" t="n">
        <f aca="false">AK1175*100/AG1175</f>
        <v>43.5562743840454</v>
      </c>
    </row>
    <row r="1176" customFormat="false" ht="12.75" hidden="false" customHeight="false" outlineLevel="0" collapsed="false">
      <c r="A1176" s="9" t="n">
        <v>39793</v>
      </c>
      <c r="B1176" s="10" t="n">
        <v>0.811805555555556</v>
      </c>
      <c r="C1176" s="5" t="n">
        <v>0</v>
      </c>
      <c r="D1176" s="5" t="n">
        <v>17.426</v>
      </c>
      <c r="E1176" s="5" t="n">
        <v>0</v>
      </c>
      <c r="F1176" s="5" t="n">
        <v>4</v>
      </c>
      <c r="G1176" s="5" t="n">
        <v>0</v>
      </c>
      <c r="H1176" s="5" t="n">
        <v>35.443</v>
      </c>
      <c r="I1176" s="5" t="n">
        <v>36.124</v>
      </c>
      <c r="J1176" s="5" t="n">
        <v>34.572</v>
      </c>
      <c r="K1176" s="5" t="n">
        <v>35.065</v>
      </c>
      <c r="L1176" s="5" t="n">
        <v>16.737</v>
      </c>
      <c r="M1176" s="5" t="n">
        <v>24.842</v>
      </c>
      <c r="N1176" s="5" t="n">
        <v>9.673</v>
      </c>
      <c r="O1176" s="5" t="n">
        <v>0</v>
      </c>
      <c r="P1176" s="5" t="n">
        <v>0</v>
      </c>
      <c r="Q1176" s="5" t="n">
        <v>57.505</v>
      </c>
      <c r="R1176" s="5" t="n">
        <v>54.373</v>
      </c>
      <c r="S1176" s="5" t="n">
        <v>47.378</v>
      </c>
      <c r="T1176" s="5" t="n">
        <v>19.525</v>
      </c>
      <c r="U1176" s="5" t="n">
        <v>0</v>
      </c>
      <c r="V1176" s="5" t="n">
        <v>0</v>
      </c>
      <c r="W1176" s="5" t="n">
        <v>54.075</v>
      </c>
      <c r="X1176" s="5" t="n">
        <v>32.95</v>
      </c>
      <c r="AD1176" s="6" t="n">
        <f aca="false">IF(C1176&gt;0,D1176*C1176,0)</f>
        <v>0</v>
      </c>
      <c r="AE1176" s="5" t="n">
        <f aca="false">H1176-K1176</f>
        <v>0.378</v>
      </c>
      <c r="AF1176" s="1" t="n">
        <f aca="false">IF(G1175&lt;1,AF1175+1,0)</f>
        <v>10</v>
      </c>
      <c r="AG1176" s="4" t="n">
        <f aca="false">AH1176+0.4014-0.0144*$N1176</f>
        <v>3.7796224</v>
      </c>
      <c r="AH1176" s="4" t="n">
        <f aca="false">5.495-0.2768*$N1176+0.7</f>
        <v>3.5175136</v>
      </c>
      <c r="AI1176" s="4" t="n">
        <f aca="false">AJ1176+0.3283-0.0118*N1176</f>
        <v>2.0891586</v>
      </c>
      <c r="AJ1176" s="4" t="n">
        <f aca="false">IF(AF1176&lt;1,60/(AF1175+1),AJ1177)</f>
        <v>1.875</v>
      </c>
      <c r="AK1176" s="4" t="n">
        <f aca="false">AH1176-AJ1176</f>
        <v>1.6425136</v>
      </c>
      <c r="AL1176" s="4" t="n">
        <f aca="false">AK1176*100/AG1176</f>
        <v>43.4570818502928</v>
      </c>
    </row>
    <row r="1177" customFormat="false" ht="12.75" hidden="false" customHeight="false" outlineLevel="0" collapsed="false">
      <c r="A1177" s="9" t="n">
        <v>39793</v>
      </c>
      <c r="B1177" s="10" t="n">
        <v>0.8125</v>
      </c>
      <c r="C1177" s="5" t="n">
        <v>1</v>
      </c>
      <c r="D1177" s="5" t="n">
        <v>17.487</v>
      </c>
      <c r="E1177" s="5" t="n">
        <v>0</v>
      </c>
      <c r="F1177" s="5" t="n">
        <v>4</v>
      </c>
      <c r="G1177" s="5" t="n">
        <v>0</v>
      </c>
      <c r="H1177" s="5" t="n">
        <v>45.049</v>
      </c>
      <c r="I1177" s="5" t="n">
        <v>35.758</v>
      </c>
      <c r="J1177" s="5" t="n">
        <v>34.299</v>
      </c>
      <c r="K1177" s="5" t="n">
        <v>34.864</v>
      </c>
      <c r="L1177" s="5" t="n">
        <v>32.201</v>
      </c>
      <c r="M1177" s="5" t="n">
        <v>24.806</v>
      </c>
      <c r="N1177" s="5" t="n">
        <v>9.733</v>
      </c>
      <c r="O1177" s="5" t="n">
        <v>0</v>
      </c>
      <c r="P1177" s="5" t="n">
        <v>0</v>
      </c>
      <c r="Q1177" s="5" t="n">
        <v>57.516</v>
      </c>
      <c r="R1177" s="5" t="n">
        <v>54.383</v>
      </c>
      <c r="S1177" s="5" t="n">
        <v>47.434</v>
      </c>
      <c r="T1177" s="5" t="n">
        <v>19.535</v>
      </c>
      <c r="U1177" s="5" t="n">
        <v>0</v>
      </c>
      <c r="V1177" s="5" t="n">
        <v>0</v>
      </c>
      <c r="W1177" s="5" t="n">
        <v>54.037</v>
      </c>
      <c r="X1177" s="5" t="n">
        <v>32.984</v>
      </c>
      <c r="AD1177" s="6" t="n">
        <f aca="false">IF(C1177&gt;0,D1177*C1177,0)</f>
        <v>17.487</v>
      </c>
      <c r="AE1177" s="5" t="n">
        <f aca="false">H1177-K1177</f>
        <v>10.185</v>
      </c>
      <c r="AF1177" s="1" t="n">
        <f aca="false">IF(G1176&lt;1,AF1176+1,0)</f>
        <v>11</v>
      </c>
      <c r="AG1177" s="4" t="n">
        <f aca="false">AH1177+0.4014-0.0144*$N1177</f>
        <v>3.7621504</v>
      </c>
      <c r="AH1177" s="4" t="n">
        <f aca="false">5.495-0.2768*$N1177+0.7</f>
        <v>3.5009056</v>
      </c>
      <c r="AI1177" s="4" t="n">
        <f aca="false">AJ1177+0.3283-0.0118*N1177</f>
        <v>2.0884506</v>
      </c>
      <c r="AJ1177" s="4" t="n">
        <f aca="false">IF(AF1177&lt;1,60/(AF1176+1),AJ1178)</f>
        <v>1.875</v>
      </c>
      <c r="AK1177" s="4" t="n">
        <f aca="false">AH1177-AJ1177</f>
        <v>1.6259056</v>
      </c>
      <c r="AL1177" s="4" t="n">
        <f aca="false">AK1177*100/AG1177</f>
        <v>43.2174535074409</v>
      </c>
    </row>
    <row r="1178" customFormat="false" ht="12.75" hidden="false" customHeight="false" outlineLevel="0" collapsed="false">
      <c r="A1178" s="9" t="n">
        <v>39793</v>
      </c>
      <c r="B1178" s="10" t="n">
        <v>0.813194444444444</v>
      </c>
      <c r="C1178" s="5" t="n">
        <v>0</v>
      </c>
      <c r="D1178" s="5" t="n">
        <v>17.487</v>
      </c>
      <c r="E1178" s="5" t="n">
        <v>0</v>
      </c>
      <c r="F1178" s="5" t="n">
        <v>4</v>
      </c>
      <c r="G1178" s="5" t="n">
        <v>0</v>
      </c>
      <c r="H1178" s="5" t="n">
        <v>48.709</v>
      </c>
      <c r="I1178" s="5" t="n">
        <v>46.414</v>
      </c>
      <c r="J1178" s="5" t="n">
        <v>33.962</v>
      </c>
      <c r="K1178" s="5" t="n">
        <v>34.596</v>
      </c>
      <c r="L1178" s="5" t="n">
        <v>32.974</v>
      </c>
      <c r="M1178" s="5" t="n">
        <v>24.771</v>
      </c>
      <c r="N1178" s="5" t="n">
        <v>9.598</v>
      </c>
      <c r="O1178" s="5" t="n">
        <v>2</v>
      </c>
      <c r="P1178" s="5" t="n">
        <v>0</v>
      </c>
      <c r="Q1178" s="5" t="n">
        <v>57.439</v>
      </c>
      <c r="R1178" s="5" t="n">
        <v>54.35</v>
      </c>
      <c r="S1178" s="5" t="n">
        <v>47.332</v>
      </c>
      <c r="T1178" s="5" t="n">
        <v>19.5</v>
      </c>
      <c r="U1178" s="5" t="n">
        <v>0</v>
      </c>
      <c r="V1178" s="5" t="n">
        <v>0</v>
      </c>
      <c r="W1178" s="5" t="n">
        <v>53.984</v>
      </c>
      <c r="X1178" s="5" t="n">
        <v>32.95</v>
      </c>
      <c r="AD1178" s="6" t="n">
        <f aca="false">IF(C1178&gt;0,D1178*C1178,0)</f>
        <v>0</v>
      </c>
      <c r="AE1178" s="5" t="n">
        <f aca="false">H1178-K1178</f>
        <v>14.113</v>
      </c>
      <c r="AF1178" s="1" t="n">
        <f aca="false">IF(G1177&lt;1,AF1177+1,0)</f>
        <v>12</v>
      </c>
      <c r="AG1178" s="4" t="n">
        <f aca="false">AH1178+0.4014-0.0144*$N1178</f>
        <v>3.8014624</v>
      </c>
      <c r="AH1178" s="4" t="n">
        <f aca="false">5.495-0.2768*$N1178+0.7</f>
        <v>3.5382736</v>
      </c>
      <c r="AI1178" s="4" t="n">
        <f aca="false">AJ1178+0.3283-0.0118*N1178</f>
        <v>2.0900436</v>
      </c>
      <c r="AJ1178" s="4" t="n">
        <f aca="false">IF(AF1178&lt;1,60/(AF1177+1),AJ1179)</f>
        <v>1.875</v>
      </c>
      <c r="AK1178" s="4" t="n">
        <f aca="false">AH1178-AJ1178</f>
        <v>1.6632736</v>
      </c>
      <c r="AL1178" s="4" t="n">
        <f aca="false">AK1178*100/AG1178</f>
        <v>43.7535196981036</v>
      </c>
    </row>
    <row r="1179" customFormat="false" ht="12.75" hidden="false" customHeight="false" outlineLevel="0" collapsed="false">
      <c r="A1179" s="9" t="n">
        <v>39793</v>
      </c>
      <c r="B1179" s="10" t="n">
        <v>0.813888888888889</v>
      </c>
      <c r="C1179" s="5" t="n">
        <v>0</v>
      </c>
      <c r="D1179" s="5" t="n">
        <v>17.509</v>
      </c>
      <c r="E1179" s="5" t="n">
        <v>0</v>
      </c>
      <c r="F1179" s="5" t="n">
        <v>3</v>
      </c>
      <c r="G1179" s="5" t="n">
        <v>0</v>
      </c>
      <c r="H1179" s="5" t="n">
        <v>49.498</v>
      </c>
      <c r="I1179" s="5" t="n">
        <v>49.155</v>
      </c>
      <c r="J1179" s="5" t="n">
        <v>33.713</v>
      </c>
      <c r="K1179" s="5" t="n">
        <v>34.347</v>
      </c>
      <c r="L1179" s="5" t="n">
        <v>33.572</v>
      </c>
      <c r="M1179" s="5" t="n">
        <v>24.71</v>
      </c>
      <c r="N1179" s="5" t="n">
        <v>9.683</v>
      </c>
      <c r="O1179" s="5" t="n">
        <v>1</v>
      </c>
      <c r="P1179" s="5" t="n">
        <v>0</v>
      </c>
      <c r="Q1179" s="5" t="n">
        <v>57.471</v>
      </c>
      <c r="R1179" s="5" t="n">
        <v>54.383</v>
      </c>
      <c r="S1179" s="5" t="n">
        <v>47.343</v>
      </c>
      <c r="T1179" s="5" t="n">
        <v>19.535</v>
      </c>
      <c r="U1179" s="5" t="n">
        <v>0</v>
      </c>
      <c r="V1179" s="5" t="n">
        <v>0</v>
      </c>
      <c r="W1179" s="5" t="n">
        <v>54.016</v>
      </c>
      <c r="X1179" s="5" t="n">
        <v>33.007</v>
      </c>
      <c r="AD1179" s="6" t="n">
        <f aca="false">IF(C1179&gt;0,D1179*C1179,0)</f>
        <v>0</v>
      </c>
      <c r="AE1179" s="5" t="n">
        <f aca="false">H1179-K1179</f>
        <v>15.151</v>
      </c>
      <c r="AF1179" s="1" t="n">
        <f aca="false">IF(G1178&lt;1,AF1178+1,0)</f>
        <v>13</v>
      </c>
      <c r="AG1179" s="4" t="n">
        <f aca="false">AH1179+0.4014-0.0144*$N1179</f>
        <v>3.7767104</v>
      </c>
      <c r="AH1179" s="4" t="n">
        <f aca="false">5.495-0.2768*$N1179+0.7</f>
        <v>3.5147456</v>
      </c>
      <c r="AI1179" s="4" t="n">
        <f aca="false">AJ1179+0.3283-0.0118*N1179</f>
        <v>2.0890406</v>
      </c>
      <c r="AJ1179" s="4" t="n">
        <f aca="false">IF(AF1179&lt;1,60/(AF1178+1),AJ1180)</f>
        <v>1.875</v>
      </c>
      <c r="AK1179" s="4" t="n">
        <f aca="false">AH1179-AJ1179</f>
        <v>1.6397456</v>
      </c>
      <c r="AL1179" s="4" t="n">
        <f aca="false">AK1179*100/AG1179</f>
        <v>43.4172977626243</v>
      </c>
    </row>
    <row r="1180" customFormat="false" ht="12.75" hidden="false" customHeight="false" outlineLevel="0" collapsed="false">
      <c r="A1180" s="9" t="n">
        <v>39793</v>
      </c>
      <c r="B1180" s="10" t="n">
        <v>0.814583333333333</v>
      </c>
      <c r="C1180" s="5" t="n">
        <v>1</v>
      </c>
      <c r="D1180" s="5" t="n">
        <v>17.509</v>
      </c>
      <c r="E1180" s="5" t="n">
        <v>0</v>
      </c>
      <c r="F1180" s="5" t="n">
        <v>4</v>
      </c>
      <c r="G1180" s="5" t="n">
        <v>0</v>
      </c>
      <c r="H1180" s="5" t="n">
        <v>50.3</v>
      </c>
      <c r="I1180" s="5" t="n">
        <v>49.796</v>
      </c>
      <c r="J1180" s="5" t="n">
        <v>33.524</v>
      </c>
      <c r="K1180" s="5" t="n">
        <v>33.995</v>
      </c>
      <c r="L1180" s="5" t="n">
        <v>34.581</v>
      </c>
      <c r="M1180" s="5" t="n">
        <v>24.732</v>
      </c>
      <c r="N1180" s="5" t="n">
        <v>9.633</v>
      </c>
      <c r="O1180" s="5" t="n">
        <v>2</v>
      </c>
      <c r="P1180" s="5" t="n">
        <v>0</v>
      </c>
      <c r="Q1180" s="5" t="n">
        <v>57.448</v>
      </c>
      <c r="R1180" s="5" t="n">
        <v>54.336</v>
      </c>
      <c r="S1180" s="5" t="n">
        <v>47.297</v>
      </c>
      <c r="T1180" s="5" t="n">
        <v>19.535</v>
      </c>
      <c r="U1180" s="5" t="n">
        <v>0</v>
      </c>
      <c r="V1180" s="5" t="n">
        <v>0</v>
      </c>
      <c r="W1180" s="5" t="n">
        <v>53.993</v>
      </c>
      <c r="X1180" s="5" t="n">
        <v>32.984</v>
      </c>
      <c r="AD1180" s="6" t="n">
        <f aca="false">IF(C1180&gt;0,D1180*C1180,0)</f>
        <v>17.509</v>
      </c>
      <c r="AE1180" s="5" t="n">
        <f aca="false">H1180-K1180</f>
        <v>16.305</v>
      </c>
      <c r="AF1180" s="1" t="n">
        <f aca="false">IF(G1179&lt;1,AF1179+1,0)</f>
        <v>14</v>
      </c>
      <c r="AG1180" s="4" t="n">
        <f aca="false">AH1180+0.4014-0.0144*$N1180</f>
        <v>3.7912704</v>
      </c>
      <c r="AH1180" s="4" t="n">
        <f aca="false">5.495-0.2768*$N1180+0.7</f>
        <v>3.5285856</v>
      </c>
      <c r="AI1180" s="4" t="n">
        <f aca="false">AJ1180+0.3283-0.0118*N1180</f>
        <v>2.0896306</v>
      </c>
      <c r="AJ1180" s="4" t="n">
        <f aca="false">IF(AF1180&lt;1,60/(AF1179+1),AJ1181)</f>
        <v>1.875</v>
      </c>
      <c r="AK1180" s="4" t="n">
        <f aca="false">AH1180-AJ1180</f>
        <v>1.6535856</v>
      </c>
      <c r="AL1180" s="4" t="n">
        <f aca="false">AK1180*100/AG1180</f>
        <v>43.615607053509</v>
      </c>
    </row>
    <row r="1181" customFormat="false" ht="12.75" hidden="false" customHeight="false" outlineLevel="0" collapsed="false">
      <c r="A1181" s="9" t="n">
        <v>39793</v>
      </c>
      <c r="B1181" s="10" t="n">
        <v>0.815277777777778</v>
      </c>
      <c r="C1181" s="5" t="n">
        <v>0</v>
      </c>
      <c r="D1181" s="5" t="n">
        <v>17.487</v>
      </c>
      <c r="E1181" s="5" t="n">
        <v>0</v>
      </c>
      <c r="F1181" s="5" t="n">
        <v>3</v>
      </c>
      <c r="G1181" s="5" t="n">
        <v>0</v>
      </c>
      <c r="H1181" s="5" t="n">
        <v>50.69</v>
      </c>
      <c r="I1181" s="5" t="n">
        <v>50.62</v>
      </c>
      <c r="J1181" s="5" t="n">
        <v>33.455</v>
      </c>
      <c r="K1181" s="5" t="n">
        <v>33.759</v>
      </c>
      <c r="L1181" s="5" t="n">
        <v>34.723</v>
      </c>
      <c r="M1181" s="5" t="n">
        <v>24.685</v>
      </c>
      <c r="N1181" s="5" t="n">
        <v>9.61</v>
      </c>
      <c r="O1181" s="5" t="n">
        <v>1</v>
      </c>
      <c r="P1181" s="5" t="n">
        <v>0</v>
      </c>
      <c r="Q1181" s="5" t="n">
        <v>57.425</v>
      </c>
      <c r="R1181" s="5" t="n">
        <v>54.359</v>
      </c>
      <c r="S1181" s="5" t="n">
        <v>47.25</v>
      </c>
      <c r="T1181" s="5" t="n">
        <v>19.535</v>
      </c>
      <c r="U1181" s="5" t="n">
        <v>0</v>
      </c>
      <c r="V1181" s="5" t="n">
        <v>0</v>
      </c>
      <c r="W1181" s="5" t="n">
        <v>54.016</v>
      </c>
      <c r="X1181" s="5" t="n">
        <v>32.96</v>
      </c>
      <c r="AD1181" s="6" t="n">
        <f aca="false">IF(C1181&gt;0,D1181*C1181,0)</f>
        <v>0</v>
      </c>
      <c r="AE1181" s="5" t="n">
        <f aca="false">H1181-K1181</f>
        <v>16.931</v>
      </c>
      <c r="AF1181" s="1" t="n">
        <f aca="false">IF(G1180&lt;1,AF1180+1,0)</f>
        <v>15</v>
      </c>
      <c r="AG1181" s="4" t="n">
        <f aca="false">AH1181+0.4014-0.0144*$N1181</f>
        <v>3.797968</v>
      </c>
      <c r="AH1181" s="4" t="n">
        <f aca="false">5.495-0.2768*$N1181+0.7</f>
        <v>3.534952</v>
      </c>
      <c r="AI1181" s="4" t="n">
        <f aca="false">AJ1181+0.3283-0.0118*N1181</f>
        <v>2.089902</v>
      </c>
      <c r="AJ1181" s="4" t="n">
        <f aca="false">IF(AF1181&lt;1,60/(AF1180+1),AJ1182)</f>
        <v>1.875</v>
      </c>
      <c r="AK1181" s="4" t="n">
        <f aca="false">AH1181-AJ1181</f>
        <v>1.659952</v>
      </c>
      <c r="AL1181" s="4" t="n">
        <f aca="false">AK1181*100/AG1181</f>
        <v>43.706318747288</v>
      </c>
    </row>
    <row r="1182" customFormat="false" ht="12.75" hidden="false" customHeight="false" outlineLevel="0" collapsed="false">
      <c r="A1182" s="9" t="n">
        <v>39793</v>
      </c>
      <c r="B1182" s="10" t="n">
        <v>0.815983796296296</v>
      </c>
      <c r="C1182" s="5" t="n">
        <v>0</v>
      </c>
      <c r="D1182" s="5" t="n">
        <v>17.461</v>
      </c>
      <c r="E1182" s="5" t="n">
        <v>1</v>
      </c>
      <c r="F1182" s="5" t="n">
        <v>3</v>
      </c>
      <c r="G1182" s="5" t="n">
        <v>0</v>
      </c>
      <c r="H1182" s="5" t="n">
        <v>50.737</v>
      </c>
      <c r="I1182" s="5" t="n">
        <v>51.012</v>
      </c>
      <c r="J1182" s="5" t="n">
        <v>33.524</v>
      </c>
      <c r="K1182" s="5" t="n">
        <v>33.713</v>
      </c>
      <c r="L1182" s="5" t="n">
        <v>35.404</v>
      </c>
      <c r="M1182" s="5" t="n">
        <v>24.661</v>
      </c>
      <c r="N1182" s="5" t="n">
        <v>9.61</v>
      </c>
      <c r="O1182" s="5" t="n">
        <v>2</v>
      </c>
      <c r="P1182" s="5" t="n">
        <v>0</v>
      </c>
      <c r="Q1182" s="5" t="n">
        <v>57.448</v>
      </c>
      <c r="R1182" s="5" t="n">
        <v>54.336</v>
      </c>
      <c r="S1182" s="5" t="n">
        <v>47.273</v>
      </c>
      <c r="T1182" s="5" t="n">
        <v>19.51</v>
      </c>
      <c r="U1182" s="5" t="n">
        <v>0</v>
      </c>
      <c r="V1182" s="5" t="n">
        <v>0</v>
      </c>
      <c r="W1182" s="5" t="n">
        <v>53.993</v>
      </c>
      <c r="X1182" s="5" t="n">
        <v>33.007</v>
      </c>
      <c r="AD1182" s="6" t="n">
        <f aca="false">IF(C1182&gt;0,D1182*C1182,0)</f>
        <v>0</v>
      </c>
      <c r="AE1182" s="5" t="n">
        <f aca="false">H1182-K1182</f>
        <v>17.024</v>
      </c>
      <c r="AF1182" s="1" t="n">
        <f aca="false">IF(G1181&lt;1,AF1181+1,0)</f>
        <v>16</v>
      </c>
      <c r="AG1182" s="4" t="n">
        <f aca="false">AH1182+0.4014-0.0144*$N1182</f>
        <v>3.797968</v>
      </c>
      <c r="AH1182" s="4" t="n">
        <f aca="false">5.495-0.2768*$N1182+0.7</f>
        <v>3.534952</v>
      </c>
      <c r="AI1182" s="4" t="n">
        <f aca="false">AJ1182+0.3283-0.0118*N1182</f>
        <v>2.089902</v>
      </c>
      <c r="AJ1182" s="4" t="n">
        <f aca="false">IF(AF1182&lt;1,60/(AF1181+1),AJ1183)</f>
        <v>1.875</v>
      </c>
      <c r="AK1182" s="4" t="n">
        <f aca="false">AH1182-AJ1182</f>
        <v>1.659952</v>
      </c>
      <c r="AL1182" s="4" t="n">
        <f aca="false">AK1182*100/AG1182</f>
        <v>43.706318747288</v>
      </c>
    </row>
    <row r="1183" customFormat="false" ht="12.75" hidden="false" customHeight="false" outlineLevel="0" collapsed="false">
      <c r="A1183" s="9" t="n">
        <v>39793</v>
      </c>
      <c r="B1183" s="10" t="n">
        <v>0.816666666666667</v>
      </c>
      <c r="C1183" s="5" t="n">
        <v>0</v>
      </c>
      <c r="D1183" s="5" t="n">
        <v>17.451</v>
      </c>
      <c r="E1183" s="5" t="n">
        <v>0</v>
      </c>
      <c r="F1183" s="5" t="n">
        <v>4</v>
      </c>
      <c r="G1183" s="5" t="n">
        <v>0</v>
      </c>
      <c r="H1183" s="5" t="n">
        <v>50.795</v>
      </c>
      <c r="I1183" s="5" t="n">
        <v>51.071</v>
      </c>
      <c r="J1183" s="5" t="n">
        <v>33.467</v>
      </c>
      <c r="K1183" s="5" t="n">
        <v>33.773</v>
      </c>
      <c r="L1183" s="5" t="n">
        <v>35.371</v>
      </c>
      <c r="M1183" s="5" t="n">
        <v>24.651</v>
      </c>
      <c r="N1183" s="5" t="n">
        <v>9.648</v>
      </c>
      <c r="O1183" s="5" t="n">
        <v>2</v>
      </c>
      <c r="P1183" s="5" t="n">
        <v>0</v>
      </c>
      <c r="Q1183" s="5" t="n">
        <v>57.416</v>
      </c>
      <c r="R1183" s="5" t="n">
        <v>54.303</v>
      </c>
      <c r="S1183" s="5" t="n">
        <v>47.241</v>
      </c>
      <c r="T1183" s="5" t="n">
        <v>19.5</v>
      </c>
      <c r="U1183" s="5" t="n">
        <v>0</v>
      </c>
      <c r="V1183" s="5" t="n">
        <v>0</v>
      </c>
      <c r="W1183" s="5" t="n">
        <v>53.984</v>
      </c>
      <c r="X1183" s="5" t="n">
        <v>32.95</v>
      </c>
      <c r="AD1183" s="6" t="n">
        <f aca="false">IF(C1183&gt;0,D1183*C1183,0)</f>
        <v>0</v>
      </c>
      <c r="AE1183" s="5" t="n">
        <f aca="false">H1183-K1183</f>
        <v>17.022</v>
      </c>
      <c r="AF1183" s="1" t="n">
        <f aca="false">IF(G1182&lt;1,AF1182+1,0)</f>
        <v>17</v>
      </c>
      <c r="AG1183" s="4" t="n">
        <f aca="false">AH1183+0.4014-0.0144*$N1183</f>
        <v>3.7869024</v>
      </c>
      <c r="AH1183" s="4" t="n">
        <f aca="false">5.495-0.2768*$N1183+0.7</f>
        <v>3.5244336</v>
      </c>
      <c r="AI1183" s="4" t="n">
        <f aca="false">AJ1183+0.3283-0.0118*N1183</f>
        <v>2.0894536</v>
      </c>
      <c r="AJ1183" s="4" t="n">
        <f aca="false">IF(AF1183&lt;1,60/(AF1182+1),AJ1184)</f>
        <v>1.875</v>
      </c>
      <c r="AK1183" s="4" t="n">
        <f aca="false">AH1183-AJ1183</f>
        <v>1.6494336</v>
      </c>
      <c r="AL1183" s="4" t="n">
        <f aca="false">AK1183*100/AG1183</f>
        <v>43.5562743840454</v>
      </c>
    </row>
    <row r="1184" customFormat="false" ht="12.75" hidden="false" customHeight="false" outlineLevel="0" collapsed="false">
      <c r="A1184" s="9" t="n">
        <v>39793</v>
      </c>
      <c r="B1184" s="10" t="n">
        <v>0.817361111111111</v>
      </c>
      <c r="C1184" s="5" t="n">
        <v>1</v>
      </c>
      <c r="D1184" s="5" t="n">
        <v>17.487</v>
      </c>
      <c r="E1184" s="5" t="n">
        <v>0</v>
      </c>
      <c r="F1184" s="5" t="n">
        <v>3</v>
      </c>
      <c r="G1184" s="5" t="n">
        <v>0</v>
      </c>
      <c r="H1184" s="5" t="n">
        <v>50.966</v>
      </c>
      <c r="I1184" s="5" t="n">
        <v>51.218</v>
      </c>
      <c r="J1184" s="5" t="n">
        <v>33.455</v>
      </c>
      <c r="K1184" s="5" t="n">
        <v>33.782</v>
      </c>
      <c r="L1184" s="5" t="n">
        <v>36.227</v>
      </c>
      <c r="M1184" s="5" t="n">
        <v>24.685</v>
      </c>
      <c r="N1184" s="5" t="n">
        <v>9.658</v>
      </c>
      <c r="O1184" s="5" t="n">
        <v>1</v>
      </c>
      <c r="P1184" s="5" t="n">
        <v>0</v>
      </c>
      <c r="Q1184" s="5" t="n">
        <v>57.448</v>
      </c>
      <c r="R1184" s="5" t="n">
        <v>54.336</v>
      </c>
      <c r="S1184" s="5" t="n">
        <v>47.227</v>
      </c>
      <c r="T1184" s="5" t="n">
        <v>19.561</v>
      </c>
      <c r="U1184" s="5" t="n">
        <v>0</v>
      </c>
      <c r="V1184" s="5" t="n">
        <v>0</v>
      </c>
      <c r="W1184" s="5" t="n">
        <v>53.993</v>
      </c>
      <c r="X1184" s="5" t="n">
        <v>32.938</v>
      </c>
      <c r="AD1184" s="6" t="n">
        <f aca="false">IF(C1184&gt;0,D1184*C1184,0)</f>
        <v>17.487</v>
      </c>
      <c r="AE1184" s="5" t="n">
        <f aca="false">H1184-K1184</f>
        <v>17.184</v>
      </c>
      <c r="AF1184" s="1" t="n">
        <f aca="false">IF(G1183&lt;1,AF1183+1,0)</f>
        <v>18</v>
      </c>
      <c r="AG1184" s="4" t="n">
        <f aca="false">AH1184+0.4014-0.0144*$N1184</f>
        <v>3.7839904</v>
      </c>
      <c r="AH1184" s="4" t="n">
        <f aca="false">5.495-0.2768*$N1184+0.7</f>
        <v>3.5216656</v>
      </c>
      <c r="AI1184" s="4" t="n">
        <f aca="false">AJ1184+0.3283-0.0118*N1184</f>
        <v>2.0893356</v>
      </c>
      <c r="AJ1184" s="4" t="n">
        <f aca="false">IF(AF1184&lt;1,60/(AF1183+1),AJ1185)</f>
        <v>1.875</v>
      </c>
      <c r="AK1184" s="4" t="n">
        <f aca="false">AH1184-AJ1184</f>
        <v>1.6466656</v>
      </c>
      <c r="AL1184" s="4" t="n">
        <f aca="false">AK1184*100/AG1184</f>
        <v>43.5166431711878</v>
      </c>
    </row>
    <row r="1185" customFormat="false" ht="12.75" hidden="false" customHeight="false" outlineLevel="0" collapsed="false">
      <c r="A1185" s="9" t="n">
        <v>39793</v>
      </c>
      <c r="B1185" s="10" t="n">
        <v>0.818055555555556</v>
      </c>
      <c r="C1185" s="5" t="n">
        <v>0</v>
      </c>
      <c r="D1185" s="5" t="n">
        <v>17.487</v>
      </c>
      <c r="E1185" s="5" t="n">
        <v>0</v>
      </c>
      <c r="F1185" s="5" t="n">
        <v>4</v>
      </c>
      <c r="G1185" s="5" t="n">
        <v>0</v>
      </c>
      <c r="H1185" s="5" t="n">
        <v>51.127</v>
      </c>
      <c r="I1185" s="5" t="n">
        <v>51.379</v>
      </c>
      <c r="J1185" s="5" t="n">
        <v>33.62</v>
      </c>
      <c r="K1185" s="5" t="n">
        <v>33.737</v>
      </c>
      <c r="L1185" s="5" t="n">
        <v>36.392</v>
      </c>
      <c r="M1185" s="5" t="n">
        <v>24.661</v>
      </c>
      <c r="N1185" s="5" t="n">
        <v>9.683</v>
      </c>
      <c r="O1185" s="5" t="n">
        <v>2</v>
      </c>
      <c r="P1185" s="5" t="n">
        <v>0</v>
      </c>
      <c r="Q1185" s="5" t="n">
        <v>57.471</v>
      </c>
      <c r="R1185" s="5" t="n">
        <v>54.336</v>
      </c>
      <c r="S1185" s="5" t="n">
        <v>47.273</v>
      </c>
      <c r="T1185" s="5" t="n">
        <v>19.535</v>
      </c>
      <c r="U1185" s="5" t="n">
        <v>0</v>
      </c>
      <c r="V1185" s="5" t="n">
        <v>0</v>
      </c>
      <c r="W1185" s="5" t="n">
        <v>53.993</v>
      </c>
      <c r="X1185" s="5" t="n">
        <v>32.96</v>
      </c>
      <c r="AD1185" s="6" t="n">
        <f aca="false">IF(C1185&gt;0,D1185*C1185,0)</f>
        <v>0</v>
      </c>
      <c r="AE1185" s="5" t="n">
        <f aca="false">H1185-K1185</f>
        <v>17.39</v>
      </c>
      <c r="AF1185" s="1" t="n">
        <f aca="false">IF(G1184&lt;1,AF1184+1,0)</f>
        <v>19</v>
      </c>
      <c r="AG1185" s="4" t="n">
        <f aca="false">AH1185+0.4014-0.0144*$N1185</f>
        <v>3.7767104</v>
      </c>
      <c r="AH1185" s="4" t="n">
        <f aca="false">5.495-0.2768*$N1185+0.7</f>
        <v>3.5147456</v>
      </c>
      <c r="AI1185" s="4" t="n">
        <f aca="false">AJ1185+0.3283-0.0118*N1185</f>
        <v>2.0890406</v>
      </c>
      <c r="AJ1185" s="4" t="n">
        <f aca="false">IF(AF1185&lt;1,60/(AF1184+1),AJ1186)</f>
        <v>1.875</v>
      </c>
      <c r="AK1185" s="4" t="n">
        <f aca="false">AH1185-AJ1185</f>
        <v>1.6397456</v>
      </c>
      <c r="AL1185" s="4" t="n">
        <f aca="false">AK1185*100/AG1185</f>
        <v>43.4172977626243</v>
      </c>
    </row>
    <row r="1186" customFormat="false" ht="12.75" hidden="false" customHeight="false" outlineLevel="0" collapsed="false">
      <c r="A1186" s="9" t="n">
        <v>39793</v>
      </c>
      <c r="B1186" s="10" t="n">
        <v>0.81875</v>
      </c>
      <c r="C1186" s="5" t="n">
        <v>0</v>
      </c>
      <c r="D1186" s="5" t="n">
        <v>17.487</v>
      </c>
      <c r="E1186" s="5" t="n">
        <v>0</v>
      </c>
      <c r="F1186" s="5" t="n">
        <v>3</v>
      </c>
      <c r="G1186" s="5" t="n">
        <v>0</v>
      </c>
      <c r="H1186" s="5" t="n">
        <v>44.981</v>
      </c>
      <c r="I1186" s="5" t="n">
        <v>51.538</v>
      </c>
      <c r="J1186" s="5" t="n">
        <v>33.971</v>
      </c>
      <c r="K1186" s="5" t="n">
        <v>33.914</v>
      </c>
      <c r="L1186" s="5" t="n">
        <v>28.336</v>
      </c>
      <c r="M1186" s="5" t="n">
        <v>24.651</v>
      </c>
      <c r="N1186" s="5" t="n">
        <v>9.598</v>
      </c>
      <c r="O1186" s="5" t="n">
        <v>1</v>
      </c>
      <c r="P1186" s="5" t="n">
        <v>0</v>
      </c>
      <c r="Q1186" s="5" t="n">
        <v>57.416</v>
      </c>
      <c r="R1186" s="5" t="n">
        <v>54.303</v>
      </c>
      <c r="S1186" s="5" t="n">
        <v>47.241</v>
      </c>
      <c r="T1186" s="5" t="n">
        <v>19.525</v>
      </c>
      <c r="U1186" s="5" t="n">
        <v>0</v>
      </c>
      <c r="V1186" s="5" t="n">
        <v>0</v>
      </c>
      <c r="W1186" s="5" t="n">
        <v>53.984</v>
      </c>
      <c r="X1186" s="5" t="n">
        <v>32.926</v>
      </c>
      <c r="AD1186" s="6" t="n">
        <f aca="false">IF(C1186&gt;0,D1186*C1186,0)</f>
        <v>0</v>
      </c>
      <c r="AE1186" s="5" t="n">
        <f aca="false">H1186-K1186</f>
        <v>11.067</v>
      </c>
      <c r="AF1186" s="1" t="n">
        <f aca="false">IF(G1185&lt;1,AF1185+1,0)</f>
        <v>20</v>
      </c>
      <c r="AG1186" s="4" t="n">
        <f aca="false">AH1186+0.4014-0.0144*$N1186</f>
        <v>3.8014624</v>
      </c>
      <c r="AH1186" s="4" t="n">
        <f aca="false">5.495-0.2768*$N1186+0.7</f>
        <v>3.5382736</v>
      </c>
      <c r="AI1186" s="4" t="n">
        <f aca="false">AJ1186+0.3283-0.0118*N1186</f>
        <v>2.0900436</v>
      </c>
      <c r="AJ1186" s="4" t="n">
        <f aca="false">IF(AF1186&lt;1,60/(AF1185+1),AJ1187)</f>
        <v>1.875</v>
      </c>
      <c r="AK1186" s="4" t="n">
        <f aca="false">AH1186-AJ1186</f>
        <v>1.6632736</v>
      </c>
      <c r="AL1186" s="4" t="n">
        <f aca="false">AK1186*100/AG1186</f>
        <v>43.7535196981036</v>
      </c>
    </row>
    <row r="1187" customFormat="false" ht="12.75" hidden="false" customHeight="false" outlineLevel="0" collapsed="false">
      <c r="A1187" s="9" t="n">
        <v>39793</v>
      </c>
      <c r="B1187" s="10" t="n">
        <v>0.819444444444445</v>
      </c>
      <c r="C1187" s="5" t="n">
        <v>0</v>
      </c>
      <c r="D1187" s="5" t="n">
        <v>17.509</v>
      </c>
      <c r="E1187" s="5" t="n">
        <v>0</v>
      </c>
      <c r="F1187" s="5" t="n">
        <v>3</v>
      </c>
      <c r="G1187" s="5" t="n">
        <v>0</v>
      </c>
      <c r="H1187" s="5" t="n">
        <v>37.543</v>
      </c>
      <c r="I1187" s="5" t="n">
        <v>44.498</v>
      </c>
      <c r="J1187" s="5" t="n">
        <v>34.206</v>
      </c>
      <c r="K1187" s="5" t="n">
        <v>34.23</v>
      </c>
      <c r="L1187" s="5" t="n">
        <v>24.732</v>
      </c>
      <c r="M1187" s="5" t="n">
        <v>24.685</v>
      </c>
      <c r="N1187" s="5" t="n">
        <v>9.683</v>
      </c>
      <c r="O1187" s="5" t="n">
        <v>1</v>
      </c>
      <c r="P1187" s="5" t="n">
        <v>0</v>
      </c>
      <c r="Q1187" s="5" t="n">
        <v>57.471</v>
      </c>
      <c r="R1187" s="5" t="n">
        <v>54.313</v>
      </c>
      <c r="S1187" s="5" t="n">
        <v>47.297</v>
      </c>
      <c r="T1187" s="5" t="n">
        <v>19.535</v>
      </c>
      <c r="U1187" s="5" t="n">
        <v>0</v>
      </c>
      <c r="V1187" s="5" t="n">
        <v>0</v>
      </c>
      <c r="W1187" s="5" t="n">
        <v>54.016</v>
      </c>
      <c r="X1187" s="5" t="n">
        <v>33.031</v>
      </c>
      <c r="AD1187" s="6" t="n">
        <f aca="false">IF(C1187&gt;0,D1187*C1187,0)</f>
        <v>0</v>
      </c>
      <c r="AE1187" s="5" t="n">
        <f aca="false">H1187-K1187</f>
        <v>3.313</v>
      </c>
      <c r="AF1187" s="1" t="n">
        <f aca="false">IF(G1186&lt;1,AF1186+1,0)</f>
        <v>21</v>
      </c>
      <c r="AG1187" s="4" t="n">
        <f aca="false">AH1187+0.4014-0.0144*$N1187</f>
        <v>3.7767104</v>
      </c>
      <c r="AH1187" s="4" t="n">
        <f aca="false">5.495-0.2768*$N1187+0.7</f>
        <v>3.5147456</v>
      </c>
      <c r="AI1187" s="4" t="n">
        <f aca="false">AJ1187+0.3283-0.0118*N1187</f>
        <v>2.0890406</v>
      </c>
      <c r="AJ1187" s="4" t="n">
        <f aca="false">IF(AF1187&lt;1,60/(AF1186+1),AJ1188)</f>
        <v>1.875</v>
      </c>
      <c r="AK1187" s="4" t="n">
        <f aca="false">AH1187-AJ1187</f>
        <v>1.6397456</v>
      </c>
      <c r="AL1187" s="4" t="n">
        <f aca="false">AK1187*100/AG1187</f>
        <v>43.4172977626243</v>
      </c>
    </row>
    <row r="1188" customFormat="false" ht="12.75" hidden="false" customHeight="false" outlineLevel="0" collapsed="false">
      <c r="A1188" s="9" t="n">
        <v>39793</v>
      </c>
      <c r="B1188" s="10" t="n">
        <v>0.820138888888889</v>
      </c>
      <c r="C1188" s="5" t="n">
        <v>0</v>
      </c>
      <c r="D1188" s="5" t="n">
        <v>17.509</v>
      </c>
      <c r="E1188" s="5" t="n">
        <v>0</v>
      </c>
      <c r="F1188" s="5" t="n">
        <v>4</v>
      </c>
      <c r="G1188" s="5" t="n">
        <v>0</v>
      </c>
      <c r="H1188" s="5" t="n">
        <v>35.875</v>
      </c>
      <c r="I1188" s="5" t="n">
        <v>37.873</v>
      </c>
      <c r="J1188" s="5" t="n">
        <v>34.746</v>
      </c>
      <c r="K1188" s="5" t="n">
        <v>34.629</v>
      </c>
      <c r="L1188" s="5" t="n">
        <v>22.469</v>
      </c>
      <c r="M1188" s="5" t="n">
        <v>24.71</v>
      </c>
      <c r="N1188" s="5" t="n">
        <v>9.633</v>
      </c>
      <c r="O1188" s="5" t="n">
        <v>0</v>
      </c>
      <c r="P1188" s="5" t="n">
        <v>0</v>
      </c>
      <c r="Q1188" s="5" t="n">
        <v>57.471</v>
      </c>
      <c r="R1188" s="5" t="n">
        <v>54.336</v>
      </c>
      <c r="S1188" s="5" t="n">
        <v>47.32</v>
      </c>
      <c r="T1188" s="5" t="n">
        <v>19.586</v>
      </c>
      <c r="U1188" s="5" t="n">
        <v>0</v>
      </c>
      <c r="V1188" s="5" t="n">
        <v>0</v>
      </c>
      <c r="W1188" s="5" t="n">
        <v>54.037</v>
      </c>
      <c r="X1188" s="5" t="n">
        <v>33.007</v>
      </c>
      <c r="AD1188" s="6" t="n">
        <f aca="false">IF(C1188&gt;0,D1188*C1188,0)</f>
        <v>0</v>
      </c>
      <c r="AE1188" s="5" t="n">
        <f aca="false">H1188-K1188</f>
        <v>1.246</v>
      </c>
      <c r="AF1188" s="1" t="n">
        <f aca="false">IF(G1187&lt;1,AF1187+1,0)</f>
        <v>22</v>
      </c>
      <c r="AG1188" s="4" t="n">
        <f aca="false">AH1188+0.4014-0.0144*$N1188</f>
        <v>3.7912704</v>
      </c>
      <c r="AH1188" s="4" t="n">
        <f aca="false">5.495-0.2768*$N1188+0.7</f>
        <v>3.5285856</v>
      </c>
      <c r="AI1188" s="4" t="n">
        <f aca="false">AJ1188+0.3283-0.0118*N1188</f>
        <v>2.0896306</v>
      </c>
      <c r="AJ1188" s="4" t="n">
        <f aca="false">IF(AF1188&lt;1,60/(AF1187+1),AJ1189)</f>
        <v>1.875</v>
      </c>
      <c r="AK1188" s="4" t="n">
        <f aca="false">AH1188-AJ1188</f>
        <v>1.6535856</v>
      </c>
      <c r="AL1188" s="4" t="n">
        <f aca="false">AK1188*100/AG1188</f>
        <v>43.615607053509</v>
      </c>
    </row>
    <row r="1189" customFormat="false" ht="12.75" hidden="false" customHeight="false" outlineLevel="0" collapsed="false">
      <c r="A1189" s="9" t="n">
        <v>39793</v>
      </c>
      <c r="B1189" s="10" t="n">
        <v>0.820833333333333</v>
      </c>
      <c r="C1189" s="5" t="n">
        <v>0</v>
      </c>
      <c r="D1189" s="5" t="n">
        <v>17.509</v>
      </c>
      <c r="E1189" s="5" t="n">
        <v>0</v>
      </c>
      <c r="F1189" s="5" t="n">
        <v>3</v>
      </c>
      <c r="G1189" s="5" t="n">
        <v>0</v>
      </c>
      <c r="H1189" s="5" t="n">
        <v>35.593</v>
      </c>
      <c r="I1189" s="5" t="n">
        <v>36.368</v>
      </c>
      <c r="J1189" s="5" t="n">
        <v>35.335</v>
      </c>
      <c r="K1189" s="5" t="n">
        <v>35.263</v>
      </c>
      <c r="L1189" s="5" t="n">
        <v>20.975</v>
      </c>
      <c r="M1189" s="5" t="n">
        <v>24.71</v>
      </c>
      <c r="N1189" s="5" t="n">
        <v>9.658</v>
      </c>
      <c r="O1189" s="5" t="n">
        <v>0</v>
      </c>
      <c r="P1189" s="5" t="n">
        <v>0</v>
      </c>
      <c r="Q1189" s="5" t="n">
        <v>57.494</v>
      </c>
      <c r="R1189" s="5" t="n">
        <v>54.313</v>
      </c>
      <c r="S1189" s="5" t="n">
        <v>47.297</v>
      </c>
      <c r="T1189" s="5" t="n">
        <v>19.561</v>
      </c>
      <c r="U1189" s="5" t="n">
        <v>0</v>
      </c>
      <c r="V1189" s="5" t="n">
        <v>0</v>
      </c>
      <c r="W1189" s="5" t="n">
        <v>53.993</v>
      </c>
      <c r="X1189" s="5" t="n">
        <v>33.007</v>
      </c>
      <c r="AD1189" s="6" t="n">
        <f aca="false">IF(C1189&gt;0,D1189*C1189,0)</f>
        <v>0</v>
      </c>
      <c r="AE1189" s="5" t="n">
        <f aca="false">H1189-K1189</f>
        <v>0.330000000000005</v>
      </c>
      <c r="AF1189" s="1" t="n">
        <f aca="false">IF(G1188&lt;1,AF1188+1,0)</f>
        <v>23</v>
      </c>
      <c r="AG1189" s="4" t="n">
        <f aca="false">AH1189+0.4014-0.0144*$N1189</f>
        <v>3.7839904</v>
      </c>
      <c r="AH1189" s="4" t="n">
        <f aca="false">5.495-0.2768*$N1189+0.7</f>
        <v>3.5216656</v>
      </c>
      <c r="AI1189" s="4" t="n">
        <f aca="false">AJ1189+0.3283-0.0118*N1189</f>
        <v>2.0893356</v>
      </c>
      <c r="AJ1189" s="4" t="n">
        <f aca="false">IF(AF1189&lt;1,60/(AF1188+1),AJ1190)</f>
        <v>1.875</v>
      </c>
      <c r="AK1189" s="4" t="n">
        <f aca="false">AH1189-AJ1189</f>
        <v>1.6466656</v>
      </c>
      <c r="AL1189" s="4" t="n">
        <f aca="false">AK1189*100/AG1189</f>
        <v>43.5166431711878</v>
      </c>
    </row>
    <row r="1190" customFormat="false" ht="12.75" hidden="false" customHeight="false" outlineLevel="0" collapsed="false">
      <c r="A1190" s="9" t="n">
        <v>39793</v>
      </c>
      <c r="B1190" s="10" t="n">
        <v>0.821527777777778</v>
      </c>
      <c r="C1190" s="5" t="n">
        <v>0</v>
      </c>
      <c r="D1190" s="5" t="n">
        <v>17.487</v>
      </c>
      <c r="E1190" s="5" t="n">
        <v>0</v>
      </c>
      <c r="F1190" s="5" t="n">
        <v>4</v>
      </c>
      <c r="G1190" s="5" t="n">
        <v>0</v>
      </c>
      <c r="H1190" s="5" t="n">
        <v>35.828</v>
      </c>
      <c r="I1190" s="5" t="n">
        <v>36.11</v>
      </c>
      <c r="J1190" s="5" t="n">
        <v>35.476</v>
      </c>
      <c r="K1190" s="5" t="n">
        <v>35.852</v>
      </c>
      <c r="L1190" s="5" t="n">
        <v>19.734</v>
      </c>
      <c r="M1190" s="5" t="n">
        <v>24.756</v>
      </c>
      <c r="N1190" s="5" t="n">
        <v>9.683</v>
      </c>
      <c r="O1190" s="5" t="n">
        <v>0</v>
      </c>
      <c r="P1190" s="5" t="n">
        <v>0</v>
      </c>
      <c r="Q1190" s="5" t="n">
        <v>57.471</v>
      </c>
      <c r="R1190" s="5" t="n">
        <v>54.313</v>
      </c>
      <c r="S1190" s="5" t="n">
        <v>47.343</v>
      </c>
      <c r="T1190" s="5" t="n">
        <v>19.561</v>
      </c>
      <c r="U1190" s="5" t="n">
        <v>0</v>
      </c>
      <c r="V1190" s="5" t="n">
        <v>0</v>
      </c>
      <c r="W1190" s="5" t="n">
        <v>53.993</v>
      </c>
      <c r="X1190" s="5" t="n">
        <v>33.007</v>
      </c>
      <c r="AD1190" s="6" t="n">
        <f aca="false">IF(C1190&gt;0,D1190*C1190,0)</f>
        <v>0</v>
      </c>
      <c r="AE1190" s="5" t="n">
        <f aca="false">H1190-K1190</f>
        <v>-0.0239999999999938</v>
      </c>
      <c r="AF1190" s="1" t="n">
        <f aca="false">IF(G1189&lt;1,AF1189+1,0)</f>
        <v>24</v>
      </c>
      <c r="AG1190" s="4" t="n">
        <f aca="false">AH1190+0.4014-0.0144*$N1190</f>
        <v>3.7767104</v>
      </c>
      <c r="AH1190" s="4" t="n">
        <f aca="false">5.495-0.2768*$N1190+0.7</f>
        <v>3.5147456</v>
      </c>
      <c r="AI1190" s="4" t="n">
        <f aca="false">AJ1190+0.3283-0.0118*N1190</f>
        <v>2.0890406</v>
      </c>
      <c r="AJ1190" s="4" t="n">
        <f aca="false">IF(AF1190&lt;1,60/(AF1189+1),AJ1191)</f>
        <v>1.875</v>
      </c>
      <c r="AK1190" s="4" t="n">
        <f aca="false">AH1190-AJ1190</f>
        <v>1.6397456</v>
      </c>
      <c r="AL1190" s="4" t="n">
        <f aca="false">AK1190*100/AG1190</f>
        <v>43.4172977626243</v>
      </c>
    </row>
    <row r="1191" customFormat="false" ht="12.75" hidden="false" customHeight="false" outlineLevel="0" collapsed="false">
      <c r="A1191" s="9" t="n">
        <v>39793</v>
      </c>
      <c r="B1191" s="10" t="n">
        <v>0.822222222222222</v>
      </c>
      <c r="C1191" s="5" t="n">
        <v>0</v>
      </c>
      <c r="D1191" s="5" t="n">
        <v>17.474</v>
      </c>
      <c r="E1191" s="5" t="n">
        <v>0</v>
      </c>
      <c r="F1191" s="5" t="n">
        <v>4</v>
      </c>
      <c r="G1191" s="5" t="n">
        <v>0</v>
      </c>
      <c r="H1191" s="5" t="n">
        <v>36.146</v>
      </c>
      <c r="I1191" s="5" t="n">
        <v>36.359</v>
      </c>
      <c r="J1191" s="5" t="n">
        <v>35.206</v>
      </c>
      <c r="K1191" s="5" t="n">
        <v>35.959</v>
      </c>
      <c r="L1191" s="5" t="n">
        <v>18.339</v>
      </c>
      <c r="M1191" s="5" t="n">
        <v>24.698</v>
      </c>
      <c r="N1191" s="5" t="n">
        <v>9.623</v>
      </c>
      <c r="O1191" s="5" t="n">
        <v>0</v>
      </c>
      <c r="P1191" s="5" t="n">
        <v>0</v>
      </c>
      <c r="Q1191" s="5" t="n">
        <v>57.416</v>
      </c>
      <c r="R1191" s="5" t="n">
        <v>54.303</v>
      </c>
      <c r="S1191" s="5" t="n">
        <v>47.264</v>
      </c>
      <c r="T1191" s="5" t="n">
        <v>19.525</v>
      </c>
      <c r="U1191" s="5" t="n">
        <v>0</v>
      </c>
      <c r="V1191" s="5" t="n">
        <v>0</v>
      </c>
      <c r="W1191" s="5" t="n">
        <v>53.937</v>
      </c>
      <c r="X1191" s="5" t="n">
        <v>32.95</v>
      </c>
      <c r="AD1191" s="6" t="n">
        <f aca="false">IF(C1191&gt;0,D1191*C1191,0)</f>
        <v>0</v>
      </c>
      <c r="AE1191" s="5" t="n">
        <f aca="false">H1191-K1191</f>
        <v>0.186999999999998</v>
      </c>
      <c r="AF1191" s="1" t="n">
        <f aca="false">IF(G1190&lt;1,AF1190+1,0)</f>
        <v>25</v>
      </c>
      <c r="AG1191" s="4" t="n">
        <f aca="false">AH1191+0.4014-0.0144*$N1191</f>
        <v>3.7941824</v>
      </c>
      <c r="AH1191" s="4" t="n">
        <f aca="false">5.495-0.2768*$N1191+0.7</f>
        <v>3.5313536</v>
      </c>
      <c r="AI1191" s="4" t="n">
        <f aca="false">AJ1191+0.3283-0.0118*N1191</f>
        <v>2.0897486</v>
      </c>
      <c r="AJ1191" s="4" t="n">
        <f aca="false">IF(AF1191&lt;1,60/(AF1190+1),AJ1192)</f>
        <v>1.875</v>
      </c>
      <c r="AK1191" s="4" t="n">
        <f aca="false">AH1191-AJ1191</f>
        <v>1.6563536</v>
      </c>
      <c r="AL1191" s="4" t="n">
        <f aca="false">AK1191*100/AG1191</f>
        <v>43.6550862710238</v>
      </c>
    </row>
    <row r="1192" customFormat="false" ht="12.75" hidden="false" customHeight="false" outlineLevel="0" collapsed="false">
      <c r="A1192" s="9" t="n">
        <v>39793</v>
      </c>
      <c r="B1192" s="10" t="n">
        <v>0.822916666666667</v>
      </c>
      <c r="C1192" s="5" t="n">
        <v>0</v>
      </c>
      <c r="D1192" s="5" t="n">
        <v>17.487</v>
      </c>
      <c r="E1192" s="5" t="n">
        <v>0</v>
      </c>
      <c r="F1192" s="5" t="n">
        <v>3</v>
      </c>
      <c r="G1192" s="5" t="n">
        <v>0</v>
      </c>
      <c r="H1192" s="5" t="n">
        <v>36.158</v>
      </c>
      <c r="I1192" s="5" t="n">
        <v>36.603</v>
      </c>
      <c r="J1192" s="5" t="n">
        <v>34.677</v>
      </c>
      <c r="K1192" s="5" t="n">
        <v>35.687</v>
      </c>
      <c r="L1192" s="5" t="n">
        <v>17.783</v>
      </c>
      <c r="M1192" s="5" t="n">
        <v>24.685</v>
      </c>
      <c r="N1192" s="5" t="n">
        <v>9.708</v>
      </c>
      <c r="O1192" s="5" t="n">
        <v>0</v>
      </c>
      <c r="P1192" s="5" t="n">
        <v>0</v>
      </c>
      <c r="Q1192" s="5" t="n">
        <v>57.471</v>
      </c>
      <c r="R1192" s="5" t="n">
        <v>54.289</v>
      </c>
      <c r="S1192" s="5" t="n">
        <v>47.343</v>
      </c>
      <c r="T1192" s="5" t="n">
        <v>19.561</v>
      </c>
      <c r="U1192" s="5" t="n">
        <v>0</v>
      </c>
      <c r="V1192" s="5" t="n">
        <v>0</v>
      </c>
      <c r="W1192" s="5" t="n">
        <v>53.946</v>
      </c>
      <c r="X1192" s="5" t="n">
        <v>32.984</v>
      </c>
      <c r="AD1192" s="6" t="n">
        <f aca="false">IF(C1192&gt;0,D1192*C1192,0)</f>
        <v>0</v>
      </c>
      <c r="AE1192" s="5" t="n">
        <f aca="false">H1192-K1192</f>
        <v>0.471000000000004</v>
      </c>
      <c r="AF1192" s="1" t="n">
        <f aca="false">IF(G1191&lt;1,AF1191+1,0)</f>
        <v>26</v>
      </c>
      <c r="AG1192" s="4" t="n">
        <f aca="false">AH1192+0.4014-0.0144*$N1192</f>
        <v>3.7694304</v>
      </c>
      <c r="AH1192" s="4" t="n">
        <f aca="false">5.495-0.2768*$N1192+0.7</f>
        <v>3.5078256</v>
      </c>
      <c r="AI1192" s="4" t="n">
        <f aca="false">AJ1192+0.3283-0.0118*N1192</f>
        <v>2.0887456</v>
      </c>
      <c r="AJ1192" s="4" t="n">
        <f aca="false">IF(AF1192&lt;1,60/(AF1191+1),AJ1193)</f>
        <v>1.875</v>
      </c>
      <c r="AK1192" s="4" t="n">
        <f aca="false">AH1192-AJ1192</f>
        <v>1.6328256</v>
      </c>
      <c r="AL1192" s="4" t="n">
        <f aca="false">AK1192*100/AG1192</f>
        <v>43.3175686172638</v>
      </c>
    </row>
    <row r="1193" customFormat="false" ht="12.75" hidden="false" customHeight="false" outlineLevel="0" collapsed="false">
      <c r="A1193" s="9" t="n">
        <v>39793</v>
      </c>
      <c r="B1193" s="10" t="n">
        <v>0.823622685185185</v>
      </c>
      <c r="C1193" s="5" t="n">
        <v>0</v>
      </c>
      <c r="D1193" s="5" t="n">
        <v>17.509</v>
      </c>
      <c r="E1193" s="5" t="n">
        <v>1</v>
      </c>
      <c r="F1193" s="5" t="n">
        <v>4</v>
      </c>
      <c r="G1193" s="5" t="n">
        <v>0</v>
      </c>
      <c r="H1193" s="5" t="n">
        <v>35.804</v>
      </c>
      <c r="I1193" s="5" t="n">
        <v>36.438</v>
      </c>
      <c r="J1193" s="5" t="n">
        <v>33.854</v>
      </c>
      <c r="K1193" s="5" t="n">
        <v>34.959</v>
      </c>
      <c r="L1193" s="5" t="n">
        <v>17.117</v>
      </c>
      <c r="M1193" s="5" t="n">
        <v>24.685</v>
      </c>
      <c r="N1193" s="5" t="n">
        <v>9.658</v>
      </c>
      <c r="O1193" s="5" t="n">
        <v>0</v>
      </c>
      <c r="P1193" s="5" t="n">
        <v>0</v>
      </c>
      <c r="Q1193" s="5" t="n">
        <v>57.459</v>
      </c>
      <c r="R1193" s="5" t="n">
        <v>54.301</v>
      </c>
      <c r="S1193" s="5" t="n">
        <v>47.332</v>
      </c>
      <c r="T1193" s="5" t="n">
        <v>19.573</v>
      </c>
      <c r="U1193" s="5" t="n">
        <v>0</v>
      </c>
      <c r="V1193" s="5" t="n">
        <v>0</v>
      </c>
      <c r="W1193" s="5" t="n">
        <v>53.935</v>
      </c>
      <c r="X1193" s="5" t="n">
        <v>32.972</v>
      </c>
      <c r="AD1193" s="6" t="n">
        <f aca="false">IF(C1193&gt;0,D1193*C1193,0)</f>
        <v>0</v>
      </c>
      <c r="AE1193" s="5" t="n">
        <f aca="false">H1193-K1193</f>
        <v>0.844999999999999</v>
      </c>
      <c r="AF1193" s="1" t="n">
        <f aca="false">IF(G1192&lt;1,AF1192+1,0)</f>
        <v>27</v>
      </c>
      <c r="AG1193" s="4" t="n">
        <f aca="false">AH1193+0.4014-0.0144*$N1193</f>
        <v>3.7839904</v>
      </c>
      <c r="AH1193" s="4" t="n">
        <f aca="false">5.495-0.2768*$N1193+0.7</f>
        <v>3.5216656</v>
      </c>
      <c r="AI1193" s="4" t="n">
        <f aca="false">AJ1193+0.3283-0.0118*N1193</f>
        <v>2.0893356</v>
      </c>
      <c r="AJ1193" s="4" t="n">
        <f aca="false">IF(AF1193&lt;1,60/(AF1192+1),AJ1194)</f>
        <v>1.875</v>
      </c>
      <c r="AK1193" s="4" t="n">
        <f aca="false">AH1193-AJ1193</f>
        <v>1.6466656</v>
      </c>
      <c r="AL1193" s="4" t="n">
        <f aca="false">AK1193*100/AG1193</f>
        <v>43.5166431711878</v>
      </c>
    </row>
    <row r="1194" customFormat="false" ht="12.75" hidden="false" customHeight="false" outlineLevel="0" collapsed="false">
      <c r="A1194" s="9" t="n">
        <v>39793</v>
      </c>
      <c r="B1194" s="10" t="n">
        <v>0.824305555555556</v>
      </c>
      <c r="C1194" s="5" t="n">
        <v>0</v>
      </c>
      <c r="D1194" s="5" t="n">
        <v>17.449</v>
      </c>
      <c r="E1194" s="5" t="n">
        <v>0</v>
      </c>
      <c r="F1194" s="5" t="n">
        <v>4</v>
      </c>
      <c r="G1194" s="5" t="n">
        <v>0</v>
      </c>
      <c r="H1194" s="5" t="n">
        <v>35.062</v>
      </c>
      <c r="I1194" s="5" t="n">
        <v>35.981</v>
      </c>
      <c r="J1194" s="5" t="n">
        <v>33.211</v>
      </c>
      <c r="K1194" s="5" t="n">
        <v>34.151</v>
      </c>
      <c r="L1194" s="5" t="n">
        <v>16.32</v>
      </c>
      <c r="M1194" s="5" t="n">
        <v>24.7</v>
      </c>
      <c r="N1194" s="5" t="n">
        <v>9.625</v>
      </c>
      <c r="O1194" s="5" t="n">
        <v>0</v>
      </c>
      <c r="P1194" s="5" t="n">
        <v>0</v>
      </c>
      <c r="Q1194" s="5" t="n">
        <v>57.373</v>
      </c>
      <c r="R1194" s="5" t="n">
        <v>54.282</v>
      </c>
      <c r="S1194" s="5" t="n">
        <v>47.29</v>
      </c>
      <c r="T1194" s="5" t="n">
        <v>19.578</v>
      </c>
      <c r="U1194" s="5" t="n">
        <v>0</v>
      </c>
      <c r="V1194" s="5" t="n">
        <v>0</v>
      </c>
      <c r="W1194" s="5" t="n">
        <v>53.939</v>
      </c>
      <c r="X1194" s="5" t="n">
        <v>32.976</v>
      </c>
      <c r="AD1194" s="6" t="n">
        <f aca="false">IF(C1194&gt;0,D1194*C1194,0)</f>
        <v>0</v>
      </c>
      <c r="AE1194" s="5" t="n">
        <f aca="false">H1194-K1194</f>
        <v>0.910999999999994</v>
      </c>
      <c r="AF1194" s="1" t="n">
        <f aca="false">IF(G1193&lt;1,AF1193+1,0)</f>
        <v>28</v>
      </c>
      <c r="AG1194" s="4" t="n">
        <f aca="false">AH1194+0.4014-0.0144*$N1194</f>
        <v>3.7936</v>
      </c>
      <c r="AH1194" s="4" t="n">
        <f aca="false">5.495-0.2768*$N1194+0.7</f>
        <v>3.5308</v>
      </c>
      <c r="AI1194" s="4" t="n">
        <f aca="false">AJ1194+0.3283-0.0118*N1194</f>
        <v>2.089725</v>
      </c>
      <c r="AJ1194" s="4" t="n">
        <f aca="false">IF(AF1194&lt;1,60/(AF1193+1),AJ1195)</f>
        <v>1.875</v>
      </c>
      <c r="AK1194" s="4" t="n">
        <f aca="false">AH1194-AJ1194</f>
        <v>1.6558</v>
      </c>
      <c r="AL1194" s="4" t="n">
        <f aca="false">AK1194*100/AG1194</f>
        <v>43.6471952762548</v>
      </c>
    </row>
    <row r="1195" customFormat="false" ht="12.75" hidden="false" customHeight="false" outlineLevel="0" collapsed="false">
      <c r="A1195" s="9" t="n">
        <v>39793</v>
      </c>
      <c r="B1195" s="10" t="n">
        <v>0.825</v>
      </c>
      <c r="C1195" s="5" t="n">
        <v>0</v>
      </c>
      <c r="D1195" s="5" t="n">
        <v>17.479</v>
      </c>
      <c r="E1195" s="5" t="n">
        <v>0</v>
      </c>
      <c r="F1195" s="5" t="n">
        <v>3</v>
      </c>
      <c r="G1195" s="5" t="n">
        <v>0</v>
      </c>
      <c r="H1195" s="5" t="n">
        <v>34.292</v>
      </c>
      <c r="I1195" s="5" t="n">
        <v>35.256</v>
      </c>
      <c r="J1195" s="5" t="n">
        <v>32.79</v>
      </c>
      <c r="K1195" s="5" t="n">
        <v>33.565</v>
      </c>
      <c r="L1195" s="5" t="n">
        <v>15.578</v>
      </c>
      <c r="M1195" s="5" t="n">
        <v>24.653</v>
      </c>
      <c r="N1195" s="5" t="n">
        <v>9.65</v>
      </c>
      <c r="O1195" s="5" t="n">
        <v>0</v>
      </c>
      <c r="P1195" s="5" t="n">
        <v>0</v>
      </c>
      <c r="Q1195" s="5" t="n">
        <v>57.373</v>
      </c>
      <c r="R1195" s="5" t="n">
        <v>54.282</v>
      </c>
      <c r="S1195" s="5" t="n">
        <v>47.243</v>
      </c>
      <c r="T1195" s="5" t="n">
        <v>19.578</v>
      </c>
      <c r="U1195" s="5" t="n">
        <v>0</v>
      </c>
      <c r="V1195" s="5" t="n">
        <v>0</v>
      </c>
      <c r="W1195" s="5" t="n">
        <v>53.893</v>
      </c>
      <c r="X1195" s="5" t="n">
        <v>32.976</v>
      </c>
      <c r="AD1195" s="6" t="n">
        <f aca="false">IF(C1195&gt;0,D1195*C1195,0)</f>
        <v>0</v>
      </c>
      <c r="AE1195" s="5" t="n">
        <f aca="false">H1195-K1195</f>
        <v>0.727000000000004</v>
      </c>
      <c r="AF1195" s="1" t="n">
        <f aca="false">IF(G1194&lt;1,AF1194+1,0)</f>
        <v>29</v>
      </c>
      <c r="AG1195" s="4" t="n">
        <f aca="false">AH1195+0.4014-0.0144*$N1195</f>
        <v>3.78632</v>
      </c>
      <c r="AH1195" s="4" t="n">
        <f aca="false">5.495-0.2768*$N1195+0.7</f>
        <v>3.52388</v>
      </c>
      <c r="AI1195" s="4" t="n">
        <f aca="false">AJ1195+0.3283-0.0118*N1195</f>
        <v>2.08943</v>
      </c>
      <c r="AJ1195" s="4" t="n">
        <f aca="false">IF(AF1195&lt;1,60/(AF1194+1),AJ1196)</f>
        <v>1.875</v>
      </c>
      <c r="AK1195" s="4" t="n">
        <f aca="false">AH1195-AJ1195</f>
        <v>1.64888</v>
      </c>
      <c r="AL1195" s="4" t="n">
        <f aca="false">AK1195*100/AG1195</f>
        <v>43.5483530182341</v>
      </c>
    </row>
    <row r="1196" customFormat="false" ht="12.75" hidden="false" customHeight="false" outlineLevel="0" collapsed="false">
      <c r="A1196" s="9" t="n">
        <v>39793</v>
      </c>
      <c r="B1196" s="10" t="n">
        <v>0.825694444444444</v>
      </c>
      <c r="C1196" s="5" t="n">
        <v>0</v>
      </c>
      <c r="D1196" s="5" t="n">
        <v>17.471</v>
      </c>
      <c r="E1196" s="5" t="n">
        <v>0</v>
      </c>
      <c r="F1196" s="5" t="n">
        <v>4</v>
      </c>
      <c r="G1196" s="5" t="n">
        <v>0</v>
      </c>
      <c r="H1196" s="5" t="n">
        <v>41.525</v>
      </c>
      <c r="I1196" s="5" t="n">
        <v>34.428</v>
      </c>
      <c r="J1196" s="5" t="n">
        <v>32.524</v>
      </c>
      <c r="K1196" s="5" t="n">
        <v>33.182</v>
      </c>
      <c r="L1196" s="5" t="n">
        <v>30.452</v>
      </c>
      <c r="M1196" s="5" t="n">
        <v>24.551</v>
      </c>
      <c r="N1196" s="5" t="n">
        <v>9.718</v>
      </c>
      <c r="O1196" s="5" t="n">
        <v>0</v>
      </c>
      <c r="P1196" s="5" t="n">
        <v>0</v>
      </c>
      <c r="Q1196" s="5" t="n">
        <v>57.325</v>
      </c>
      <c r="R1196" s="5" t="n">
        <v>54.21</v>
      </c>
      <c r="S1196" s="5" t="n">
        <v>47.215</v>
      </c>
      <c r="T1196" s="5" t="n">
        <v>19.523</v>
      </c>
      <c r="U1196" s="5" t="n">
        <v>0</v>
      </c>
      <c r="V1196" s="5" t="n">
        <v>0</v>
      </c>
      <c r="W1196" s="5" t="n">
        <v>53.844</v>
      </c>
      <c r="X1196" s="5" t="n">
        <v>32.924</v>
      </c>
      <c r="AD1196" s="6" t="n">
        <f aca="false">IF(C1196&gt;0,D1196*C1196,0)</f>
        <v>0</v>
      </c>
      <c r="AE1196" s="5" t="n">
        <f aca="false">H1196-K1196</f>
        <v>8.343</v>
      </c>
      <c r="AF1196" s="1" t="n">
        <f aca="false">IF(G1195&lt;1,AF1195+1,0)</f>
        <v>30</v>
      </c>
      <c r="AG1196" s="4" t="n">
        <f aca="false">AH1196+0.4014-0.0144*$N1196</f>
        <v>3.7665184</v>
      </c>
      <c r="AH1196" s="4" t="n">
        <f aca="false">5.495-0.2768*$N1196+0.7</f>
        <v>3.5050576</v>
      </c>
      <c r="AI1196" s="4" t="n">
        <f aca="false">AJ1196+0.3283-0.0118*N1196</f>
        <v>2.0886276</v>
      </c>
      <c r="AJ1196" s="4" t="n">
        <f aca="false">IF(AF1196&lt;1,60/(AF1195+1),AJ1197)</f>
        <v>1.875</v>
      </c>
      <c r="AK1196" s="4" t="n">
        <f aca="false">AH1196-AJ1196</f>
        <v>1.6300576</v>
      </c>
      <c r="AL1196" s="4" t="n">
        <f aca="false">AK1196*100/AG1196</f>
        <v>43.277569014398</v>
      </c>
    </row>
    <row r="1197" customFormat="false" ht="12.75" hidden="false" customHeight="false" outlineLevel="0" collapsed="false">
      <c r="A1197" s="9" t="n">
        <v>39793</v>
      </c>
      <c r="B1197" s="10" t="n">
        <v>0.826388888888889</v>
      </c>
      <c r="C1197" s="5" t="n">
        <v>0</v>
      </c>
      <c r="D1197" s="5" t="n">
        <v>17.479</v>
      </c>
      <c r="E1197" s="5" t="n">
        <v>0</v>
      </c>
      <c r="F1197" s="5" t="n">
        <v>4</v>
      </c>
      <c r="G1197" s="5" t="n">
        <v>1</v>
      </c>
      <c r="H1197" s="5" t="n">
        <v>47.542</v>
      </c>
      <c r="I1197" s="5" t="n">
        <v>43.224</v>
      </c>
      <c r="J1197" s="5" t="n">
        <v>32.363</v>
      </c>
      <c r="K1197" s="5" t="n">
        <v>33</v>
      </c>
      <c r="L1197" s="5" t="n">
        <v>32</v>
      </c>
      <c r="M1197" s="5" t="n">
        <v>24.558</v>
      </c>
      <c r="N1197" s="5" t="n">
        <v>9.726</v>
      </c>
      <c r="O1197" s="5" t="n">
        <v>2</v>
      </c>
      <c r="P1197" s="5" t="n">
        <v>0</v>
      </c>
      <c r="Q1197" s="5" t="n">
        <v>57.329</v>
      </c>
      <c r="R1197" s="5" t="n">
        <v>54.238</v>
      </c>
      <c r="S1197" s="5" t="n">
        <v>47.175</v>
      </c>
      <c r="T1197" s="5" t="n">
        <v>19.553</v>
      </c>
      <c r="U1197" s="5" t="n">
        <v>0</v>
      </c>
      <c r="V1197" s="5" t="n">
        <v>0</v>
      </c>
      <c r="W1197" s="5" t="n">
        <v>53.848</v>
      </c>
      <c r="X1197" s="5" t="n">
        <v>32.931</v>
      </c>
      <c r="AD1197" s="6" t="n">
        <f aca="false">IF(C1197&gt;0,D1197*C1197,0)</f>
        <v>0</v>
      </c>
      <c r="AE1197" s="5" t="n">
        <f aca="false">H1197-K1197</f>
        <v>14.542</v>
      </c>
      <c r="AF1197" s="1" t="n">
        <f aca="false">IF(G1196&lt;1,AF1196+1,0)</f>
        <v>31</v>
      </c>
      <c r="AG1197" s="4" t="n">
        <f aca="false">AH1197+0.4014-0.0144*$N1197</f>
        <v>3.7641888</v>
      </c>
      <c r="AH1197" s="4" t="n">
        <f aca="false">5.495-0.2768*$N1197+0.7</f>
        <v>3.5028432</v>
      </c>
      <c r="AI1197" s="4" t="n">
        <f aca="false">AJ1197+0.3283-0.0118*N1197</f>
        <v>2.0885332</v>
      </c>
      <c r="AJ1197" s="4" t="n">
        <f aca="false">IF(AF1197&lt;1,60/(AF1196+1),AJ1198)</f>
        <v>1.875</v>
      </c>
      <c r="AK1197" s="4" t="n">
        <f aca="false">AH1197-AJ1197</f>
        <v>1.6278432</v>
      </c>
      <c r="AL1197" s="4" t="n">
        <f aca="false">AK1197*100/AG1197</f>
        <v>43.2455247728276</v>
      </c>
    </row>
    <row r="1198" customFormat="false" ht="12.75" hidden="false" customHeight="false" outlineLevel="0" collapsed="false">
      <c r="A1198" s="9" t="n">
        <v>39793</v>
      </c>
      <c r="B1198" s="10" t="n">
        <v>0.827083333333333</v>
      </c>
      <c r="C1198" s="5" t="n">
        <v>1</v>
      </c>
      <c r="D1198" s="5" t="n">
        <v>17.502</v>
      </c>
      <c r="E1198" s="5" t="n">
        <v>0</v>
      </c>
      <c r="F1198" s="5" t="n">
        <v>3</v>
      </c>
      <c r="G1198" s="5" t="n">
        <v>0</v>
      </c>
      <c r="H1198" s="5" t="n">
        <v>48.436</v>
      </c>
      <c r="I1198" s="5" t="n">
        <v>48.023</v>
      </c>
      <c r="J1198" s="5" t="n">
        <v>32.098</v>
      </c>
      <c r="K1198" s="5" t="n">
        <v>32.766</v>
      </c>
      <c r="L1198" s="5" t="n">
        <v>32.387</v>
      </c>
      <c r="M1198" s="5" t="n">
        <v>24.46</v>
      </c>
      <c r="N1198" s="5" t="n">
        <v>9.701</v>
      </c>
      <c r="O1198" s="5" t="n">
        <v>1</v>
      </c>
      <c r="P1198" s="5" t="n">
        <v>0</v>
      </c>
      <c r="Q1198" s="5" t="n">
        <v>57.306</v>
      </c>
      <c r="R1198" s="5" t="n">
        <v>54.168</v>
      </c>
      <c r="S1198" s="5" t="n">
        <v>47.082</v>
      </c>
      <c r="T1198" s="5" t="n">
        <v>19.503</v>
      </c>
      <c r="U1198" s="5" t="n">
        <v>0</v>
      </c>
      <c r="V1198" s="5" t="n">
        <v>0</v>
      </c>
      <c r="W1198" s="5" t="n">
        <v>53.825</v>
      </c>
      <c r="X1198" s="5" t="n">
        <v>32.907</v>
      </c>
      <c r="AD1198" s="6" t="n">
        <f aca="false">IF(C1198&gt;0,D1198*C1198,0)</f>
        <v>17.502</v>
      </c>
      <c r="AE1198" s="5" t="n">
        <f aca="false">H1198-K1198</f>
        <v>15.67</v>
      </c>
      <c r="AF1198" s="1" t="n">
        <f aca="false">IF(G1197&lt;1,AF1197+1,0)</f>
        <v>0</v>
      </c>
      <c r="AG1198" s="4" t="n">
        <f aca="false">AH1198+0.4014-0.0144*$N1198</f>
        <v>3.7714688</v>
      </c>
      <c r="AH1198" s="4" t="n">
        <f aca="false">5.495-0.2768*$N1198+0.7</f>
        <v>3.5097632</v>
      </c>
      <c r="AI1198" s="4" t="n">
        <f aca="false">AJ1198+0.3283-0.0118*N1198</f>
        <v>2.0888282</v>
      </c>
      <c r="AJ1198" s="4" t="n">
        <f aca="false">IF(AF1198&lt;1,60/(AF1197+1),AJ1199)</f>
        <v>1.875</v>
      </c>
      <c r="AK1198" s="4" t="n">
        <f aca="false">AH1198-AJ1198</f>
        <v>1.6347632</v>
      </c>
      <c r="AL1198" s="4" t="n">
        <f aca="false">AK1198*100/AG1198</f>
        <v>43.345531587057</v>
      </c>
    </row>
    <row r="1199" customFormat="false" ht="12.75" hidden="false" customHeight="false" outlineLevel="0" collapsed="false">
      <c r="A1199" s="9" t="n">
        <v>39793</v>
      </c>
      <c r="B1199" s="10" t="n">
        <v>0.827777777777778</v>
      </c>
      <c r="C1199" s="5" t="n">
        <v>0</v>
      </c>
      <c r="D1199" s="5" t="n">
        <v>17.479</v>
      </c>
      <c r="E1199" s="5" t="n">
        <v>0</v>
      </c>
      <c r="F1199" s="5" t="n">
        <v>4</v>
      </c>
      <c r="G1199" s="5" t="n">
        <v>0</v>
      </c>
      <c r="H1199" s="5" t="n">
        <v>48.825</v>
      </c>
      <c r="I1199" s="5" t="n">
        <v>48.758</v>
      </c>
      <c r="J1199" s="5" t="n">
        <v>31.978</v>
      </c>
      <c r="K1199" s="5" t="n">
        <v>32.601</v>
      </c>
      <c r="L1199" s="5" t="n">
        <v>32.694</v>
      </c>
      <c r="M1199" s="5" t="n">
        <v>24.435</v>
      </c>
      <c r="N1199" s="5" t="n">
        <v>9.701</v>
      </c>
      <c r="O1199" s="5" t="n">
        <v>2</v>
      </c>
      <c r="P1199" s="5" t="n">
        <v>0</v>
      </c>
      <c r="Q1199" s="5" t="n">
        <v>57.306</v>
      </c>
      <c r="R1199" s="5" t="n">
        <v>54.238</v>
      </c>
      <c r="S1199" s="5" t="n">
        <v>47.129</v>
      </c>
      <c r="T1199" s="5" t="n">
        <v>19.553</v>
      </c>
      <c r="U1199" s="5" t="n">
        <v>0</v>
      </c>
      <c r="V1199" s="5" t="n">
        <v>0</v>
      </c>
      <c r="W1199" s="5" t="n">
        <v>53.801</v>
      </c>
      <c r="X1199" s="5" t="n">
        <v>32.883</v>
      </c>
      <c r="AD1199" s="6" t="n">
        <f aca="false">IF(C1199&gt;0,D1199*C1199,0)</f>
        <v>0</v>
      </c>
      <c r="AE1199" s="5" t="n">
        <f aca="false">H1199-K1199</f>
        <v>16.224</v>
      </c>
      <c r="AF1199" s="1" t="n">
        <f aca="false">IF(G1198&lt;1,AF1198+1,0)</f>
        <v>1</v>
      </c>
      <c r="AG1199" s="4" t="n">
        <f aca="false">AH1199+0.4014-0.0144*$N1199</f>
        <v>3.7714688</v>
      </c>
      <c r="AH1199" s="4" t="n">
        <f aca="false">5.495-0.2768*$N1199+0.7</f>
        <v>3.5097632</v>
      </c>
      <c r="AI1199" s="4" t="n">
        <f aca="false">AJ1199+0.3283-0.0118*N1199</f>
        <v>2.82252385217391</v>
      </c>
      <c r="AJ1199" s="4" t="n">
        <f aca="false">IF(AF1199&lt;1,60/(AF1198+1),AJ1200)</f>
        <v>2.60869565217391</v>
      </c>
      <c r="AK1199" s="4" t="n">
        <f aca="false">AH1199-AJ1199</f>
        <v>0.901067547826087</v>
      </c>
      <c r="AL1199" s="4" t="n">
        <f aca="false">AK1199*100/AG1199</f>
        <v>23.8916877113258</v>
      </c>
    </row>
    <row r="1200" customFormat="false" ht="12.75" hidden="false" customHeight="false" outlineLevel="0" collapsed="false">
      <c r="A1200" s="9" t="n">
        <v>39793</v>
      </c>
      <c r="B1200" s="10" t="n">
        <v>0.828472222222222</v>
      </c>
      <c r="C1200" s="5" t="n">
        <v>0</v>
      </c>
      <c r="D1200" s="5" t="n">
        <v>17.479</v>
      </c>
      <c r="E1200" s="5" t="n">
        <v>0</v>
      </c>
      <c r="F1200" s="5" t="n">
        <v>3</v>
      </c>
      <c r="G1200" s="5" t="n">
        <v>0</v>
      </c>
      <c r="H1200" s="5" t="n">
        <v>49.101</v>
      </c>
      <c r="I1200" s="5" t="n">
        <v>49.077</v>
      </c>
      <c r="J1200" s="5" t="n">
        <v>31.855</v>
      </c>
      <c r="K1200" s="5" t="n">
        <v>32.338</v>
      </c>
      <c r="L1200" s="5" t="n">
        <v>33.048</v>
      </c>
      <c r="M1200" s="5" t="n">
        <v>24.435</v>
      </c>
      <c r="N1200" s="5" t="n">
        <v>9.676</v>
      </c>
      <c r="O1200" s="5" t="n">
        <v>2</v>
      </c>
      <c r="P1200" s="5" t="n">
        <v>0</v>
      </c>
      <c r="Q1200" s="5" t="n">
        <v>57.284</v>
      </c>
      <c r="R1200" s="5" t="n">
        <v>54.215</v>
      </c>
      <c r="S1200" s="5" t="n">
        <v>47.082</v>
      </c>
      <c r="T1200" s="5" t="n">
        <v>19.553</v>
      </c>
      <c r="U1200" s="5" t="n">
        <v>0</v>
      </c>
      <c r="V1200" s="5" t="n">
        <v>0</v>
      </c>
      <c r="W1200" s="5" t="n">
        <v>53.801</v>
      </c>
      <c r="X1200" s="5" t="n">
        <v>32.883</v>
      </c>
      <c r="AD1200" s="6" t="n">
        <f aca="false">IF(C1200&gt;0,D1200*C1200,0)</f>
        <v>0</v>
      </c>
      <c r="AE1200" s="5" t="n">
        <f aca="false">H1200-K1200</f>
        <v>16.763</v>
      </c>
      <c r="AF1200" s="1" t="n">
        <f aca="false">IF(G1199&lt;1,AF1199+1,0)</f>
        <v>2</v>
      </c>
      <c r="AG1200" s="4" t="n">
        <f aca="false">AH1200+0.4014-0.0144*$N1200</f>
        <v>3.7787488</v>
      </c>
      <c r="AH1200" s="4" t="n">
        <f aca="false">5.495-0.2768*$N1200+0.7</f>
        <v>3.5166832</v>
      </c>
      <c r="AI1200" s="4" t="n">
        <f aca="false">AJ1200+0.3283-0.0118*N1200</f>
        <v>2.82281885217391</v>
      </c>
      <c r="AJ1200" s="4" t="n">
        <f aca="false">IF(AF1200&lt;1,60/(AF1199+1),AJ1201)</f>
        <v>2.60869565217391</v>
      </c>
      <c r="AK1200" s="4" t="n">
        <f aca="false">AH1200-AJ1200</f>
        <v>0.907987547826087</v>
      </c>
      <c r="AL1200" s="4" t="n">
        <f aca="false">AK1200*100/AG1200</f>
        <v>24.0287882546225</v>
      </c>
    </row>
    <row r="1201" customFormat="false" ht="12.75" hidden="false" customHeight="false" outlineLevel="0" collapsed="false">
      <c r="A1201" s="9" t="n">
        <v>39793</v>
      </c>
      <c r="B1201" s="10" t="n">
        <v>0.829166666666667</v>
      </c>
      <c r="C1201" s="5" t="n">
        <v>1</v>
      </c>
      <c r="D1201" s="5" t="n">
        <v>17.502</v>
      </c>
      <c r="E1201" s="5" t="n">
        <v>0</v>
      </c>
      <c r="F1201" s="5" t="n">
        <v>4</v>
      </c>
      <c r="G1201" s="5" t="n">
        <v>0</v>
      </c>
      <c r="H1201" s="5" t="n">
        <v>49.423</v>
      </c>
      <c r="I1201" s="5" t="n">
        <v>49.4</v>
      </c>
      <c r="J1201" s="5" t="n">
        <v>31.929</v>
      </c>
      <c r="K1201" s="5" t="n">
        <v>32.264</v>
      </c>
      <c r="L1201" s="5" t="n">
        <v>33.376</v>
      </c>
      <c r="M1201" s="5" t="n">
        <v>24.413</v>
      </c>
      <c r="N1201" s="5" t="n">
        <v>9.676</v>
      </c>
      <c r="O1201" s="5" t="n">
        <v>1</v>
      </c>
      <c r="P1201" s="5" t="n">
        <v>0</v>
      </c>
      <c r="Q1201" s="5" t="n">
        <v>57.306</v>
      </c>
      <c r="R1201" s="5" t="n">
        <v>54.191</v>
      </c>
      <c r="S1201" s="5" t="n">
        <v>47.061</v>
      </c>
      <c r="T1201" s="5" t="n">
        <v>19.553</v>
      </c>
      <c r="U1201" s="5" t="n">
        <v>0</v>
      </c>
      <c r="V1201" s="5" t="n">
        <v>0</v>
      </c>
      <c r="W1201" s="5" t="n">
        <v>53.801</v>
      </c>
      <c r="X1201" s="5" t="n">
        <v>32.907</v>
      </c>
      <c r="AD1201" s="6" t="n">
        <f aca="false">IF(C1201&gt;0,D1201*C1201,0)</f>
        <v>17.502</v>
      </c>
      <c r="AE1201" s="5" t="n">
        <f aca="false">H1201-K1201</f>
        <v>17.159</v>
      </c>
      <c r="AF1201" s="1" t="n">
        <f aca="false">IF(G1200&lt;1,AF1200+1,0)</f>
        <v>3</v>
      </c>
      <c r="AG1201" s="4" t="n">
        <f aca="false">AH1201+0.4014-0.0144*$N1201</f>
        <v>3.7787488</v>
      </c>
      <c r="AH1201" s="4" t="n">
        <f aca="false">5.495-0.2768*$N1201+0.7</f>
        <v>3.5166832</v>
      </c>
      <c r="AI1201" s="4" t="n">
        <f aca="false">AJ1201+0.3283-0.0118*N1201</f>
        <v>2.82281885217391</v>
      </c>
      <c r="AJ1201" s="4" t="n">
        <f aca="false">IF(AF1201&lt;1,60/(AF1200+1),AJ1202)</f>
        <v>2.60869565217391</v>
      </c>
      <c r="AK1201" s="4" t="n">
        <f aca="false">AH1201-AJ1201</f>
        <v>0.907987547826087</v>
      </c>
      <c r="AL1201" s="4" t="n">
        <f aca="false">AK1201*100/AG1201</f>
        <v>24.0287882546225</v>
      </c>
    </row>
    <row r="1202" customFormat="false" ht="12.75" hidden="false" customHeight="false" outlineLevel="0" collapsed="false">
      <c r="A1202" s="9" t="n">
        <v>39793</v>
      </c>
      <c r="B1202" s="10" t="n">
        <v>0.829861111111111</v>
      </c>
      <c r="C1202" s="5" t="n">
        <v>0</v>
      </c>
      <c r="D1202" s="5" t="n">
        <v>17.502</v>
      </c>
      <c r="E1202" s="5" t="n">
        <v>0</v>
      </c>
      <c r="F1202" s="5" t="n">
        <v>3</v>
      </c>
      <c r="G1202" s="5" t="n">
        <v>0</v>
      </c>
      <c r="H1202" s="5" t="n">
        <v>49.558</v>
      </c>
      <c r="I1202" s="5" t="n">
        <v>49.766</v>
      </c>
      <c r="J1202" s="5" t="n">
        <v>32.169</v>
      </c>
      <c r="K1202" s="5" t="n">
        <v>32.314</v>
      </c>
      <c r="L1202" s="5" t="n">
        <v>34.081</v>
      </c>
      <c r="M1202" s="5" t="n">
        <v>24.406</v>
      </c>
      <c r="N1202" s="5" t="n">
        <v>9.62</v>
      </c>
      <c r="O1202" s="5" t="n">
        <v>2</v>
      </c>
      <c r="P1202" s="5" t="n">
        <v>0</v>
      </c>
      <c r="Q1202" s="5" t="n">
        <v>57.256</v>
      </c>
      <c r="R1202" s="5" t="n">
        <v>54.163</v>
      </c>
      <c r="S1202" s="5" t="n">
        <v>47.033</v>
      </c>
      <c r="T1202" s="5" t="n">
        <v>19.523</v>
      </c>
      <c r="U1202" s="5" t="n">
        <v>0</v>
      </c>
      <c r="V1202" s="5" t="n">
        <v>0</v>
      </c>
      <c r="W1202" s="5" t="n">
        <v>53.75</v>
      </c>
      <c r="X1202" s="5" t="n">
        <v>32.878</v>
      </c>
      <c r="AD1202" s="6" t="n">
        <f aca="false">IF(C1202&gt;0,D1202*C1202,0)</f>
        <v>0</v>
      </c>
      <c r="AE1202" s="5" t="n">
        <f aca="false">H1202-K1202</f>
        <v>17.244</v>
      </c>
      <c r="AF1202" s="1" t="n">
        <f aca="false">IF(G1201&lt;1,AF1201+1,0)</f>
        <v>4</v>
      </c>
      <c r="AG1202" s="4" t="n">
        <f aca="false">AH1202+0.4014-0.0144*$N1202</f>
        <v>3.795056</v>
      </c>
      <c r="AH1202" s="4" t="n">
        <f aca="false">5.495-0.2768*$N1202+0.7</f>
        <v>3.532184</v>
      </c>
      <c r="AI1202" s="4" t="n">
        <f aca="false">AJ1202+0.3283-0.0118*N1202</f>
        <v>2.82347965217391</v>
      </c>
      <c r="AJ1202" s="4" t="n">
        <f aca="false">IF(AF1202&lt;1,60/(AF1201+1),AJ1203)</f>
        <v>2.60869565217391</v>
      </c>
      <c r="AK1202" s="4" t="n">
        <f aca="false">AH1202-AJ1202</f>
        <v>0.923488347826087</v>
      </c>
      <c r="AL1202" s="4" t="n">
        <f aca="false">AK1202*100/AG1202</f>
        <v>24.3339847376715</v>
      </c>
    </row>
    <row r="1203" customFormat="false" ht="12.75" hidden="false" customHeight="false" outlineLevel="0" collapsed="false">
      <c r="A1203" s="9" t="n">
        <v>39793</v>
      </c>
      <c r="B1203" s="10" t="n">
        <v>0.830555555555556</v>
      </c>
      <c r="C1203" s="5" t="n">
        <v>0</v>
      </c>
      <c r="D1203" s="5" t="n">
        <v>17.471</v>
      </c>
      <c r="E1203" s="5" t="n">
        <v>1</v>
      </c>
      <c r="F1203" s="5" t="n">
        <v>3</v>
      </c>
      <c r="G1203" s="5" t="n">
        <v>0</v>
      </c>
      <c r="H1203" s="5" t="n">
        <v>49.761</v>
      </c>
      <c r="I1203" s="5" t="n">
        <v>49.92</v>
      </c>
      <c r="J1203" s="5" t="n">
        <v>32.333</v>
      </c>
      <c r="K1203" s="5" t="n">
        <v>32.453</v>
      </c>
      <c r="L1203" s="5" t="n">
        <v>34.617</v>
      </c>
      <c r="M1203" s="5" t="n">
        <v>24.384</v>
      </c>
      <c r="N1203" s="5" t="n">
        <v>9.62</v>
      </c>
      <c r="O1203" s="5" t="n">
        <v>2</v>
      </c>
      <c r="P1203" s="5" t="n">
        <v>0</v>
      </c>
      <c r="Q1203" s="5" t="n">
        <v>57.279</v>
      </c>
      <c r="R1203" s="5" t="n">
        <v>54.117</v>
      </c>
      <c r="S1203" s="5" t="n">
        <v>47.033</v>
      </c>
      <c r="T1203" s="5" t="n">
        <v>19.523</v>
      </c>
      <c r="U1203" s="5" t="n">
        <v>0</v>
      </c>
      <c r="V1203" s="5" t="n">
        <v>0</v>
      </c>
      <c r="W1203" s="5" t="n">
        <v>53.682</v>
      </c>
      <c r="X1203" s="5" t="n">
        <v>32.902</v>
      </c>
      <c r="AD1203" s="6" t="n">
        <f aca="false">IF(C1203&gt;0,D1203*C1203,0)</f>
        <v>0</v>
      </c>
      <c r="AE1203" s="5" t="n">
        <f aca="false">H1203-K1203</f>
        <v>17.308</v>
      </c>
      <c r="AF1203" s="1" t="n">
        <f aca="false">IF(G1202&lt;1,AF1202+1,0)</f>
        <v>5</v>
      </c>
      <c r="AG1203" s="4" t="n">
        <f aca="false">AH1203+0.4014-0.0144*$N1203</f>
        <v>3.795056</v>
      </c>
      <c r="AH1203" s="4" t="n">
        <f aca="false">5.495-0.2768*$N1203+0.7</f>
        <v>3.532184</v>
      </c>
      <c r="AI1203" s="4" t="n">
        <f aca="false">AJ1203+0.3283-0.0118*N1203</f>
        <v>2.82347965217391</v>
      </c>
      <c r="AJ1203" s="4" t="n">
        <f aca="false">IF(AF1203&lt;1,60/(AF1202+1),AJ1204)</f>
        <v>2.60869565217391</v>
      </c>
      <c r="AK1203" s="4" t="n">
        <f aca="false">AH1203-AJ1203</f>
        <v>0.923488347826087</v>
      </c>
      <c r="AL1203" s="4" t="n">
        <f aca="false">AK1203*100/AG1203</f>
        <v>24.3339847376715</v>
      </c>
    </row>
    <row r="1204" customFormat="false" ht="12.75" hidden="false" customHeight="false" outlineLevel="0" collapsed="false">
      <c r="A1204" s="9" t="n">
        <v>39793</v>
      </c>
      <c r="B1204" s="10" t="n">
        <v>0.83125</v>
      </c>
      <c r="C1204" s="5" t="n">
        <v>0</v>
      </c>
      <c r="D1204" s="5" t="n">
        <v>17.479</v>
      </c>
      <c r="E1204" s="5" t="n">
        <v>0</v>
      </c>
      <c r="F1204" s="5" t="n">
        <v>4</v>
      </c>
      <c r="G1204" s="5" t="n">
        <v>0</v>
      </c>
      <c r="H1204" s="5" t="n">
        <v>49.995</v>
      </c>
      <c r="I1204" s="5" t="n">
        <v>50.179</v>
      </c>
      <c r="J1204" s="5" t="n">
        <v>32.649</v>
      </c>
      <c r="K1204" s="5" t="n">
        <v>32.742</v>
      </c>
      <c r="L1204" s="5" t="n">
        <v>35.256</v>
      </c>
      <c r="M1204" s="5" t="n">
        <v>24.413</v>
      </c>
      <c r="N1204" s="5" t="n">
        <v>9.676</v>
      </c>
      <c r="O1204" s="5" t="n">
        <v>1</v>
      </c>
      <c r="P1204" s="5" t="n">
        <v>0</v>
      </c>
      <c r="Q1204" s="5" t="n">
        <v>57.306</v>
      </c>
      <c r="R1204" s="5" t="n">
        <v>54.145</v>
      </c>
      <c r="S1204" s="5" t="n">
        <v>47.061</v>
      </c>
      <c r="T1204" s="5" t="n">
        <v>19.528</v>
      </c>
      <c r="U1204" s="5" t="n">
        <v>0</v>
      </c>
      <c r="V1204" s="5" t="n">
        <v>0</v>
      </c>
      <c r="W1204" s="5" t="n">
        <v>53.734</v>
      </c>
      <c r="X1204" s="5" t="n">
        <v>32.931</v>
      </c>
      <c r="AD1204" s="6" t="n">
        <f aca="false">IF(C1204&gt;0,D1204*C1204,0)</f>
        <v>0</v>
      </c>
      <c r="AE1204" s="5" t="n">
        <f aca="false">H1204-K1204</f>
        <v>17.253</v>
      </c>
      <c r="AF1204" s="1" t="n">
        <f aca="false">IF(G1203&lt;1,AF1203+1,0)</f>
        <v>6</v>
      </c>
      <c r="AG1204" s="4" t="n">
        <f aca="false">AH1204+0.4014-0.0144*$N1204</f>
        <v>3.7787488</v>
      </c>
      <c r="AH1204" s="4" t="n">
        <f aca="false">5.495-0.2768*$N1204+0.7</f>
        <v>3.5166832</v>
      </c>
      <c r="AI1204" s="4" t="n">
        <f aca="false">AJ1204+0.3283-0.0118*N1204</f>
        <v>2.82281885217391</v>
      </c>
      <c r="AJ1204" s="4" t="n">
        <f aca="false">IF(AF1204&lt;1,60/(AF1203+1),AJ1205)</f>
        <v>2.60869565217391</v>
      </c>
      <c r="AK1204" s="4" t="n">
        <f aca="false">AH1204-AJ1204</f>
        <v>0.907987547826087</v>
      </c>
      <c r="AL1204" s="4" t="n">
        <f aca="false">AK1204*100/AG1204</f>
        <v>24.0287882546225</v>
      </c>
    </row>
    <row r="1205" customFormat="false" ht="12.75" hidden="false" customHeight="false" outlineLevel="0" collapsed="false">
      <c r="A1205" s="9" t="n">
        <v>39793</v>
      </c>
      <c r="B1205" s="10" t="n">
        <v>0.831944444444444</v>
      </c>
      <c r="C1205" s="5" t="n">
        <v>1</v>
      </c>
      <c r="D1205" s="5" t="n">
        <v>17.471</v>
      </c>
      <c r="E1205" s="5" t="n">
        <v>0</v>
      </c>
      <c r="F1205" s="5" t="n">
        <v>3</v>
      </c>
      <c r="G1205" s="5" t="n">
        <v>0</v>
      </c>
      <c r="H1205" s="5" t="n">
        <v>50.494</v>
      </c>
      <c r="I1205" s="5" t="n">
        <v>50.427</v>
      </c>
      <c r="J1205" s="5" t="n">
        <v>32.924</v>
      </c>
      <c r="K1205" s="5" t="n">
        <v>33.041</v>
      </c>
      <c r="L1205" s="5" t="n">
        <v>36.05</v>
      </c>
      <c r="M1205" s="5" t="n">
        <v>24.43</v>
      </c>
      <c r="N1205" s="5" t="n">
        <v>9.62</v>
      </c>
      <c r="O1205" s="5" t="n">
        <v>2</v>
      </c>
      <c r="P1205" s="5" t="n">
        <v>0</v>
      </c>
      <c r="Q1205" s="5" t="n">
        <v>57.279</v>
      </c>
      <c r="R1205" s="5" t="n">
        <v>54.14</v>
      </c>
      <c r="S1205" s="5" t="n">
        <v>47.01</v>
      </c>
      <c r="T1205" s="5" t="n">
        <v>19.498</v>
      </c>
      <c r="U1205" s="5" t="n">
        <v>0</v>
      </c>
      <c r="V1205" s="5" t="n">
        <v>0</v>
      </c>
      <c r="W1205" s="5" t="n">
        <v>53.706</v>
      </c>
      <c r="X1205" s="5" t="n">
        <v>32.902</v>
      </c>
      <c r="AD1205" s="6" t="n">
        <f aca="false">IF(C1205&gt;0,D1205*C1205,0)</f>
        <v>17.471</v>
      </c>
      <c r="AE1205" s="5" t="n">
        <f aca="false">H1205-K1205</f>
        <v>17.453</v>
      </c>
      <c r="AF1205" s="1" t="n">
        <f aca="false">IF(G1204&lt;1,AF1204+1,0)</f>
        <v>7</v>
      </c>
      <c r="AG1205" s="4" t="n">
        <f aca="false">AH1205+0.4014-0.0144*$N1205</f>
        <v>3.795056</v>
      </c>
      <c r="AH1205" s="4" t="n">
        <f aca="false">5.495-0.2768*$N1205+0.7</f>
        <v>3.532184</v>
      </c>
      <c r="AI1205" s="4" t="n">
        <f aca="false">AJ1205+0.3283-0.0118*N1205</f>
        <v>2.82347965217391</v>
      </c>
      <c r="AJ1205" s="4" t="n">
        <f aca="false">IF(AF1205&lt;1,60/(AF1204+1),AJ1206)</f>
        <v>2.60869565217391</v>
      </c>
      <c r="AK1205" s="4" t="n">
        <f aca="false">AH1205-AJ1205</f>
        <v>0.923488347826087</v>
      </c>
      <c r="AL1205" s="4" t="n">
        <f aca="false">AK1205*100/AG1205</f>
        <v>24.3339847376715</v>
      </c>
    </row>
    <row r="1206" customFormat="false" ht="12.75" hidden="false" customHeight="false" outlineLevel="0" collapsed="false">
      <c r="A1206" s="9" t="n">
        <v>39793</v>
      </c>
      <c r="B1206" s="10" t="n">
        <v>0.832638888888889</v>
      </c>
      <c r="C1206" s="5" t="n">
        <v>0</v>
      </c>
      <c r="D1206" s="5" t="n">
        <v>17.527</v>
      </c>
      <c r="E1206" s="5" t="n">
        <v>0</v>
      </c>
      <c r="F1206" s="5" t="n">
        <v>3</v>
      </c>
      <c r="G1206" s="5" t="n">
        <v>0</v>
      </c>
      <c r="H1206" s="5" t="n">
        <v>50.798</v>
      </c>
      <c r="I1206" s="5" t="n">
        <v>50.912</v>
      </c>
      <c r="J1206" s="5" t="n">
        <v>33.4</v>
      </c>
      <c r="K1206" s="5" t="n">
        <v>33.424</v>
      </c>
      <c r="L1206" s="5" t="n">
        <v>36.761</v>
      </c>
      <c r="M1206" s="5" t="n">
        <v>24.46</v>
      </c>
      <c r="N1206" s="5" t="n">
        <v>9.603</v>
      </c>
      <c r="O1206" s="5" t="n">
        <v>2</v>
      </c>
      <c r="P1206" s="5" t="n">
        <v>0</v>
      </c>
      <c r="Q1206" s="5" t="n">
        <v>57.329</v>
      </c>
      <c r="R1206" s="5" t="n">
        <v>54.145</v>
      </c>
      <c r="S1206" s="5" t="n">
        <v>47.061</v>
      </c>
      <c r="T1206" s="5" t="n">
        <v>19.528</v>
      </c>
      <c r="U1206" s="5" t="n">
        <v>0</v>
      </c>
      <c r="V1206" s="5" t="n">
        <v>0</v>
      </c>
      <c r="W1206" s="5" t="n">
        <v>53.687</v>
      </c>
      <c r="X1206" s="5" t="n">
        <v>32.907</v>
      </c>
      <c r="AD1206" s="6" t="n">
        <f aca="false">IF(C1206&gt;0,D1206*C1206,0)</f>
        <v>0</v>
      </c>
      <c r="AE1206" s="5" t="n">
        <f aca="false">H1206-K1206</f>
        <v>17.374</v>
      </c>
      <c r="AF1206" s="1" t="n">
        <f aca="false">IF(G1205&lt;1,AF1205+1,0)</f>
        <v>8</v>
      </c>
      <c r="AG1206" s="4" t="n">
        <f aca="false">AH1206+0.4014-0.0144*$N1206</f>
        <v>3.8000064</v>
      </c>
      <c r="AH1206" s="4" t="n">
        <f aca="false">5.495-0.2768*$N1206+0.7</f>
        <v>3.5368896</v>
      </c>
      <c r="AI1206" s="4" t="n">
        <f aca="false">AJ1206+0.3283-0.0118*N1206</f>
        <v>2.82368025217391</v>
      </c>
      <c r="AJ1206" s="4" t="n">
        <f aca="false">IF(AF1206&lt;1,60/(AF1205+1),AJ1207)</f>
        <v>2.60869565217391</v>
      </c>
      <c r="AK1206" s="4" t="n">
        <f aca="false">AH1206-AJ1206</f>
        <v>0.928193947826087</v>
      </c>
      <c r="AL1206" s="4" t="n">
        <f aca="false">AK1206*100/AG1206</f>
        <v>24.4261153830185</v>
      </c>
    </row>
    <row r="1207" customFormat="false" ht="12.75" hidden="false" customHeight="false" outlineLevel="0" collapsed="false">
      <c r="A1207" s="9" t="n">
        <v>39793</v>
      </c>
      <c r="B1207" s="10" t="n">
        <v>0.833333333333333</v>
      </c>
      <c r="C1207" s="5" t="n">
        <v>0</v>
      </c>
      <c r="D1207" s="5" t="n">
        <v>17.527</v>
      </c>
      <c r="E1207" s="5" t="n">
        <v>0</v>
      </c>
      <c r="F1207" s="5" t="n">
        <v>3</v>
      </c>
      <c r="G1207" s="5" t="n">
        <v>0</v>
      </c>
      <c r="H1207" s="5" t="n">
        <v>47.061</v>
      </c>
      <c r="I1207" s="5" t="n">
        <v>51.255</v>
      </c>
      <c r="J1207" s="5" t="n">
        <v>33.893</v>
      </c>
      <c r="K1207" s="5" t="n">
        <v>33.869</v>
      </c>
      <c r="L1207" s="5" t="n">
        <v>30.651</v>
      </c>
      <c r="M1207" s="5" t="n">
        <v>24.46</v>
      </c>
      <c r="N1207" s="5" t="n">
        <v>9.65</v>
      </c>
      <c r="O1207" s="5" t="n">
        <v>1</v>
      </c>
      <c r="P1207" s="5" t="n">
        <v>0</v>
      </c>
      <c r="Q1207" s="5" t="n">
        <v>57.352</v>
      </c>
      <c r="R1207" s="5" t="n">
        <v>54.145</v>
      </c>
      <c r="S1207" s="5" t="n">
        <v>47.082</v>
      </c>
      <c r="T1207" s="5" t="n">
        <v>19.528</v>
      </c>
      <c r="U1207" s="5" t="n">
        <v>0</v>
      </c>
      <c r="V1207" s="5" t="n">
        <v>0</v>
      </c>
      <c r="W1207" s="5" t="n">
        <v>53.687</v>
      </c>
      <c r="X1207" s="5" t="n">
        <v>32.883</v>
      </c>
      <c r="AD1207" s="6" t="n">
        <f aca="false">IF(C1207&gt;0,D1207*C1207,0)</f>
        <v>0</v>
      </c>
      <c r="AE1207" s="5" t="n">
        <f aca="false">H1207-K1207</f>
        <v>13.192</v>
      </c>
      <c r="AF1207" s="1" t="n">
        <f aca="false">IF(G1206&lt;1,AF1206+1,0)</f>
        <v>9</v>
      </c>
      <c r="AG1207" s="4" t="n">
        <f aca="false">AH1207+0.4014-0.0144*$N1207</f>
        <v>3.78632</v>
      </c>
      <c r="AH1207" s="4" t="n">
        <f aca="false">5.495-0.2768*$N1207+0.7</f>
        <v>3.52388</v>
      </c>
      <c r="AI1207" s="4" t="n">
        <f aca="false">AJ1207+0.3283-0.0118*N1207</f>
        <v>2.82312565217391</v>
      </c>
      <c r="AJ1207" s="4" t="n">
        <f aca="false">IF(AF1207&lt;1,60/(AF1206+1),AJ1208)</f>
        <v>2.60869565217391</v>
      </c>
      <c r="AK1207" s="4" t="n">
        <f aca="false">AH1207-AJ1207</f>
        <v>0.915184347826087</v>
      </c>
      <c r="AL1207" s="4" t="n">
        <f aca="false">AK1207*100/AG1207</f>
        <v>24.1708135558032</v>
      </c>
    </row>
    <row r="1208" customFormat="false" ht="12.75" hidden="false" customHeight="false" outlineLevel="0" collapsed="false">
      <c r="A1208" s="9" t="n">
        <v>39793</v>
      </c>
      <c r="B1208" s="10" t="n">
        <v>0.834027777777778</v>
      </c>
      <c r="C1208" s="5" t="n">
        <v>0</v>
      </c>
      <c r="D1208" s="5" t="n">
        <v>17.502</v>
      </c>
      <c r="E1208" s="5" t="n">
        <v>0</v>
      </c>
      <c r="F1208" s="5" t="n">
        <v>4</v>
      </c>
      <c r="G1208" s="5" t="n">
        <v>0</v>
      </c>
      <c r="H1208" s="5" t="n">
        <v>38.169</v>
      </c>
      <c r="I1208" s="5" t="n">
        <v>46.692</v>
      </c>
      <c r="J1208" s="5" t="n">
        <v>34.292</v>
      </c>
      <c r="K1208" s="5" t="n">
        <v>34.364</v>
      </c>
      <c r="L1208" s="5" t="n">
        <v>25.303</v>
      </c>
      <c r="M1208" s="5" t="n">
        <v>24.604</v>
      </c>
      <c r="N1208" s="5" t="n">
        <v>9.65</v>
      </c>
      <c r="O1208" s="5" t="n">
        <v>1</v>
      </c>
      <c r="P1208" s="5" t="n">
        <v>0</v>
      </c>
      <c r="Q1208" s="5" t="n">
        <v>57.306</v>
      </c>
      <c r="R1208" s="5" t="n">
        <v>54.145</v>
      </c>
      <c r="S1208" s="5" t="n">
        <v>47.082</v>
      </c>
      <c r="T1208" s="5" t="n">
        <v>19.553</v>
      </c>
      <c r="U1208" s="5" t="n">
        <v>0</v>
      </c>
      <c r="V1208" s="5" t="n">
        <v>0</v>
      </c>
      <c r="W1208" s="5" t="n">
        <v>53.734</v>
      </c>
      <c r="X1208" s="5" t="n">
        <v>32.883</v>
      </c>
      <c r="AD1208" s="6" t="n">
        <f aca="false">IF(C1208&gt;0,D1208*C1208,0)</f>
        <v>0</v>
      </c>
      <c r="AE1208" s="5" t="n">
        <f aca="false">H1208-K1208</f>
        <v>3.805</v>
      </c>
      <c r="AF1208" s="1" t="n">
        <f aca="false">IF(G1207&lt;1,AF1207+1,0)</f>
        <v>10</v>
      </c>
      <c r="AG1208" s="4" t="n">
        <f aca="false">AH1208+0.4014-0.0144*$N1208</f>
        <v>3.78632</v>
      </c>
      <c r="AH1208" s="4" t="n">
        <f aca="false">5.495-0.2768*$N1208+0.7</f>
        <v>3.52388</v>
      </c>
      <c r="AI1208" s="4" t="n">
        <f aca="false">AJ1208+0.3283-0.0118*N1208</f>
        <v>2.82312565217391</v>
      </c>
      <c r="AJ1208" s="4" t="n">
        <f aca="false">IF(AF1208&lt;1,60/(AF1207+1),AJ1209)</f>
        <v>2.60869565217391</v>
      </c>
      <c r="AK1208" s="4" t="n">
        <f aca="false">AH1208-AJ1208</f>
        <v>0.915184347826087</v>
      </c>
      <c r="AL1208" s="4" t="n">
        <f aca="false">AK1208*100/AG1208</f>
        <v>24.1708135558032</v>
      </c>
    </row>
    <row r="1209" customFormat="false" ht="12.75" hidden="false" customHeight="false" outlineLevel="0" collapsed="false">
      <c r="A1209" s="9" t="n">
        <v>39793</v>
      </c>
      <c r="B1209" s="10" t="n">
        <v>0.834733796296296</v>
      </c>
      <c r="C1209" s="5" t="n">
        <v>0</v>
      </c>
      <c r="D1209" s="5" t="n">
        <v>17.502</v>
      </c>
      <c r="E1209" s="5" t="n">
        <v>0</v>
      </c>
      <c r="F1209" s="5" t="n">
        <v>3</v>
      </c>
      <c r="G1209" s="5" t="n">
        <v>0</v>
      </c>
      <c r="H1209" s="5" t="n">
        <v>36.196</v>
      </c>
      <c r="I1209" s="5" t="n">
        <v>38.523</v>
      </c>
      <c r="J1209" s="5" t="n">
        <v>34.691</v>
      </c>
      <c r="K1209" s="5" t="n">
        <v>34.787</v>
      </c>
      <c r="L1209" s="5" t="n">
        <v>22.631</v>
      </c>
      <c r="M1209" s="5" t="n">
        <v>24.629</v>
      </c>
      <c r="N1209" s="5" t="n">
        <v>9.65</v>
      </c>
      <c r="O1209" s="5" t="n">
        <v>0</v>
      </c>
      <c r="P1209" s="5" t="n">
        <v>0</v>
      </c>
      <c r="Q1209" s="5" t="n">
        <v>57.329</v>
      </c>
      <c r="R1209" s="5" t="n">
        <v>54.124</v>
      </c>
      <c r="S1209" s="5" t="n">
        <v>47.129</v>
      </c>
      <c r="T1209" s="5" t="n">
        <v>19.528</v>
      </c>
      <c r="U1209" s="5" t="n">
        <v>0</v>
      </c>
      <c r="V1209" s="5" t="n">
        <v>0</v>
      </c>
      <c r="W1209" s="5" t="n">
        <v>53.687</v>
      </c>
      <c r="X1209" s="5" t="n">
        <v>32.883</v>
      </c>
      <c r="AD1209" s="6" t="n">
        <f aca="false">IF(C1209&gt;0,D1209*C1209,0)</f>
        <v>0</v>
      </c>
      <c r="AE1209" s="5" t="n">
        <f aca="false">H1209-K1209</f>
        <v>1.409</v>
      </c>
      <c r="AF1209" s="1" t="n">
        <f aca="false">IF(G1208&lt;1,AF1208+1,0)</f>
        <v>11</v>
      </c>
      <c r="AG1209" s="4" t="n">
        <f aca="false">AH1209+0.4014-0.0144*$N1209</f>
        <v>3.78632</v>
      </c>
      <c r="AH1209" s="4" t="n">
        <f aca="false">5.495-0.2768*$N1209+0.7</f>
        <v>3.52388</v>
      </c>
      <c r="AI1209" s="4" t="n">
        <f aca="false">AJ1209+0.3283-0.0118*N1209</f>
        <v>2.82312565217391</v>
      </c>
      <c r="AJ1209" s="4" t="n">
        <f aca="false">IF(AF1209&lt;1,60/(AF1208+1),AJ1210)</f>
        <v>2.60869565217391</v>
      </c>
      <c r="AK1209" s="4" t="n">
        <f aca="false">AH1209-AJ1209</f>
        <v>0.915184347826087</v>
      </c>
      <c r="AL1209" s="4" t="n">
        <f aca="false">AK1209*100/AG1209</f>
        <v>24.1708135558032</v>
      </c>
    </row>
    <row r="1210" customFormat="false" ht="12.75" hidden="false" customHeight="false" outlineLevel="0" collapsed="false">
      <c r="A1210" s="9" t="n">
        <v>39793</v>
      </c>
      <c r="B1210" s="10" t="n">
        <v>0.835416666666667</v>
      </c>
      <c r="C1210" s="5" t="n">
        <v>0</v>
      </c>
      <c r="D1210" s="5" t="n">
        <v>17.502</v>
      </c>
      <c r="E1210" s="5" t="n">
        <v>0</v>
      </c>
      <c r="F1210" s="5" t="n">
        <v>4</v>
      </c>
      <c r="G1210" s="5" t="n">
        <v>0</v>
      </c>
      <c r="H1210" s="5" t="n">
        <v>35.797</v>
      </c>
      <c r="I1210" s="5" t="n">
        <v>36.737</v>
      </c>
      <c r="J1210" s="5" t="n">
        <v>35.022</v>
      </c>
      <c r="K1210" s="5" t="n">
        <v>35.232</v>
      </c>
      <c r="L1210" s="5" t="n">
        <v>20.944</v>
      </c>
      <c r="M1210" s="5" t="n">
        <v>24.58</v>
      </c>
      <c r="N1210" s="5" t="n">
        <v>9.603</v>
      </c>
      <c r="O1210" s="5" t="n">
        <v>0</v>
      </c>
      <c r="P1210" s="5" t="n">
        <v>0</v>
      </c>
      <c r="Q1210" s="5" t="n">
        <v>57.352</v>
      </c>
      <c r="R1210" s="5" t="n">
        <v>54.168</v>
      </c>
      <c r="S1210" s="5" t="n">
        <v>47.105</v>
      </c>
      <c r="T1210" s="5" t="n">
        <v>19.553</v>
      </c>
      <c r="U1210" s="5" t="n">
        <v>0</v>
      </c>
      <c r="V1210" s="5" t="n">
        <v>0</v>
      </c>
      <c r="W1210" s="5" t="n">
        <v>53.71</v>
      </c>
      <c r="X1210" s="5" t="n">
        <v>32.883</v>
      </c>
      <c r="AD1210" s="6" t="n">
        <f aca="false">IF(C1210&gt;0,D1210*C1210,0)</f>
        <v>0</v>
      </c>
      <c r="AE1210" s="5" t="n">
        <f aca="false">H1210-K1210</f>
        <v>0.564999999999998</v>
      </c>
      <c r="AF1210" s="1" t="n">
        <f aca="false">IF(G1209&lt;1,AF1209+1,0)</f>
        <v>12</v>
      </c>
      <c r="AG1210" s="4" t="n">
        <f aca="false">AH1210+0.4014-0.0144*$N1210</f>
        <v>3.8000064</v>
      </c>
      <c r="AH1210" s="4" t="n">
        <f aca="false">5.495-0.2768*$N1210+0.7</f>
        <v>3.5368896</v>
      </c>
      <c r="AI1210" s="4" t="n">
        <f aca="false">AJ1210+0.3283-0.0118*N1210</f>
        <v>2.82368025217391</v>
      </c>
      <c r="AJ1210" s="4" t="n">
        <f aca="false">IF(AF1210&lt;1,60/(AF1209+1),AJ1211)</f>
        <v>2.60869565217391</v>
      </c>
      <c r="AK1210" s="4" t="n">
        <f aca="false">AH1210-AJ1210</f>
        <v>0.928193947826087</v>
      </c>
      <c r="AL1210" s="4" t="n">
        <f aca="false">AK1210*100/AG1210</f>
        <v>24.4261153830185</v>
      </c>
    </row>
    <row r="1211" customFormat="false" ht="12.75" hidden="false" customHeight="false" outlineLevel="0" collapsed="false">
      <c r="A1211" s="9" t="n">
        <v>39793</v>
      </c>
      <c r="B1211" s="10" t="n">
        <v>0.836111111111111</v>
      </c>
      <c r="C1211" s="5" t="n">
        <v>0</v>
      </c>
      <c r="D1211" s="5" t="n">
        <v>17.502</v>
      </c>
      <c r="E1211" s="5" t="n">
        <v>0</v>
      </c>
      <c r="F1211" s="5" t="n">
        <v>3</v>
      </c>
      <c r="G1211" s="5" t="n">
        <v>0</v>
      </c>
      <c r="H1211" s="5" t="n">
        <v>35.844</v>
      </c>
      <c r="I1211" s="5" t="n">
        <v>36.313</v>
      </c>
      <c r="J1211" s="5" t="n">
        <v>35.163</v>
      </c>
      <c r="K1211" s="5" t="n">
        <v>35.61</v>
      </c>
      <c r="L1211" s="5" t="n">
        <v>19.825</v>
      </c>
      <c r="M1211" s="5" t="n">
        <v>24.58</v>
      </c>
      <c r="N1211" s="5" t="n">
        <v>9.603</v>
      </c>
      <c r="O1211" s="5" t="n">
        <v>0</v>
      </c>
      <c r="P1211" s="5" t="n">
        <v>0</v>
      </c>
      <c r="Q1211" s="5" t="n">
        <v>57.352</v>
      </c>
      <c r="R1211" s="5" t="n">
        <v>54.124</v>
      </c>
      <c r="S1211" s="5" t="n">
        <v>47.152</v>
      </c>
      <c r="T1211" s="5" t="n">
        <v>19.528</v>
      </c>
      <c r="U1211" s="5" t="n">
        <v>0</v>
      </c>
      <c r="V1211" s="5" t="n">
        <v>0</v>
      </c>
      <c r="W1211" s="5" t="n">
        <v>53.664</v>
      </c>
      <c r="X1211" s="5" t="n">
        <v>32.907</v>
      </c>
      <c r="AD1211" s="6" t="n">
        <f aca="false">IF(C1211&gt;0,D1211*C1211,0)</f>
        <v>0</v>
      </c>
      <c r="AE1211" s="5" t="n">
        <f aca="false">H1211-K1211</f>
        <v>0.234000000000002</v>
      </c>
      <c r="AF1211" s="1" t="n">
        <f aca="false">IF(G1210&lt;1,AF1210+1,0)</f>
        <v>13</v>
      </c>
      <c r="AG1211" s="4" t="n">
        <f aca="false">AH1211+0.4014-0.0144*$N1211</f>
        <v>3.8000064</v>
      </c>
      <c r="AH1211" s="4" t="n">
        <f aca="false">5.495-0.2768*$N1211+0.7</f>
        <v>3.5368896</v>
      </c>
      <c r="AI1211" s="4" t="n">
        <f aca="false">AJ1211+0.3283-0.0118*N1211</f>
        <v>2.82368025217391</v>
      </c>
      <c r="AJ1211" s="4" t="n">
        <f aca="false">IF(AF1211&lt;1,60/(AF1210+1),AJ1212)</f>
        <v>2.60869565217391</v>
      </c>
      <c r="AK1211" s="4" t="n">
        <f aca="false">AH1211-AJ1211</f>
        <v>0.928193947826087</v>
      </c>
      <c r="AL1211" s="4" t="n">
        <f aca="false">AK1211*100/AG1211</f>
        <v>24.4261153830185</v>
      </c>
    </row>
    <row r="1212" customFormat="false" ht="12.75" hidden="false" customHeight="false" outlineLevel="0" collapsed="false">
      <c r="A1212" s="9" t="n">
        <v>39793</v>
      </c>
      <c r="B1212" s="10" t="n">
        <v>0.836805555555556</v>
      </c>
      <c r="C1212" s="5" t="n">
        <v>0</v>
      </c>
      <c r="D1212" s="5" t="n">
        <v>17.502</v>
      </c>
      <c r="E1212" s="5" t="n">
        <v>0</v>
      </c>
      <c r="F1212" s="5" t="n">
        <v>4</v>
      </c>
      <c r="G1212" s="5" t="n">
        <v>0</v>
      </c>
      <c r="H1212" s="5" t="n">
        <v>36.031</v>
      </c>
      <c r="I1212" s="5" t="n">
        <v>36.313</v>
      </c>
      <c r="J1212" s="5" t="n">
        <v>34.67</v>
      </c>
      <c r="K1212" s="5" t="n">
        <v>35.655</v>
      </c>
      <c r="L1212" s="5" t="n">
        <v>18.761</v>
      </c>
      <c r="M1212" s="5" t="n">
        <v>24.629</v>
      </c>
      <c r="N1212" s="5" t="n">
        <v>9.603</v>
      </c>
      <c r="O1212" s="5" t="n">
        <v>0</v>
      </c>
      <c r="P1212" s="5" t="n">
        <v>0</v>
      </c>
      <c r="Q1212" s="5" t="n">
        <v>57.329</v>
      </c>
      <c r="R1212" s="5" t="n">
        <v>54.124</v>
      </c>
      <c r="S1212" s="5" t="n">
        <v>47.175</v>
      </c>
      <c r="T1212" s="5" t="n">
        <v>19.528</v>
      </c>
      <c r="U1212" s="5" t="n">
        <v>0</v>
      </c>
      <c r="V1212" s="5" t="n">
        <v>0</v>
      </c>
      <c r="W1212" s="5" t="n">
        <v>53.664</v>
      </c>
      <c r="X1212" s="5" t="n">
        <v>32.907</v>
      </c>
      <c r="AD1212" s="6" t="n">
        <f aca="false">IF(C1212&gt;0,D1212*C1212,0)</f>
        <v>0</v>
      </c>
      <c r="AE1212" s="5" t="n">
        <f aca="false">H1212-K1212</f>
        <v>0.375999999999998</v>
      </c>
      <c r="AF1212" s="1" t="n">
        <f aca="false">IF(G1211&lt;1,AF1211+1,0)</f>
        <v>14</v>
      </c>
      <c r="AG1212" s="4" t="n">
        <f aca="false">AH1212+0.4014-0.0144*$N1212</f>
        <v>3.8000064</v>
      </c>
      <c r="AH1212" s="4" t="n">
        <f aca="false">5.495-0.2768*$N1212+0.7</f>
        <v>3.5368896</v>
      </c>
      <c r="AI1212" s="4" t="n">
        <f aca="false">AJ1212+0.3283-0.0118*N1212</f>
        <v>2.82368025217391</v>
      </c>
      <c r="AJ1212" s="4" t="n">
        <f aca="false">IF(AF1212&lt;1,60/(AF1211+1),AJ1213)</f>
        <v>2.60869565217391</v>
      </c>
      <c r="AK1212" s="4" t="n">
        <f aca="false">AH1212-AJ1212</f>
        <v>0.928193947826087</v>
      </c>
      <c r="AL1212" s="4" t="n">
        <f aca="false">AK1212*100/AG1212</f>
        <v>24.4261153830185</v>
      </c>
    </row>
    <row r="1213" customFormat="false" ht="12.75" hidden="false" customHeight="false" outlineLevel="0" collapsed="false">
      <c r="A1213" s="9" t="n">
        <v>39793</v>
      </c>
      <c r="B1213" s="10" t="n">
        <v>0.8375</v>
      </c>
      <c r="C1213" s="5" t="n">
        <v>0</v>
      </c>
      <c r="D1213" s="5" t="n">
        <v>17.502</v>
      </c>
      <c r="E1213" s="5" t="n">
        <v>1</v>
      </c>
      <c r="F1213" s="5" t="n">
        <v>3</v>
      </c>
      <c r="G1213" s="5" t="n">
        <v>0</v>
      </c>
      <c r="H1213" s="5" t="n">
        <v>35.89</v>
      </c>
      <c r="I1213" s="5" t="n">
        <v>36.385</v>
      </c>
      <c r="J1213" s="5" t="n">
        <v>34.34</v>
      </c>
      <c r="K1213" s="5" t="n">
        <v>35.091</v>
      </c>
      <c r="L1213" s="5" t="n">
        <v>17.997</v>
      </c>
      <c r="M1213" s="5" t="n">
        <v>24.604</v>
      </c>
      <c r="N1213" s="5" t="n">
        <v>9.65</v>
      </c>
      <c r="O1213" s="5" t="n">
        <v>0</v>
      </c>
      <c r="P1213" s="5" t="n">
        <v>0</v>
      </c>
      <c r="Q1213" s="5" t="n">
        <v>57.329</v>
      </c>
      <c r="R1213" s="5" t="n">
        <v>54.124</v>
      </c>
      <c r="S1213" s="5" t="n">
        <v>47.14</v>
      </c>
      <c r="T1213" s="5" t="n">
        <v>19.515</v>
      </c>
      <c r="U1213" s="5" t="n">
        <v>0</v>
      </c>
      <c r="V1213" s="5" t="n">
        <v>0</v>
      </c>
      <c r="W1213" s="5" t="n">
        <v>53.629</v>
      </c>
      <c r="X1213" s="5" t="n">
        <v>32.895</v>
      </c>
      <c r="AD1213" s="6" t="n">
        <f aca="false">IF(C1213&gt;0,D1213*C1213,0)</f>
        <v>0</v>
      </c>
      <c r="AE1213" s="5" t="n">
        <f aca="false">H1213-K1213</f>
        <v>0.799</v>
      </c>
      <c r="AF1213" s="1" t="n">
        <f aca="false">IF(G1212&lt;1,AF1212+1,0)</f>
        <v>15</v>
      </c>
      <c r="AG1213" s="4" t="n">
        <f aca="false">AH1213+0.4014-0.0144*$N1213</f>
        <v>3.78632</v>
      </c>
      <c r="AH1213" s="4" t="n">
        <f aca="false">5.495-0.2768*$N1213+0.7</f>
        <v>3.52388</v>
      </c>
      <c r="AI1213" s="4" t="n">
        <f aca="false">AJ1213+0.3283-0.0118*N1213</f>
        <v>2.82312565217391</v>
      </c>
      <c r="AJ1213" s="4" t="n">
        <f aca="false">IF(AF1213&lt;1,60/(AF1212+1),AJ1214)</f>
        <v>2.60869565217391</v>
      </c>
      <c r="AK1213" s="4" t="n">
        <f aca="false">AH1213-AJ1213</f>
        <v>0.915184347826087</v>
      </c>
      <c r="AL1213" s="4" t="n">
        <f aca="false">AK1213*100/AG1213</f>
        <v>24.1708135558032</v>
      </c>
    </row>
    <row r="1214" customFormat="false" ht="12.75" hidden="false" customHeight="false" outlineLevel="0" collapsed="false">
      <c r="A1214" s="9" t="n">
        <v>39793</v>
      </c>
      <c r="B1214" s="10" t="n">
        <v>0.838194444444445</v>
      </c>
      <c r="C1214" s="5" t="n">
        <v>0</v>
      </c>
      <c r="D1214" s="5" t="n">
        <v>17.514</v>
      </c>
      <c r="E1214" s="5" t="n">
        <v>0</v>
      </c>
      <c r="F1214" s="5" t="n">
        <v>4</v>
      </c>
      <c r="G1214" s="5" t="n">
        <v>0</v>
      </c>
      <c r="H1214" s="5" t="n">
        <v>35.316</v>
      </c>
      <c r="I1214" s="5" t="n">
        <v>36.091</v>
      </c>
      <c r="J1214" s="5" t="n">
        <v>33.694</v>
      </c>
      <c r="K1214" s="5" t="n">
        <v>34.61</v>
      </c>
      <c r="L1214" s="5" t="n">
        <v>17.049</v>
      </c>
      <c r="M1214" s="5" t="n">
        <v>24.592</v>
      </c>
      <c r="N1214" s="5" t="n">
        <v>9.565</v>
      </c>
      <c r="O1214" s="5" t="n">
        <v>0</v>
      </c>
      <c r="P1214" s="5" t="n">
        <v>0</v>
      </c>
      <c r="Q1214" s="5" t="n">
        <v>57.295</v>
      </c>
      <c r="R1214" s="5" t="n">
        <v>54.089</v>
      </c>
      <c r="S1214" s="5" t="n">
        <v>47.14</v>
      </c>
      <c r="T1214" s="5" t="n">
        <v>19.49</v>
      </c>
      <c r="U1214" s="5" t="n">
        <v>0</v>
      </c>
      <c r="V1214" s="5" t="n">
        <v>0</v>
      </c>
      <c r="W1214" s="5" t="n">
        <v>53.584</v>
      </c>
      <c r="X1214" s="5" t="n">
        <v>32.895</v>
      </c>
      <c r="AD1214" s="6" t="n">
        <f aca="false">IF(C1214&gt;0,D1214*C1214,0)</f>
        <v>0</v>
      </c>
      <c r="AE1214" s="5" t="n">
        <f aca="false">H1214-K1214</f>
        <v>0.706000000000003</v>
      </c>
      <c r="AF1214" s="1" t="n">
        <f aca="false">IF(G1213&lt;1,AF1213+1,0)</f>
        <v>16</v>
      </c>
      <c r="AG1214" s="4" t="n">
        <f aca="false">AH1214+0.4014-0.0144*$N1214</f>
        <v>3.811072</v>
      </c>
      <c r="AH1214" s="4" t="n">
        <f aca="false">5.495-0.2768*$N1214+0.7</f>
        <v>3.547408</v>
      </c>
      <c r="AI1214" s="4" t="n">
        <f aca="false">AJ1214+0.3283-0.0118*N1214</f>
        <v>2.82412865217391</v>
      </c>
      <c r="AJ1214" s="4" t="n">
        <f aca="false">IF(AF1214&lt;1,60/(AF1213+1),AJ1215)</f>
        <v>2.60869565217391</v>
      </c>
      <c r="AK1214" s="4" t="n">
        <f aca="false">AH1214-AJ1214</f>
        <v>0.938712347826087</v>
      </c>
      <c r="AL1214" s="4" t="n">
        <f aca="false">AK1214*100/AG1214</f>
        <v>24.631189015219</v>
      </c>
    </row>
    <row r="1215" customFormat="false" ht="12.75" hidden="false" customHeight="false" outlineLevel="0" collapsed="false">
      <c r="A1215" s="9" t="n">
        <v>39793</v>
      </c>
      <c r="B1215" s="10" t="n">
        <v>0.838888888888889</v>
      </c>
      <c r="C1215" s="5" t="n">
        <v>0</v>
      </c>
      <c r="D1215" s="5" t="n">
        <v>17.514</v>
      </c>
      <c r="E1215" s="5" t="n">
        <v>0</v>
      </c>
      <c r="F1215" s="5" t="n">
        <v>4</v>
      </c>
      <c r="G1215" s="5" t="n">
        <v>0</v>
      </c>
      <c r="H1215" s="5" t="n">
        <v>34.845</v>
      </c>
      <c r="I1215" s="5" t="n">
        <v>35.574</v>
      </c>
      <c r="J1215" s="5" t="n">
        <v>33.318</v>
      </c>
      <c r="K1215" s="5" t="n">
        <v>34.117</v>
      </c>
      <c r="L1215" s="5" t="n">
        <v>16.232</v>
      </c>
      <c r="M1215" s="5" t="n">
        <v>24.592</v>
      </c>
      <c r="N1215" s="5" t="n">
        <v>9.638</v>
      </c>
      <c r="O1215" s="5" t="n">
        <v>0</v>
      </c>
      <c r="P1215" s="5" t="n">
        <v>0</v>
      </c>
      <c r="Q1215" s="5" t="n">
        <v>57.272</v>
      </c>
      <c r="R1215" s="5" t="n">
        <v>54.089</v>
      </c>
      <c r="S1215" s="5" t="n">
        <v>47.14</v>
      </c>
      <c r="T1215" s="5" t="n">
        <v>19.515</v>
      </c>
      <c r="U1215" s="5" t="n">
        <v>0</v>
      </c>
      <c r="V1215" s="5" t="n">
        <v>0</v>
      </c>
      <c r="W1215" s="5" t="n">
        <v>53.584</v>
      </c>
      <c r="X1215" s="5" t="n">
        <v>32.895</v>
      </c>
      <c r="AD1215" s="6" t="n">
        <f aca="false">IF(C1215&gt;0,D1215*C1215,0)</f>
        <v>0</v>
      </c>
      <c r="AE1215" s="5" t="n">
        <f aca="false">H1215-K1215</f>
        <v>0.728000000000002</v>
      </c>
      <c r="AF1215" s="1" t="n">
        <f aca="false">IF(G1214&lt;1,AF1214+1,0)</f>
        <v>17</v>
      </c>
      <c r="AG1215" s="4" t="n">
        <f aca="false">AH1215+0.4014-0.0144*$N1215</f>
        <v>3.7898144</v>
      </c>
      <c r="AH1215" s="4" t="n">
        <f aca="false">5.495-0.2768*$N1215+0.7</f>
        <v>3.5272016</v>
      </c>
      <c r="AI1215" s="4" t="n">
        <f aca="false">AJ1215+0.3283-0.0118*N1215</f>
        <v>2.82326725217391</v>
      </c>
      <c r="AJ1215" s="4" t="n">
        <f aca="false">IF(AF1215&lt;1,60/(AF1214+1),AJ1216)</f>
        <v>2.60869565217391</v>
      </c>
      <c r="AK1215" s="4" t="n">
        <f aca="false">AH1215-AJ1215</f>
        <v>0.918505947826088</v>
      </c>
      <c r="AL1215" s="4" t="n">
        <f aca="false">AK1215*100/AG1215</f>
        <v>24.2361722997856</v>
      </c>
    </row>
    <row r="1216" customFormat="false" ht="12.75" hidden="false" customHeight="false" outlineLevel="0" collapsed="false">
      <c r="A1216" s="9" t="n">
        <v>39793</v>
      </c>
      <c r="B1216" s="10" t="n">
        <v>0.839583333333333</v>
      </c>
      <c r="C1216" s="5" t="n">
        <v>0</v>
      </c>
      <c r="D1216" s="5" t="n">
        <v>17.489</v>
      </c>
      <c r="E1216" s="5" t="n">
        <v>0</v>
      </c>
      <c r="F1216" s="5" t="n">
        <v>3</v>
      </c>
      <c r="G1216" s="5" t="n">
        <v>0</v>
      </c>
      <c r="H1216" s="5" t="n">
        <v>34.258</v>
      </c>
      <c r="I1216" s="5" t="n">
        <v>35.033</v>
      </c>
      <c r="J1216" s="5" t="n">
        <v>32.919</v>
      </c>
      <c r="K1216" s="5" t="n">
        <v>33.601</v>
      </c>
      <c r="L1216" s="5" t="n">
        <v>15.764</v>
      </c>
      <c r="M1216" s="5" t="n">
        <v>24.546</v>
      </c>
      <c r="N1216" s="5" t="n">
        <v>9.638</v>
      </c>
      <c r="O1216" s="5" t="n">
        <v>0</v>
      </c>
      <c r="P1216" s="5" t="n">
        <v>0</v>
      </c>
      <c r="Q1216" s="5" t="n">
        <v>57.249</v>
      </c>
      <c r="R1216" s="5" t="n">
        <v>54.065</v>
      </c>
      <c r="S1216" s="5" t="n">
        <v>47.164</v>
      </c>
      <c r="T1216" s="5" t="n">
        <v>19.49</v>
      </c>
      <c r="U1216" s="5" t="n">
        <v>0</v>
      </c>
      <c r="V1216" s="5" t="n">
        <v>0</v>
      </c>
      <c r="W1216" s="5" t="n">
        <v>53.538</v>
      </c>
      <c r="X1216" s="5" t="n">
        <v>32.871</v>
      </c>
      <c r="AD1216" s="6" t="n">
        <f aca="false">IF(C1216&gt;0,D1216*C1216,0)</f>
        <v>0</v>
      </c>
      <c r="AE1216" s="5" t="n">
        <f aca="false">H1216-K1216</f>
        <v>0.657000000000004</v>
      </c>
      <c r="AF1216" s="1" t="n">
        <f aca="false">IF(G1215&lt;1,AF1215+1,0)</f>
        <v>18</v>
      </c>
      <c r="AG1216" s="4" t="n">
        <f aca="false">AH1216+0.4014-0.0144*$N1216</f>
        <v>3.7898144</v>
      </c>
      <c r="AH1216" s="4" t="n">
        <f aca="false">5.495-0.2768*$N1216+0.7</f>
        <v>3.5272016</v>
      </c>
      <c r="AI1216" s="4" t="n">
        <f aca="false">AJ1216+0.3283-0.0118*N1216</f>
        <v>2.82326725217391</v>
      </c>
      <c r="AJ1216" s="4" t="n">
        <f aca="false">IF(AF1216&lt;1,60/(AF1215+1),AJ1217)</f>
        <v>2.60869565217391</v>
      </c>
      <c r="AK1216" s="4" t="n">
        <f aca="false">AH1216-AJ1216</f>
        <v>0.918505947826088</v>
      </c>
      <c r="AL1216" s="4" t="n">
        <f aca="false">AK1216*100/AG1216</f>
        <v>24.2361722997856</v>
      </c>
    </row>
    <row r="1217" customFormat="false" ht="12.75" hidden="false" customHeight="false" outlineLevel="0" collapsed="false">
      <c r="A1217" s="9" t="n">
        <v>39793</v>
      </c>
      <c r="B1217" s="10" t="n">
        <v>0.840289351851852</v>
      </c>
      <c r="C1217" s="5" t="n">
        <v>0</v>
      </c>
      <c r="D1217" s="5" t="n">
        <v>17.489</v>
      </c>
      <c r="E1217" s="5" t="n">
        <v>0</v>
      </c>
      <c r="F1217" s="5" t="n">
        <v>4</v>
      </c>
      <c r="G1217" s="5" t="n">
        <v>0</v>
      </c>
      <c r="H1217" s="5" t="n">
        <v>35.502</v>
      </c>
      <c r="I1217" s="5" t="n">
        <v>34.493</v>
      </c>
      <c r="J1217" s="5" t="n">
        <v>32.637</v>
      </c>
      <c r="K1217" s="5" t="n">
        <v>33.295</v>
      </c>
      <c r="L1217" s="5" t="n">
        <v>29.555</v>
      </c>
      <c r="M1217" s="5" t="n">
        <v>24.521</v>
      </c>
      <c r="N1217" s="5" t="n">
        <v>9.638</v>
      </c>
      <c r="O1217" s="5" t="n">
        <v>0</v>
      </c>
      <c r="P1217" s="5" t="n">
        <v>0</v>
      </c>
      <c r="Q1217" s="5" t="n">
        <v>57.229</v>
      </c>
      <c r="R1217" s="5" t="n">
        <v>54.065</v>
      </c>
      <c r="S1217" s="5" t="n">
        <v>47.117</v>
      </c>
      <c r="T1217" s="5" t="n">
        <v>19.515</v>
      </c>
      <c r="U1217" s="5" t="n">
        <v>0</v>
      </c>
      <c r="V1217" s="5" t="n">
        <v>0</v>
      </c>
      <c r="W1217" s="5" t="n">
        <v>53.538</v>
      </c>
      <c r="X1217" s="5" t="n">
        <v>32.823</v>
      </c>
      <c r="AD1217" s="6" t="n">
        <f aca="false">IF(C1217&gt;0,D1217*C1217,0)</f>
        <v>0</v>
      </c>
      <c r="AE1217" s="5" t="n">
        <f aca="false">H1217-K1217</f>
        <v>2.207</v>
      </c>
      <c r="AF1217" s="1" t="n">
        <f aca="false">IF(G1216&lt;1,AF1216+1,0)</f>
        <v>19</v>
      </c>
      <c r="AG1217" s="4" t="n">
        <f aca="false">AH1217+0.4014-0.0144*$N1217</f>
        <v>3.7898144</v>
      </c>
      <c r="AH1217" s="4" t="n">
        <f aca="false">5.495-0.2768*$N1217+0.7</f>
        <v>3.5272016</v>
      </c>
      <c r="AI1217" s="4" t="n">
        <f aca="false">AJ1217+0.3283-0.0118*N1217</f>
        <v>2.82326725217391</v>
      </c>
      <c r="AJ1217" s="4" t="n">
        <f aca="false">IF(AF1217&lt;1,60/(AF1216+1),AJ1218)</f>
        <v>2.60869565217391</v>
      </c>
      <c r="AK1217" s="4" t="n">
        <f aca="false">AH1217-AJ1217</f>
        <v>0.918505947826088</v>
      </c>
      <c r="AL1217" s="4" t="n">
        <f aca="false">AK1217*100/AG1217</f>
        <v>24.2361722997856</v>
      </c>
    </row>
    <row r="1218" customFormat="false" ht="12.75" hidden="false" customHeight="false" outlineLevel="0" collapsed="false">
      <c r="A1218" s="9" t="n">
        <v>39793</v>
      </c>
      <c r="B1218" s="10" t="n">
        <v>0.840972222222222</v>
      </c>
      <c r="C1218" s="5" t="n">
        <v>0</v>
      </c>
      <c r="D1218" s="5" t="n">
        <v>17.466</v>
      </c>
      <c r="E1218" s="5" t="n">
        <v>0</v>
      </c>
      <c r="F1218" s="5" t="n">
        <v>4</v>
      </c>
      <c r="G1218" s="5" t="n">
        <v>0</v>
      </c>
      <c r="H1218" s="5" t="n">
        <v>46.727</v>
      </c>
      <c r="I1218" s="5" t="n">
        <v>38.746</v>
      </c>
      <c r="J1218" s="5" t="n">
        <v>32.397</v>
      </c>
      <c r="K1218" s="5" t="n">
        <v>33.012</v>
      </c>
      <c r="L1218" s="5" t="n">
        <v>31.168</v>
      </c>
      <c r="M1218" s="5" t="n">
        <v>24.448</v>
      </c>
      <c r="N1218" s="5" t="n">
        <v>9.59</v>
      </c>
      <c r="O1218" s="5" t="n">
        <v>1</v>
      </c>
      <c r="P1218" s="5" t="n">
        <v>0</v>
      </c>
      <c r="Q1218" s="5" t="n">
        <v>57.206</v>
      </c>
      <c r="R1218" s="5" t="n">
        <v>54.042</v>
      </c>
      <c r="S1218" s="5" t="n">
        <v>47.07</v>
      </c>
      <c r="T1218" s="5" t="n">
        <v>19.49</v>
      </c>
      <c r="U1218" s="5" t="n">
        <v>0</v>
      </c>
      <c r="V1218" s="5" t="n">
        <v>0</v>
      </c>
      <c r="W1218" s="5" t="n">
        <v>53.561</v>
      </c>
      <c r="X1218" s="5" t="n">
        <v>32.823</v>
      </c>
      <c r="AD1218" s="6" t="n">
        <f aca="false">IF(C1218&gt;0,D1218*C1218,0)</f>
        <v>0</v>
      </c>
      <c r="AE1218" s="5" t="n">
        <f aca="false">H1218-K1218</f>
        <v>13.715</v>
      </c>
      <c r="AF1218" s="1" t="n">
        <f aca="false">IF(G1217&lt;1,AF1217+1,0)</f>
        <v>20</v>
      </c>
      <c r="AG1218" s="4" t="n">
        <f aca="false">AH1218+0.4014-0.0144*$N1218</f>
        <v>3.803792</v>
      </c>
      <c r="AH1218" s="4" t="n">
        <f aca="false">5.495-0.2768*$N1218+0.7</f>
        <v>3.540488</v>
      </c>
      <c r="AI1218" s="4" t="n">
        <f aca="false">AJ1218+0.3283-0.0118*N1218</f>
        <v>2.82383365217391</v>
      </c>
      <c r="AJ1218" s="4" t="n">
        <f aca="false">IF(AF1218&lt;1,60/(AF1217+1),AJ1219)</f>
        <v>2.60869565217391</v>
      </c>
      <c r="AK1218" s="4" t="n">
        <f aca="false">AH1218-AJ1218</f>
        <v>0.931792347826087</v>
      </c>
      <c r="AL1218" s="4" t="n">
        <f aca="false">AK1218*100/AG1218</f>
        <v>24.4964064235396</v>
      </c>
    </row>
    <row r="1219" customFormat="false" ht="12.75" hidden="false" customHeight="false" outlineLevel="0" collapsed="false">
      <c r="A1219" s="9" t="n">
        <v>39793</v>
      </c>
      <c r="B1219" s="10" t="n">
        <v>0.841666666666667</v>
      </c>
      <c r="C1219" s="5" t="n">
        <v>1</v>
      </c>
      <c r="D1219" s="5" t="n">
        <v>17.489</v>
      </c>
      <c r="E1219" s="5" t="n">
        <v>0</v>
      </c>
      <c r="F1219" s="5" t="n">
        <v>3</v>
      </c>
      <c r="G1219" s="5" t="n">
        <v>0</v>
      </c>
      <c r="H1219" s="5" t="n">
        <v>48.538</v>
      </c>
      <c r="I1219" s="5" t="n">
        <v>47.439</v>
      </c>
      <c r="J1219" s="5" t="n">
        <v>32.206</v>
      </c>
      <c r="K1219" s="5" t="n">
        <v>32.799</v>
      </c>
      <c r="L1219" s="5" t="n">
        <v>32.206</v>
      </c>
      <c r="M1219" s="5" t="n">
        <v>24.401</v>
      </c>
      <c r="N1219" s="5" t="n">
        <v>9.663</v>
      </c>
      <c r="O1219" s="5" t="n">
        <v>2</v>
      </c>
      <c r="P1219" s="5" t="n">
        <v>0</v>
      </c>
      <c r="Q1219" s="5" t="n">
        <v>57.16</v>
      </c>
      <c r="R1219" s="5" t="n">
        <v>54.019</v>
      </c>
      <c r="S1219" s="5" t="n">
        <v>47.026</v>
      </c>
      <c r="T1219" s="5" t="n">
        <v>19.49</v>
      </c>
      <c r="U1219" s="5" t="n">
        <v>0</v>
      </c>
      <c r="V1219" s="5" t="n">
        <v>0</v>
      </c>
      <c r="W1219" s="5" t="n">
        <v>53.561</v>
      </c>
      <c r="X1219" s="5" t="n">
        <v>32.823</v>
      </c>
      <c r="AD1219" s="6" t="n">
        <f aca="false">IF(C1219&gt;0,D1219*C1219,0)</f>
        <v>17.489</v>
      </c>
      <c r="AE1219" s="5" t="n">
        <f aca="false">H1219-K1219</f>
        <v>15.739</v>
      </c>
      <c r="AF1219" s="1" t="n">
        <f aca="false">IF(G1218&lt;1,AF1218+1,0)</f>
        <v>21</v>
      </c>
      <c r="AG1219" s="4" t="n">
        <f aca="false">AH1219+0.4014-0.0144*$N1219</f>
        <v>3.7825344</v>
      </c>
      <c r="AH1219" s="4" t="n">
        <f aca="false">5.495-0.2768*$N1219+0.7</f>
        <v>3.5202816</v>
      </c>
      <c r="AI1219" s="4" t="n">
        <f aca="false">AJ1219+0.3283-0.0118*N1219</f>
        <v>2.82297225217391</v>
      </c>
      <c r="AJ1219" s="4" t="n">
        <f aca="false">IF(AF1219&lt;1,60/(AF1218+1),AJ1220)</f>
        <v>2.60869565217391</v>
      </c>
      <c r="AK1219" s="4" t="n">
        <f aca="false">AH1219-AJ1219</f>
        <v>0.911585947826087</v>
      </c>
      <c r="AL1219" s="4" t="n">
        <f aca="false">AK1219*100/AG1219</f>
        <v>24.0998719754165</v>
      </c>
    </row>
    <row r="1220" customFormat="false" ht="12.75" hidden="false" customHeight="false" outlineLevel="0" collapsed="false">
      <c r="A1220" s="9" t="n">
        <v>39793</v>
      </c>
      <c r="B1220" s="10" t="n">
        <v>0.842372685185185</v>
      </c>
      <c r="C1220" s="5" t="n">
        <v>0</v>
      </c>
      <c r="D1220" s="5" t="n">
        <v>17.489</v>
      </c>
      <c r="E1220" s="5" t="n">
        <v>0</v>
      </c>
      <c r="F1220" s="5" t="n">
        <v>4</v>
      </c>
      <c r="G1220" s="5" t="n">
        <v>1</v>
      </c>
      <c r="H1220" s="5" t="n">
        <v>48.79</v>
      </c>
      <c r="I1220" s="5" t="n">
        <v>48.814</v>
      </c>
      <c r="J1220" s="5" t="n">
        <v>32.085</v>
      </c>
      <c r="K1220" s="5" t="n">
        <v>32.565</v>
      </c>
      <c r="L1220" s="5" t="n">
        <v>32.613</v>
      </c>
      <c r="M1220" s="5" t="n">
        <v>24.327</v>
      </c>
      <c r="N1220" s="5" t="n">
        <v>9.565</v>
      </c>
      <c r="O1220" s="5" t="n">
        <v>2</v>
      </c>
      <c r="P1220" s="5" t="n">
        <v>0</v>
      </c>
      <c r="Q1220" s="5" t="n">
        <v>57.16</v>
      </c>
      <c r="R1220" s="5" t="n">
        <v>53.998</v>
      </c>
      <c r="S1220" s="5" t="n">
        <v>47.026</v>
      </c>
      <c r="T1220" s="5" t="n">
        <v>19.49</v>
      </c>
      <c r="U1220" s="5" t="n">
        <v>0</v>
      </c>
      <c r="V1220" s="5" t="n">
        <v>0</v>
      </c>
      <c r="W1220" s="5" t="n">
        <v>53.561</v>
      </c>
      <c r="X1220" s="5" t="n">
        <v>32.847</v>
      </c>
      <c r="AD1220" s="6" t="n">
        <f aca="false">IF(C1220&gt;0,D1220*C1220,0)</f>
        <v>0</v>
      </c>
      <c r="AE1220" s="5" t="n">
        <f aca="false">H1220-K1220</f>
        <v>16.225</v>
      </c>
      <c r="AF1220" s="1" t="n">
        <f aca="false">IF(G1219&lt;1,AF1219+1,0)</f>
        <v>22</v>
      </c>
      <c r="AG1220" s="4" t="n">
        <f aca="false">AH1220+0.4014-0.0144*$N1220</f>
        <v>3.811072</v>
      </c>
      <c r="AH1220" s="4" t="n">
        <f aca="false">5.495-0.2768*$N1220+0.7</f>
        <v>3.547408</v>
      </c>
      <c r="AI1220" s="4" t="n">
        <f aca="false">AJ1220+0.3283-0.0118*N1220</f>
        <v>2.82412865217391</v>
      </c>
      <c r="AJ1220" s="4" t="n">
        <f aca="false">IF(AF1220&lt;1,60/(AF1219+1),AJ1221)</f>
        <v>2.60869565217391</v>
      </c>
      <c r="AK1220" s="4" t="n">
        <f aca="false">AH1220-AJ1220</f>
        <v>0.938712347826087</v>
      </c>
      <c r="AL1220" s="4" t="n">
        <f aca="false">AK1220*100/AG1220</f>
        <v>24.631189015219</v>
      </c>
    </row>
    <row r="1221" customFormat="false" ht="12.75" hidden="false" customHeight="false" outlineLevel="0" collapsed="false">
      <c r="A1221" s="9" t="n">
        <v>39793</v>
      </c>
      <c r="B1221" s="10" t="n">
        <v>0.843055555555556</v>
      </c>
      <c r="C1221" s="5" t="n">
        <v>0</v>
      </c>
      <c r="D1221" s="5" t="n">
        <v>17.489</v>
      </c>
      <c r="E1221" s="5" t="n">
        <v>0</v>
      </c>
      <c r="F1221" s="5" t="n">
        <v>3</v>
      </c>
      <c r="G1221" s="5" t="n">
        <v>0</v>
      </c>
      <c r="H1221" s="5" t="n">
        <v>49.021</v>
      </c>
      <c r="I1221" s="5" t="n">
        <v>49.021</v>
      </c>
      <c r="J1221" s="5" t="n">
        <v>31.987</v>
      </c>
      <c r="K1221" s="5" t="n">
        <v>32.35</v>
      </c>
      <c r="L1221" s="5" t="n">
        <v>33.153</v>
      </c>
      <c r="M1221" s="5" t="n">
        <v>24.327</v>
      </c>
      <c r="N1221" s="5" t="n">
        <v>9.565</v>
      </c>
      <c r="O1221" s="5" t="n">
        <v>1</v>
      </c>
      <c r="P1221" s="5" t="n">
        <v>0</v>
      </c>
      <c r="Q1221" s="5" t="n">
        <v>57.16</v>
      </c>
      <c r="R1221" s="5" t="n">
        <v>53.998</v>
      </c>
      <c r="S1221" s="5" t="n">
        <v>46.956</v>
      </c>
      <c r="T1221" s="5" t="n">
        <v>19.49</v>
      </c>
      <c r="U1221" s="5" t="n">
        <v>0</v>
      </c>
      <c r="V1221" s="5" t="n">
        <v>0</v>
      </c>
      <c r="W1221" s="5" t="n">
        <v>53.47</v>
      </c>
      <c r="X1221" s="5" t="n">
        <v>32.871</v>
      </c>
      <c r="AD1221" s="6" t="n">
        <f aca="false">IF(C1221&gt;0,D1221*C1221,0)</f>
        <v>0</v>
      </c>
      <c r="AE1221" s="5" t="n">
        <f aca="false">H1221-K1221</f>
        <v>16.671</v>
      </c>
      <c r="AF1221" s="1" t="n">
        <f aca="false">IF(G1220&lt;1,AF1220+1,0)</f>
        <v>0</v>
      </c>
      <c r="AG1221" s="4" t="n">
        <f aca="false">AH1221+0.4014-0.0144*$N1221</f>
        <v>3.811072</v>
      </c>
      <c r="AH1221" s="4" t="n">
        <f aca="false">5.495-0.2768*$N1221+0.7</f>
        <v>3.547408</v>
      </c>
      <c r="AI1221" s="4" t="n">
        <f aca="false">AJ1221+0.3283-0.0118*N1221</f>
        <v>2.82412865217391</v>
      </c>
      <c r="AJ1221" s="4" t="n">
        <f aca="false">IF(AF1221&lt;1,60/(AF1220+1),AJ1222)</f>
        <v>2.60869565217391</v>
      </c>
      <c r="AK1221" s="4" t="n">
        <f aca="false">AH1221-AJ1221</f>
        <v>0.938712347826087</v>
      </c>
      <c r="AL1221" s="4" t="n">
        <f aca="false">AK1221*100/AG1221</f>
        <v>24.631189015219</v>
      </c>
    </row>
    <row r="1222" customFormat="false" ht="12.75" hidden="false" customHeight="false" outlineLevel="0" collapsed="false">
      <c r="A1222" s="9" t="n">
        <v>39793</v>
      </c>
      <c r="B1222" s="10" t="n">
        <v>0.84375</v>
      </c>
      <c r="C1222" s="5" t="n">
        <v>0</v>
      </c>
      <c r="D1222" s="5" t="n">
        <v>17.514</v>
      </c>
      <c r="E1222" s="5" t="n">
        <v>0</v>
      </c>
      <c r="F1222" s="5" t="n">
        <v>4</v>
      </c>
      <c r="G1222" s="5" t="n">
        <v>0</v>
      </c>
      <c r="H1222" s="5" t="n">
        <v>49.227</v>
      </c>
      <c r="I1222" s="5" t="n">
        <v>49.274</v>
      </c>
      <c r="J1222" s="5" t="n">
        <v>32.036</v>
      </c>
      <c r="K1222" s="5" t="n">
        <v>32.23</v>
      </c>
      <c r="L1222" s="5" t="n">
        <v>33.646</v>
      </c>
      <c r="M1222" s="5" t="n">
        <v>24.256</v>
      </c>
      <c r="N1222" s="5" t="n">
        <v>9.54</v>
      </c>
      <c r="O1222" s="5" t="n">
        <v>2</v>
      </c>
      <c r="P1222" s="5" t="n">
        <v>0</v>
      </c>
      <c r="Q1222" s="5" t="n">
        <v>57.138</v>
      </c>
      <c r="R1222" s="5" t="n">
        <v>53.951</v>
      </c>
      <c r="S1222" s="5" t="n">
        <v>46.912</v>
      </c>
      <c r="T1222" s="5" t="n">
        <v>19.465</v>
      </c>
      <c r="U1222" s="5" t="n">
        <v>0</v>
      </c>
      <c r="V1222" s="5" t="n">
        <v>0</v>
      </c>
      <c r="W1222" s="5" t="n">
        <v>53.47</v>
      </c>
      <c r="X1222" s="5" t="n">
        <v>32.871</v>
      </c>
      <c r="AD1222" s="6" t="n">
        <f aca="false">IF(C1222&gt;0,D1222*C1222,0)</f>
        <v>0</v>
      </c>
      <c r="AE1222" s="5" t="n">
        <f aca="false">H1222-K1222</f>
        <v>16.997</v>
      </c>
      <c r="AF1222" s="1" t="n">
        <f aca="false">IF(G1221&lt;1,AF1221+1,0)</f>
        <v>1</v>
      </c>
      <c r="AG1222" s="4" t="n">
        <f aca="false">AH1222+0.4014-0.0144*$N1222</f>
        <v>3.818352</v>
      </c>
      <c r="AH1222" s="4" t="n">
        <f aca="false">5.495-0.2768*$N1222+0.7</f>
        <v>3.554328</v>
      </c>
      <c r="AI1222" s="4" t="n">
        <f aca="false">AJ1222+0.3283-0.0118*N1222</f>
        <v>2.82442365217391</v>
      </c>
      <c r="AJ1222" s="4" t="n">
        <f aca="false">IF(AF1222&lt;1,60/(AF1221+1),AJ1223)</f>
        <v>2.60869565217391</v>
      </c>
      <c r="AK1222" s="4" t="n">
        <f aca="false">AH1222-AJ1222</f>
        <v>0.945632347826088</v>
      </c>
      <c r="AL1222" s="4" t="n">
        <f aca="false">AK1222*100/AG1222</f>
        <v>24.7654576588562</v>
      </c>
    </row>
    <row r="1223" customFormat="false" ht="12.75" hidden="false" customHeight="false" outlineLevel="0" collapsed="false">
      <c r="A1223" s="9" t="n">
        <v>39793</v>
      </c>
      <c r="B1223" s="10" t="n">
        <v>0.844444444444444</v>
      </c>
      <c r="C1223" s="5" t="n">
        <v>1</v>
      </c>
      <c r="D1223" s="5" t="n">
        <v>17.466</v>
      </c>
      <c r="E1223" s="5" t="n">
        <v>0</v>
      </c>
      <c r="F1223" s="5" t="n">
        <v>3</v>
      </c>
      <c r="G1223" s="5" t="n">
        <v>0</v>
      </c>
      <c r="H1223" s="5" t="n">
        <v>49.432</v>
      </c>
      <c r="I1223" s="5" t="n">
        <v>49.593</v>
      </c>
      <c r="J1223" s="5" t="n">
        <v>32.157</v>
      </c>
      <c r="K1223" s="5" t="n">
        <v>32.301</v>
      </c>
      <c r="L1223" s="5" t="n">
        <v>34.022</v>
      </c>
      <c r="M1223" s="5" t="n">
        <v>24.281</v>
      </c>
      <c r="N1223" s="5" t="n">
        <v>9.663</v>
      </c>
      <c r="O1223" s="5" t="n">
        <v>2</v>
      </c>
      <c r="P1223" s="5" t="n">
        <v>0</v>
      </c>
      <c r="Q1223" s="5" t="n">
        <v>57.16</v>
      </c>
      <c r="R1223" s="5" t="n">
        <v>53.974</v>
      </c>
      <c r="S1223" s="5" t="n">
        <v>46.956</v>
      </c>
      <c r="T1223" s="5" t="n">
        <v>19.54</v>
      </c>
      <c r="U1223" s="5" t="n">
        <v>0</v>
      </c>
      <c r="V1223" s="5" t="n">
        <v>0</v>
      </c>
      <c r="W1223" s="5" t="n">
        <v>53.447</v>
      </c>
      <c r="X1223" s="5" t="n">
        <v>32.871</v>
      </c>
      <c r="AD1223" s="6" t="n">
        <f aca="false">IF(C1223&gt;0,D1223*C1223,0)</f>
        <v>17.466</v>
      </c>
      <c r="AE1223" s="5" t="n">
        <f aca="false">H1223-K1223</f>
        <v>17.131</v>
      </c>
      <c r="AF1223" s="1" t="n">
        <f aca="false">IF(G1222&lt;1,AF1222+1,0)</f>
        <v>2</v>
      </c>
      <c r="AG1223" s="4" t="n">
        <f aca="false">AH1223+0.4014-0.0144*$N1223</f>
        <v>3.7825344</v>
      </c>
      <c r="AH1223" s="4" t="n">
        <f aca="false">5.495-0.2768*$N1223+0.7</f>
        <v>3.5202816</v>
      </c>
      <c r="AI1223" s="4" t="n">
        <f aca="false">AJ1223+0.3283-0.0118*N1223</f>
        <v>2.82297225217391</v>
      </c>
      <c r="AJ1223" s="4" t="n">
        <f aca="false">IF(AF1223&lt;1,60/(AF1222+1),AJ1224)</f>
        <v>2.60869565217391</v>
      </c>
      <c r="AK1223" s="4" t="n">
        <f aca="false">AH1223-AJ1223</f>
        <v>0.911585947826087</v>
      </c>
      <c r="AL1223" s="4" t="n">
        <f aca="false">AK1223*100/AG1223</f>
        <v>24.0998719754165</v>
      </c>
    </row>
    <row r="1224" customFormat="false" ht="12.75" hidden="false" customHeight="false" outlineLevel="0" collapsed="false">
      <c r="A1224" s="9" t="n">
        <v>39793</v>
      </c>
      <c r="B1224" s="10" t="n">
        <v>0.845138888888889</v>
      </c>
      <c r="C1224" s="5" t="n">
        <v>0</v>
      </c>
      <c r="D1224" s="5" t="n">
        <v>17.524</v>
      </c>
      <c r="E1224" s="5" t="n">
        <v>1</v>
      </c>
      <c r="F1224" s="5" t="n">
        <v>3</v>
      </c>
      <c r="G1224" s="5" t="n">
        <v>0</v>
      </c>
      <c r="H1224" s="5" t="n">
        <v>49.834</v>
      </c>
      <c r="I1224" s="5" t="n">
        <v>49.878</v>
      </c>
      <c r="J1224" s="5" t="n">
        <v>32.36</v>
      </c>
      <c r="K1224" s="5" t="n">
        <v>32.48</v>
      </c>
      <c r="L1224" s="5" t="n">
        <v>34.644</v>
      </c>
      <c r="M1224" s="5" t="n">
        <v>24.315</v>
      </c>
      <c r="N1224" s="5" t="n">
        <v>9.625</v>
      </c>
      <c r="O1224" s="5" t="n">
        <v>1</v>
      </c>
      <c r="P1224" s="5" t="n">
        <v>0</v>
      </c>
      <c r="Q1224" s="5" t="n">
        <v>57.17</v>
      </c>
      <c r="R1224" s="5" t="n">
        <v>54.007</v>
      </c>
      <c r="S1224" s="5" t="n">
        <v>46.968</v>
      </c>
      <c r="T1224" s="5" t="n">
        <v>19.551</v>
      </c>
      <c r="U1224" s="5" t="n">
        <v>0</v>
      </c>
      <c r="V1224" s="5" t="n">
        <v>0</v>
      </c>
      <c r="W1224" s="5" t="n">
        <v>53.479</v>
      </c>
      <c r="X1224" s="5" t="n">
        <v>32.881</v>
      </c>
      <c r="AD1224" s="6" t="n">
        <f aca="false">IF(C1224&gt;0,D1224*C1224,0)</f>
        <v>0</v>
      </c>
      <c r="AE1224" s="5" t="n">
        <f aca="false">H1224-K1224</f>
        <v>17.354</v>
      </c>
      <c r="AF1224" s="1" t="n">
        <f aca="false">IF(G1223&lt;1,AF1223+1,0)</f>
        <v>3</v>
      </c>
      <c r="AG1224" s="4" t="n">
        <f aca="false">AH1224+0.4014-0.0144*$N1224</f>
        <v>3.7936</v>
      </c>
      <c r="AH1224" s="4" t="n">
        <f aca="false">5.495-0.2768*$N1224+0.7</f>
        <v>3.5308</v>
      </c>
      <c r="AI1224" s="4" t="n">
        <f aca="false">AJ1224+0.3283-0.0118*N1224</f>
        <v>2.82342065217391</v>
      </c>
      <c r="AJ1224" s="4" t="n">
        <f aca="false">IF(AF1224&lt;1,60/(AF1223+1),AJ1225)</f>
        <v>2.60869565217391</v>
      </c>
      <c r="AK1224" s="4" t="n">
        <f aca="false">AH1224-AJ1224</f>
        <v>0.922104347826087</v>
      </c>
      <c r="AL1224" s="4" t="n">
        <f aca="false">AK1224*100/AG1224</f>
        <v>24.3068417288614</v>
      </c>
    </row>
    <row r="1225" customFormat="false" ht="12.75" hidden="false" customHeight="false" outlineLevel="0" collapsed="false">
      <c r="A1225" s="9" t="n">
        <v>39793</v>
      </c>
      <c r="B1225" s="10" t="n">
        <v>0.845844907407408</v>
      </c>
      <c r="C1225" s="5" t="n">
        <v>0</v>
      </c>
      <c r="D1225" s="5" t="n">
        <v>17.441</v>
      </c>
      <c r="E1225" s="5" t="n">
        <v>0</v>
      </c>
      <c r="F1225" s="5" t="n">
        <v>4</v>
      </c>
      <c r="G1225" s="5" t="n">
        <v>0</v>
      </c>
      <c r="H1225" s="5" t="n">
        <v>49.869</v>
      </c>
      <c r="I1225" s="5" t="n">
        <v>50.191</v>
      </c>
      <c r="J1225" s="5" t="n">
        <v>32.682</v>
      </c>
      <c r="K1225" s="5" t="n">
        <v>32.706</v>
      </c>
      <c r="L1225" s="5" t="n">
        <v>35.268</v>
      </c>
      <c r="M1225" s="5" t="n">
        <v>24.376</v>
      </c>
      <c r="N1225" s="5" t="n">
        <v>9.663</v>
      </c>
      <c r="O1225" s="5" t="n">
        <v>2</v>
      </c>
      <c r="P1225" s="5" t="n">
        <v>0</v>
      </c>
      <c r="Q1225" s="5" t="n">
        <v>57.138</v>
      </c>
      <c r="R1225" s="5" t="n">
        <v>53.998</v>
      </c>
      <c r="S1225" s="5" t="n">
        <v>46.912</v>
      </c>
      <c r="T1225" s="5" t="n">
        <v>19.515</v>
      </c>
      <c r="U1225" s="5" t="n">
        <v>0</v>
      </c>
      <c r="V1225" s="5" t="n">
        <v>0</v>
      </c>
      <c r="W1225" s="5" t="n">
        <v>53.47</v>
      </c>
      <c r="X1225" s="5" t="n">
        <v>32.823</v>
      </c>
      <c r="AD1225" s="6" t="n">
        <f aca="false">IF(C1225&gt;0,D1225*C1225,0)</f>
        <v>0</v>
      </c>
      <c r="AE1225" s="5" t="n">
        <f aca="false">H1225-K1225</f>
        <v>17.163</v>
      </c>
      <c r="AF1225" s="1" t="n">
        <f aca="false">IF(G1224&lt;1,AF1224+1,0)</f>
        <v>4</v>
      </c>
      <c r="AG1225" s="4" t="n">
        <f aca="false">AH1225+0.4014-0.0144*$N1225</f>
        <v>3.7825344</v>
      </c>
      <c r="AH1225" s="4" t="n">
        <f aca="false">5.495-0.2768*$N1225+0.7</f>
        <v>3.5202816</v>
      </c>
      <c r="AI1225" s="4" t="n">
        <f aca="false">AJ1225+0.3283-0.0118*N1225</f>
        <v>2.82297225217391</v>
      </c>
      <c r="AJ1225" s="4" t="n">
        <f aca="false">IF(AF1225&lt;1,60/(AF1224+1),AJ1226)</f>
        <v>2.60869565217391</v>
      </c>
      <c r="AK1225" s="4" t="n">
        <f aca="false">AH1225-AJ1225</f>
        <v>0.911585947826087</v>
      </c>
      <c r="AL1225" s="4" t="n">
        <f aca="false">AK1225*100/AG1225</f>
        <v>24.0998719754165</v>
      </c>
    </row>
    <row r="1226" customFormat="false" ht="12.75" hidden="false" customHeight="false" outlineLevel="0" collapsed="false">
      <c r="A1226" s="9" t="n">
        <v>39793</v>
      </c>
      <c r="B1226" s="10" t="n">
        <v>0.846527777777778</v>
      </c>
      <c r="C1226" s="5" t="n">
        <v>1</v>
      </c>
      <c r="D1226" s="5" t="n">
        <v>17.502</v>
      </c>
      <c r="E1226" s="5" t="n">
        <v>0</v>
      </c>
      <c r="F1226" s="5" t="n">
        <v>3</v>
      </c>
      <c r="G1226" s="5" t="n">
        <v>0</v>
      </c>
      <c r="H1226" s="5" t="n">
        <v>50.177</v>
      </c>
      <c r="I1226" s="5" t="n">
        <v>50.338</v>
      </c>
      <c r="J1226" s="5" t="n">
        <v>33.094</v>
      </c>
      <c r="K1226" s="5" t="n">
        <v>33.046</v>
      </c>
      <c r="L1226" s="5" t="n">
        <v>35.914</v>
      </c>
      <c r="M1226" s="5" t="n">
        <v>24.386</v>
      </c>
      <c r="N1226" s="5" t="n">
        <v>9.625</v>
      </c>
      <c r="O1226" s="5" t="n">
        <v>2</v>
      </c>
      <c r="P1226" s="5" t="n">
        <v>0</v>
      </c>
      <c r="Q1226" s="5" t="n">
        <v>57.192</v>
      </c>
      <c r="R1226" s="5" t="n">
        <v>54.03</v>
      </c>
      <c r="S1226" s="5" t="n">
        <v>46.912</v>
      </c>
      <c r="T1226" s="5" t="n">
        <v>19.515</v>
      </c>
      <c r="U1226" s="5" t="n">
        <v>0</v>
      </c>
      <c r="V1226" s="5" t="n">
        <v>0</v>
      </c>
      <c r="W1226" s="5" t="n">
        <v>53.47</v>
      </c>
      <c r="X1226" s="5" t="n">
        <v>32.799</v>
      </c>
      <c r="AD1226" s="6" t="n">
        <f aca="false">IF(C1226&gt;0,D1226*C1226,0)</f>
        <v>17.502</v>
      </c>
      <c r="AE1226" s="5" t="n">
        <f aca="false">H1226-K1226</f>
        <v>17.131</v>
      </c>
      <c r="AF1226" s="1" t="n">
        <f aca="false">IF(G1225&lt;1,AF1225+1,0)</f>
        <v>5</v>
      </c>
      <c r="AG1226" s="4" t="n">
        <f aca="false">AH1226+0.4014-0.0144*$N1226</f>
        <v>3.7936</v>
      </c>
      <c r="AH1226" s="4" t="n">
        <f aca="false">5.495-0.2768*$N1226+0.7</f>
        <v>3.5308</v>
      </c>
      <c r="AI1226" s="4" t="n">
        <f aca="false">AJ1226+0.3283-0.0118*N1226</f>
        <v>2.82342065217391</v>
      </c>
      <c r="AJ1226" s="4" t="n">
        <f aca="false">IF(AF1226&lt;1,60/(AF1225+1),AJ1227)</f>
        <v>2.60869565217391</v>
      </c>
      <c r="AK1226" s="4" t="n">
        <f aca="false">AH1226-AJ1226</f>
        <v>0.922104347826087</v>
      </c>
      <c r="AL1226" s="4" t="n">
        <f aca="false">AK1226*100/AG1226</f>
        <v>24.3068417288614</v>
      </c>
    </row>
    <row r="1227" customFormat="false" ht="12.75" hidden="false" customHeight="false" outlineLevel="0" collapsed="false">
      <c r="A1227" s="9" t="n">
        <v>39793</v>
      </c>
      <c r="B1227" s="10" t="n">
        <v>0.847233796296296</v>
      </c>
      <c r="C1227" s="5" t="n">
        <v>0</v>
      </c>
      <c r="D1227" s="5" t="n">
        <v>17.489</v>
      </c>
      <c r="E1227" s="5" t="n">
        <v>0</v>
      </c>
      <c r="F1227" s="5" t="n">
        <v>3</v>
      </c>
      <c r="G1227" s="5" t="n">
        <v>0</v>
      </c>
      <c r="H1227" s="5" t="n">
        <v>50.487</v>
      </c>
      <c r="I1227" s="5" t="n">
        <v>50.625</v>
      </c>
      <c r="J1227" s="5" t="n">
        <v>33.553</v>
      </c>
      <c r="K1227" s="5" t="n">
        <v>33.412</v>
      </c>
      <c r="L1227" s="5" t="n">
        <v>36.679</v>
      </c>
      <c r="M1227" s="5" t="n">
        <v>24.376</v>
      </c>
      <c r="N1227" s="5" t="n">
        <v>9.663</v>
      </c>
      <c r="O1227" s="5" t="n">
        <v>1</v>
      </c>
      <c r="P1227" s="5" t="n">
        <v>0</v>
      </c>
      <c r="Q1227" s="5" t="n">
        <v>57.16</v>
      </c>
      <c r="R1227" s="5" t="n">
        <v>53.951</v>
      </c>
      <c r="S1227" s="5" t="n">
        <v>46.912</v>
      </c>
      <c r="T1227" s="5" t="n">
        <v>19.515</v>
      </c>
      <c r="U1227" s="5" t="n">
        <v>0</v>
      </c>
      <c r="V1227" s="5" t="n">
        <v>0</v>
      </c>
      <c r="W1227" s="5" t="n">
        <v>53.447</v>
      </c>
      <c r="X1227" s="5" t="n">
        <v>32.799</v>
      </c>
      <c r="AD1227" s="6" t="n">
        <f aca="false">IF(C1227&gt;0,D1227*C1227,0)</f>
        <v>0</v>
      </c>
      <c r="AE1227" s="5" t="n">
        <f aca="false">H1227-K1227</f>
        <v>17.075</v>
      </c>
      <c r="AF1227" s="1" t="n">
        <f aca="false">IF(G1226&lt;1,AF1226+1,0)</f>
        <v>6</v>
      </c>
      <c r="AG1227" s="4" t="n">
        <f aca="false">AH1227+0.4014-0.0144*$N1227</f>
        <v>3.7825344</v>
      </c>
      <c r="AH1227" s="4" t="n">
        <f aca="false">5.495-0.2768*$N1227+0.7</f>
        <v>3.5202816</v>
      </c>
      <c r="AI1227" s="4" t="n">
        <f aca="false">AJ1227+0.3283-0.0118*N1227</f>
        <v>2.82297225217391</v>
      </c>
      <c r="AJ1227" s="4" t="n">
        <f aca="false">IF(AF1227&lt;1,60/(AF1226+1),AJ1228)</f>
        <v>2.60869565217391</v>
      </c>
      <c r="AK1227" s="4" t="n">
        <f aca="false">AH1227-AJ1227</f>
        <v>0.911585947826087</v>
      </c>
      <c r="AL1227" s="4" t="n">
        <f aca="false">AK1227*100/AG1227</f>
        <v>24.0998719754165</v>
      </c>
    </row>
    <row r="1228" customFormat="false" ht="12.75" hidden="false" customHeight="false" outlineLevel="0" collapsed="false">
      <c r="A1228" s="9" t="n">
        <v>39793</v>
      </c>
      <c r="B1228" s="10" t="n">
        <v>0.847916666666667</v>
      </c>
      <c r="C1228" s="5" t="n">
        <v>0</v>
      </c>
      <c r="D1228" s="5" t="n">
        <v>17.489</v>
      </c>
      <c r="E1228" s="5" t="n">
        <v>0</v>
      </c>
      <c r="F1228" s="5" t="n">
        <v>4</v>
      </c>
      <c r="G1228" s="5" t="n">
        <v>0</v>
      </c>
      <c r="H1228" s="5" t="n">
        <v>50.856</v>
      </c>
      <c r="I1228" s="5" t="n">
        <v>50.97</v>
      </c>
      <c r="J1228" s="5" t="n">
        <v>34.07</v>
      </c>
      <c r="K1228" s="5" t="n">
        <v>34</v>
      </c>
      <c r="L1228" s="5" t="n">
        <v>36.938</v>
      </c>
      <c r="M1228" s="5" t="n">
        <v>24.327</v>
      </c>
      <c r="N1228" s="5" t="n">
        <v>9.59</v>
      </c>
      <c r="O1228" s="5" t="n">
        <v>2</v>
      </c>
      <c r="P1228" s="5" t="n">
        <v>0</v>
      </c>
      <c r="Q1228" s="5" t="n">
        <v>57.183</v>
      </c>
      <c r="R1228" s="5" t="n">
        <v>53.951</v>
      </c>
      <c r="S1228" s="5" t="n">
        <v>46.912</v>
      </c>
      <c r="T1228" s="5" t="n">
        <v>19.515</v>
      </c>
      <c r="U1228" s="5" t="n">
        <v>0</v>
      </c>
      <c r="V1228" s="5" t="n">
        <v>0</v>
      </c>
      <c r="W1228" s="5" t="n">
        <v>53.47</v>
      </c>
      <c r="X1228" s="5" t="n">
        <v>32.778</v>
      </c>
      <c r="AD1228" s="6" t="n">
        <f aca="false">IF(C1228&gt;0,D1228*C1228,0)</f>
        <v>0</v>
      </c>
      <c r="AE1228" s="5" t="n">
        <f aca="false">H1228-K1228</f>
        <v>16.856</v>
      </c>
      <c r="AF1228" s="1" t="n">
        <f aca="false">IF(G1227&lt;1,AF1227+1,0)</f>
        <v>7</v>
      </c>
      <c r="AG1228" s="4" t="n">
        <f aca="false">AH1228+0.4014-0.0144*$N1228</f>
        <v>3.803792</v>
      </c>
      <c r="AH1228" s="4" t="n">
        <f aca="false">5.495-0.2768*$N1228+0.7</f>
        <v>3.540488</v>
      </c>
      <c r="AI1228" s="4" t="n">
        <f aca="false">AJ1228+0.3283-0.0118*N1228</f>
        <v>2.82383365217391</v>
      </c>
      <c r="AJ1228" s="4" t="n">
        <f aca="false">IF(AF1228&lt;1,60/(AF1227+1),AJ1229)</f>
        <v>2.60869565217391</v>
      </c>
      <c r="AK1228" s="4" t="n">
        <f aca="false">AH1228-AJ1228</f>
        <v>0.931792347826087</v>
      </c>
      <c r="AL1228" s="4" t="n">
        <f aca="false">AK1228*100/AG1228</f>
        <v>24.4964064235396</v>
      </c>
    </row>
    <row r="1229" customFormat="false" ht="12.75" hidden="false" customHeight="false" outlineLevel="0" collapsed="false">
      <c r="A1229" s="9" t="n">
        <v>39793</v>
      </c>
      <c r="B1229" s="10" t="n">
        <v>0.848611111111111</v>
      </c>
      <c r="C1229" s="5" t="n">
        <v>0</v>
      </c>
      <c r="D1229" s="5" t="n">
        <v>17.524</v>
      </c>
      <c r="E1229" s="5" t="n">
        <v>0</v>
      </c>
      <c r="F1229" s="5" t="n">
        <v>3</v>
      </c>
      <c r="G1229" s="5" t="n">
        <v>0</v>
      </c>
      <c r="H1229" s="5" t="n">
        <v>41.011</v>
      </c>
      <c r="I1229" s="5" t="n">
        <v>51.094</v>
      </c>
      <c r="J1229" s="5" t="n">
        <v>34.596</v>
      </c>
      <c r="K1229" s="5" t="n">
        <v>34.62</v>
      </c>
      <c r="L1229" s="5" t="n">
        <v>28.192</v>
      </c>
      <c r="M1229" s="5" t="n">
        <v>24.482</v>
      </c>
      <c r="N1229" s="5" t="n">
        <v>9.723</v>
      </c>
      <c r="O1229" s="5" t="n">
        <v>1</v>
      </c>
      <c r="P1229" s="5" t="n">
        <v>0</v>
      </c>
      <c r="Q1229" s="5" t="n">
        <v>57.215</v>
      </c>
      <c r="R1229" s="5" t="n">
        <v>53.984</v>
      </c>
      <c r="S1229" s="5" t="n">
        <v>46.989</v>
      </c>
      <c r="T1229" s="5" t="n">
        <v>19.576</v>
      </c>
      <c r="U1229" s="5" t="n">
        <v>0</v>
      </c>
      <c r="V1229" s="5" t="n">
        <v>0</v>
      </c>
      <c r="W1229" s="5" t="n">
        <v>53.479</v>
      </c>
      <c r="X1229" s="5" t="n">
        <v>32.787</v>
      </c>
      <c r="AD1229" s="6" t="n">
        <f aca="false">IF(C1229&gt;0,D1229*C1229,0)</f>
        <v>0</v>
      </c>
      <c r="AE1229" s="5" t="n">
        <f aca="false">H1229-K1229</f>
        <v>6.39100000000001</v>
      </c>
      <c r="AF1229" s="1" t="n">
        <f aca="false">IF(G1228&lt;1,AF1228+1,0)</f>
        <v>8</v>
      </c>
      <c r="AG1229" s="4" t="n">
        <f aca="false">AH1229+0.4014-0.0144*$N1229</f>
        <v>3.7650624</v>
      </c>
      <c r="AH1229" s="4" t="n">
        <f aca="false">5.495-0.2768*$N1229+0.7</f>
        <v>3.5036736</v>
      </c>
      <c r="AI1229" s="4" t="n">
        <f aca="false">AJ1229+0.3283-0.0118*N1229</f>
        <v>2.82226425217391</v>
      </c>
      <c r="AJ1229" s="4" t="n">
        <f aca="false">IF(AF1229&lt;1,60/(AF1228+1),AJ1230)</f>
        <v>2.60869565217391</v>
      </c>
      <c r="AK1229" s="4" t="n">
        <f aca="false">AH1229-AJ1229</f>
        <v>0.894977947826087</v>
      </c>
      <c r="AL1229" s="4" t="n">
        <f aca="false">AK1229*100/AG1229</f>
        <v>23.7706006632476</v>
      </c>
    </row>
    <row r="1230" customFormat="false" ht="12.75" hidden="false" customHeight="false" outlineLevel="0" collapsed="false">
      <c r="A1230" s="9" t="n">
        <v>39793</v>
      </c>
      <c r="B1230" s="10" t="n">
        <v>0.849305555555556</v>
      </c>
      <c r="C1230" s="5" t="n">
        <v>0</v>
      </c>
      <c r="D1230" s="5" t="n">
        <v>17.514</v>
      </c>
      <c r="E1230" s="5" t="n">
        <v>0</v>
      </c>
      <c r="F1230" s="5" t="n">
        <v>3</v>
      </c>
      <c r="G1230" s="5" t="n">
        <v>0</v>
      </c>
      <c r="H1230" s="5" t="n">
        <v>37.124</v>
      </c>
      <c r="I1230" s="5" t="n">
        <v>41.097</v>
      </c>
      <c r="J1230" s="5" t="n">
        <v>34.962</v>
      </c>
      <c r="K1230" s="5" t="n">
        <v>35.057</v>
      </c>
      <c r="L1230" s="5" t="n">
        <v>24.546</v>
      </c>
      <c r="M1230" s="5" t="n">
        <v>24.472</v>
      </c>
      <c r="N1230" s="5" t="n">
        <v>9.613</v>
      </c>
      <c r="O1230" s="5" t="n">
        <v>0</v>
      </c>
      <c r="P1230" s="5" t="n">
        <v>0</v>
      </c>
      <c r="Q1230" s="5" t="n">
        <v>57.183</v>
      </c>
      <c r="R1230" s="5" t="n">
        <v>53.904</v>
      </c>
      <c r="S1230" s="5" t="n">
        <v>47.003</v>
      </c>
      <c r="T1230" s="5" t="n">
        <v>19.515</v>
      </c>
      <c r="U1230" s="5" t="n">
        <v>0</v>
      </c>
      <c r="V1230" s="5" t="n">
        <v>0</v>
      </c>
      <c r="W1230" s="5" t="n">
        <v>53.423</v>
      </c>
      <c r="X1230" s="5" t="n">
        <v>32.799</v>
      </c>
      <c r="AD1230" s="6" t="n">
        <f aca="false">IF(C1230&gt;0,D1230*C1230,0)</f>
        <v>0</v>
      </c>
      <c r="AE1230" s="5" t="n">
        <f aca="false">H1230-K1230</f>
        <v>2.067</v>
      </c>
      <c r="AF1230" s="1" t="n">
        <f aca="false">IF(G1229&lt;1,AF1229+1,0)</f>
        <v>9</v>
      </c>
      <c r="AG1230" s="4" t="n">
        <f aca="false">AH1230+0.4014-0.0144*$N1230</f>
        <v>3.7970944</v>
      </c>
      <c r="AH1230" s="4" t="n">
        <f aca="false">5.495-0.2768*$N1230+0.7</f>
        <v>3.5341216</v>
      </c>
      <c r="AI1230" s="4" t="n">
        <f aca="false">AJ1230+0.3283-0.0118*N1230</f>
        <v>2.82356225217391</v>
      </c>
      <c r="AJ1230" s="4" t="n">
        <f aca="false">IF(AF1230&lt;1,60/(AF1229+1),AJ1231)</f>
        <v>2.60869565217391</v>
      </c>
      <c r="AK1230" s="4" t="n">
        <f aca="false">AH1230-AJ1230</f>
        <v>0.925425947826088</v>
      </c>
      <c r="AL1230" s="4" t="n">
        <f aca="false">AK1230*100/AG1230</f>
        <v>24.3719499790705</v>
      </c>
    </row>
    <row r="1231" customFormat="false" ht="12.75" hidden="false" customHeight="false" outlineLevel="0" collapsed="false">
      <c r="A1231" s="9" t="n">
        <v>39793</v>
      </c>
      <c r="B1231" s="10" t="n">
        <v>0.85</v>
      </c>
      <c r="C1231" s="5" t="n">
        <v>0</v>
      </c>
      <c r="D1231" s="5" t="n">
        <v>17.466</v>
      </c>
      <c r="E1231" s="5" t="n">
        <v>0</v>
      </c>
      <c r="F1231" s="5" t="n">
        <v>4</v>
      </c>
      <c r="G1231" s="5" t="n">
        <v>0</v>
      </c>
      <c r="H1231" s="5" t="n">
        <v>36.301</v>
      </c>
      <c r="I1231" s="5" t="n">
        <v>37.547</v>
      </c>
      <c r="J1231" s="5" t="n">
        <v>35.268</v>
      </c>
      <c r="K1231" s="5" t="n">
        <v>35.409</v>
      </c>
      <c r="L1231" s="5" t="n">
        <v>22.135</v>
      </c>
      <c r="M1231" s="5" t="n">
        <v>24.472</v>
      </c>
      <c r="N1231" s="5" t="n">
        <v>9.638</v>
      </c>
      <c r="O1231" s="5" t="n">
        <v>0</v>
      </c>
      <c r="P1231" s="5" t="n">
        <v>0</v>
      </c>
      <c r="Q1231" s="5" t="n">
        <v>57.206</v>
      </c>
      <c r="R1231" s="5" t="n">
        <v>53.951</v>
      </c>
      <c r="S1231" s="5" t="n">
        <v>47.049</v>
      </c>
      <c r="T1231" s="5" t="n">
        <v>19.515</v>
      </c>
      <c r="U1231" s="5" t="n">
        <v>0</v>
      </c>
      <c r="V1231" s="5" t="n">
        <v>0</v>
      </c>
      <c r="W1231" s="5" t="n">
        <v>53.377</v>
      </c>
      <c r="X1231" s="5" t="n">
        <v>32.847</v>
      </c>
      <c r="AD1231" s="6" t="n">
        <f aca="false">IF(C1231&gt;0,D1231*C1231,0)</f>
        <v>0</v>
      </c>
      <c r="AE1231" s="5" t="n">
        <f aca="false">H1231-K1231</f>
        <v>0.892000000000003</v>
      </c>
      <c r="AF1231" s="1" t="n">
        <f aca="false">IF(G1230&lt;1,AF1230+1,0)</f>
        <v>10</v>
      </c>
      <c r="AG1231" s="4" t="n">
        <f aca="false">AH1231+0.4014-0.0144*$N1231</f>
        <v>3.7898144</v>
      </c>
      <c r="AH1231" s="4" t="n">
        <f aca="false">5.495-0.2768*$N1231+0.7</f>
        <v>3.5272016</v>
      </c>
      <c r="AI1231" s="4" t="n">
        <f aca="false">AJ1231+0.3283-0.0118*N1231</f>
        <v>2.82326725217391</v>
      </c>
      <c r="AJ1231" s="4" t="n">
        <f aca="false">IF(AF1231&lt;1,60/(AF1230+1),AJ1232)</f>
        <v>2.60869565217391</v>
      </c>
      <c r="AK1231" s="4" t="n">
        <f aca="false">AH1231-AJ1231</f>
        <v>0.918505947826088</v>
      </c>
      <c r="AL1231" s="4" t="n">
        <f aca="false">AK1231*100/AG1231</f>
        <v>24.2361722997856</v>
      </c>
    </row>
    <row r="1232" customFormat="false" ht="12.75" hidden="false" customHeight="false" outlineLevel="0" collapsed="false">
      <c r="A1232" s="9" t="n">
        <v>39793</v>
      </c>
      <c r="B1232" s="10" t="n">
        <v>0.850694444444445</v>
      </c>
      <c r="C1232" s="5" t="n">
        <v>0</v>
      </c>
      <c r="D1232" s="5" t="n">
        <v>17.466</v>
      </c>
      <c r="E1232" s="5" t="n">
        <v>0</v>
      </c>
      <c r="F1232" s="5" t="n">
        <v>3</v>
      </c>
      <c r="G1232" s="5" t="n">
        <v>0</v>
      </c>
      <c r="H1232" s="5" t="n">
        <v>36.184</v>
      </c>
      <c r="I1232" s="5" t="n">
        <v>36.796</v>
      </c>
      <c r="J1232" s="5" t="n">
        <v>35.478</v>
      </c>
      <c r="K1232" s="5" t="n">
        <v>35.785</v>
      </c>
      <c r="L1232" s="5" t="n">
        <v>20.546</v>
      </c>
      <c r="M1232" s="5" t="n">
        <v>24.521</v>
      </c>
      <c r="N1232" s="5" t="n">
        <v>9.613</v>
      </c>
      <c r="O1232" s="5" t="n">
        <v>0</v>
      </c>
      <c r="P1232" s="5" t="n">
        <v>0</v>
      </c>
      <c r="Q1232" s="5" t="n">
        <v>57.206</v>
      </c>
      <c r="R1232" s="5" t="n">
        <v>53.928</v>
      </c>
      <c r="S1232" s="5" t="n">
        <v>47.003</v>
      </c>
      <c r="T1232" s="5" t="n">
        <v>19.515</v>
      </c>
      <c r="U1232" s="5" t="n">
        <v>0</v>
      </c>
      <c r="V1232" s="5" t="n">
        <v>0</v>
      </c>
      <c r="W1232" s="5" t="n">
        <v>53.423</v>
      </c>
      <c r="X1232" s="5" t="n">
        <v>32.847</v>
      </c>
      <c r="AD1232" s="6" t="n">
        <f aca="false">IF(C1232&gt;0,D1232*C1232,0)</f>
        <v>0</v>
      </c>
      <c r="AE1232" s="5" t="n">
        <f aca="false">H1232-K1232</f>
        <v>0.399000000000001</v>
      </c>
      <c r="AF1232" s="1" t="n">
        <f aca="false">IF(G1231&lt;1,AF1231+1,0)</f>
        <v>11</v>
      </c>
      <c r="AG1232" s="4" t="n">
        <f aca="false">AH1232+0.4014-0.0144*$N1232</f>
        <v>3.7970944</v>
      </c>
      <c r="AH1232" s="4" t="n">
        <f aca="false">5.495-0.2768*$N1232+0.7</f>
        <v>3.5341216</v>
      </c>
      <c r="AI1232" s="4" t="n">
        <f aca="false">AJ1232+0.3283-0.0118*N1232</f>
        <v>2.82356225217391</v>
      </c>
      <c r="AJ1232" s="4" t="n">
        <f aca="false">IF(AF1232&lt;1,60/(AF1231+1),AJ1233)</f>
        <v>2.60869565217391</v>
      </c>
      <c r="AK1232" s="4" t="n">
        <f aca="false">AH1232-AJ1232</f>
        <v>0.925425947826088</v>
      </c>
      <c r="AL1232" s="4" t="n">
        <f aca="false">AK1232*100/AG1232</f>
        <v>24.3719499790705</v>
      </c>
    </row>
    <row r="1233" customFormat="false" ht="12.75" hidden="false" customHeight="false" outlineLevel="0" collapsed="false">
      <c r="A1233" s="9" t="n">
        <v>39793</v>
      </c>
      <c r="B1233" s="10" t="n">
        <v>0.851388888888889</v>
      </c>
      <c r="C1233" s="5" t="n">
        <v>0</v>
      </c>
      <c r="D1233" s="5" t="n">
        <v>17.524</v>
      </c>
      <c r="E1233" s="5" t="n">
        <v>0</v>
      </c>
      <c r="F1233" s="5" t="n">
        <v>4</v>
      </c>
      <c r="G1233" s="5" t="n">
        <v>0</v>
      </c>
      <c r="H1233" s="5" t="n">
        <v>36.218</v>
      </c>
      <c r="I1233" s="5" t="n">
        <v>36.641</v>
      </c>
      <c r="J1233" s="5" t="n">
        <v>35.148</v>
      </c>
      <c r="K1233" s="5" t="n">
        <v>36.017</v>
      </c>
      <c r="L1233" s="5" t="n">
        <v>19.588</v>
      </c>
      <c r="M1233" s="5" t="n">
        <v>24.568</v>
      </c>
      <c r="N1233" s="5" t="n">
        <v>9.638</v>
      </c>
      <c r="O1233" s="5" t="n">
        <v>1</v>
      </c>
      <c r="P1233" s="5" t="n">
        <v>0</v>
      </c>
      <c r="Q1233" s="5" t="n">
        <v>57.224</v>
      </c>
      <c r="R1233" s="5" t="n">
        <v>54.016</v>
      </c>
      <c r="S1233" s="5" t="n">
        <v>47.045</v>
      </c>
      <c r="T1233" s="5" t="n">
        <v>19.588</v>
      </c>
      <c r="U1233" s="5" t="n">
        <v>0</v>
      </c>
      <c r="V1233" s="5" t="n">
        <v>0</v>
      </c>
      <c r="W1233" s="5" t="n">
        <v>53.489</v>
      </c>
      <c r="X1233" s="5" t="n">
        <v>32.869</v>
      </c>
      <c r="AD1233" s="6" t="n">
        <f aca="false">IF(C1233&gt;0,D1233*C1233,0)</f>
        <v>0</v>
      </c>
      <c r="AE1233" s="5" t="n">
        <f aca="false">H1233-K1233</f>
        <v>0.201000000000001</v>
      </c>
      <c r="AF1233" s="1" t="n">
        <f aca="false">IF(G1232&lt;1,AF1232+1,0)</f>
        <v>12</v>
      </c>
      <c r="AG1233" s="4" t="n">
        <f aca="false">AH1233+0.4014-0.0144*$N1233</f>
        <v>3.7898144</v>
      </c>
      <c r="AH1233" s="4" t="n">
        <f aca="false">5.495-0.2768*$N1233+0.7</f>
        <v>3.5272016</v>
      </c>
      <c r="AI1233" s="4" t="n">
        <f aca="false">AJ1233+0.3283-0.0118*N1233</f>
        <v>2.82326725217391</v>
      </c>
      <c r="AJ1233" s="4" t="n">
        <f aca="false">IF(AF1233&lt;1,60/(AF1232+1),AJ1234)</f>
        <v>2.60869565217391</v>
      </c>
      <c r="AK1233" s="4" t="n">
        <f aca="false">AH1233-AJ1233</f>
        <v>0.918505947826088</v>
      </c>
      <c r="AL1233" s="4" t="n">
        <f aca="false">AK1233*100/AG1233</f>
        <v>24.2361722997856</v>
      </c>
    </row>
    <row r="1234" customFormat="false" ht="12.75" hidden="false" customHeight="false" outlineLevel="0" collapsed="false">
      <c r="A1234" s="9" t="n">
        <v>39793</v>
      </c>
      <c r="B1234" s="10" t="n">
        <v>0.852083333333333</v>
      </c>
      <c r="C1234" s="5" t="n">
        <v>0</v>
      </c>
      <c r="D1234" s="5" t="n">
        <v>17.57</v>
      </c>
      <c r="E1234" s="5" t="n">
        <v>1</v>
      </c>
      <c r="F1234" s="5" t="n">
        <v>4</v>
      </c>
      <c r="G1234" s="5" t="n">
        <v>0</v>
      </c>
      <c r="H1234" s="5" t="n">
        <v>36.354</v>
      </c>
      <c r="I1234" s="5" t="n">
        <v>36.801</v>
      </c>
      <c r="J1234" s="5" t="n">
        <v>34.687</v>
      </c>
      <c r="K1234" s="5" t="n">
        <v>35.579</v>
      </c>
      <c r="L1234" s="5" t="n">
        <v>18.51</v>
      </c>
      <c r="M1234" s="5" t="n">
        <v>24.622</v>
      </c>
      <c r="N1234" s="5" t="n">
        <v>9.645</v>
      </c>
      <c r="O1234" s="5" t="n">
        <v>0</v>
      </c>
      <c r="P1234" s="5" t="n">
        <v>0</v>
      </c>
      <c r="Q1234" s="5" t="n">
        <v>57.254</v>
      </c>
      <c r="R1234" s="5" t="n">
        <v>54.047</v>
      </c>
      <c r="S1234" s="5" t="n">
        <v>47.168</v>
      </c>
      <c r="T1234" s="5" t="n">
        <v>19.621</v>
      </c>
      <c r="U1234" s="5" t="n">
        <v>0</v>
      </c>
      <c r="V1234" s="5" t="n">
        <v>0</v>
      </c>
      <c r="W1234" s="5" t="n">
        <v>53.519</v>
      </c>
      <c r="X1234" s="5" t="n">
        <v>32.876</v>
      </c>
      <c r="AD1234" s="6" t="n">
        <f aca="false">IF(C1234&gt;0,D1234*C1234,0)</f>
        <v>0</v>
      </c>
      <c r="AE1234" s="5" t="n">
        <f aca="false">H1234-K1234</f>
        <v>0.774999999999999</v>
      </c>
      <c r="AF1234" s="1" t="n">
        <f aca="false">IF(G1233&lt;1,AF1233+1,0)</f>
        <v>13</v>
      </c>
      <c r="AG1234" s="4" t="n">
        <f aca="false">AH1234+0.4014-0.0144*$N1234</f>
        <v>3.787776</v>
      </c>
      <c r="AH1234" s="4" t="n">
        <f aca="false">5.495-0.2768*$N1234+0.7</f>
        <v>3.525264</v>
      </c>
      <c r="AI1234" s="4" t="n">
        <f aca="false">AJ1234+0.3283-0.0118*N1234</f>
        <v>2.82318465217391</v>
      </c>
      <c r="AJ1234" s="4" t="n">
        <f aca="false">IF(AF1234&lt;1,60/(AF1233+1),AJ1235)</f>
        <v>2.60869565217391</v>
      </c>
      <c r="AK1234" s="4" t="n">
        <f aca="false">AH1234-AJ1234</f>
        <v>0.916568347826087</v>
      </c>
      <c r="AL1234" s="4" t="n">
        <f aca="false">AK1234*100/AG1234</f>
        <v>24.1980610211926</v>
      </c>
    </row>
    <row r="1235" customFormat="false" ht="12.75" hidden="false" customHeight="false" outlineLevel="0" collapsed="false">
      <c r="A1235" s="9" t="n">
        <v>39793</v>
      </c>
      <c r="B1235" s="10" t="n">
        <v>0.852777777777778</v>
      </c>
      <c r="C1235" s="5" t="n">
        <v>0</v>
      </c>
      <c r="D1235" s="5" t="n">
        <v>17.57</v>
      </c>
      <c r="E1235" s="5" t="n">
        <v>0</v>
      </c>
      <c r="F1235" s="5" t="n">
        <v>3</v>
      </c>
      <c r="G1235" s="5" t="n">
        <v>0</v>
      </c>
      <c r="H1235" s="5" t="n">
        <v>35.789</v>
      </c>
      <c r="I1235" s="5" t="n">
        <v>36.66</v>
      </c>
      <c r="J1235" s="5" t="n">
        <v>34.309</v>
      </c>
      <c r="K1235" s="5" t="n">
        <v>35.038</v>
      </c>
      <c r="L1235" s="5" t="n">
        <v>17.67</v>
      </c>
      <c r="M1235" s="5" t="n">
        <v>24.6</v>
      </c>
      <c r="N1235" s="5" t="n">
        <v>9.671</v>
      </c>
      <c r="O1235" s="5" t="n">
        <v>0</v>
      </c>
      <c r="P1235" s="5" t="n">
        <v>0</v>
      </c>
      <c r="Q1235" s="5" t="n">
        <v>57.254</v>
      </c>
      <c r="R1235" s="5" t="n">
        <v>54</v>
      </c>
      <c r="S1235" s="5" t="n">
        <v>47.122</v>
      </c>
      <c r="T1235" s="5" t="n">
        <v>19.621</v>
      </c>
      <c r="U1235" s="5" t="n">
        <v>0</v>
      </c>
      <c r="V1235" s="5" t="n">
        <v>0</v>
      </c>
      <c r="W1235" s="5" t="n">
        <v>53.449</v>
      </c>
      <c r="X1235" s="5" t="n">
        <v>32.876</v>
      </c>
      <c r="AD1235" s="6" t="n">
        <f aca="false">IF(C1235&gt;0,D1235*C1235,0)</f>
        <v>0</v>
      </c>
      <c r="AE1235" s="5" t="n">
        <f aca="false">H1235-K1235</f>
        <v>0.751000000000005</v>
      </c>
      <c r="AF1235" s="1" t="n">
        <f aca="false">IF(G1234&lt;1,AF1234+1,0)</f>
        <v>14</v>
      </c>
      <c r="AG1235" s="4" t="n">
        <f aca="false">AH1235+0.4014-0.0144*$N1235</f>
        <v>3.7802048</v>
      </c>
      <c r="AH1235" s="4" t="n">
        <f aca="false">5.495-0.2768*$N1235+0.7</f>
        <v>3.5180672</v>
      </c>
      <c r="AI1235" s="4" t="n">
        <f aca="false">AJ1235+0.3283-0.0118*N1235</f>
        <v>2.82287785217391</v>
      </c>
      <c r="AJ1235" s="4" t="n">
        <f aca="false">IF(AF1235&lt;1,60/(AF1234+1),AJ1236)</f>
        <v>2.60869565217391</v>
      </c>
      <c r="AK1235" s="4" t="n">
        <f aca="false">AH1235-AJ1235</f>
        <v>0.909371547826087</v>
      </c>
      <c r="AL1235" s="4" t="n">
        <f aca="false">AK1235*100/AG1235</f>
        <v>24.0561449957972</v>
      </c>
    </row>
    <row r="1236" customFormat="false" ht="12.75" hidden="false" customHeight="false" outlineLevel="0" collapsed="false">
      <c r="A1236" s="9" t="n">
        <v>39793</v>
      </c>
      <c r="B1236" s="10" t="n">
        <v>0.853472222222222</v>
      </c>
      <c r="C1236" s="5" t="n">
        <v>0</v>
      </c>
      <c r="D1236" s="5" t="n">
        <v>17.627</v>
      </c>
      <c r="E1236" s="5" t="n">
        <v>0</v>
      </c>
      <c r="F1236" s="5" t="n">
        <v>4</v>
      </c>
      <c r="G1236" s="5" t="n">
        <v>0</v>
      </c>
      <c r="H1236" s="5" t="n">
        <v>35.28</v>
      </c>
      <c r="I1236" s="5" t="n">
        <v>36.057</v>
      </c>
      <c r="J1236" s="5" t="n">
        <v>33.94</v>
      </c>
      <c r="K1236" s="5" t="n">
        <v>34.718</v>
      </c>
      <c r="L1236" s="5" t="n">
        <v>16.765</v>
      </c>
      <c r="M1236" s="5" t="n">
        <v>24.653</v>
      </c>
      <c r="N1236" s="5" t="n">
        <v>9.726</v>
      </c>
      <c r="O1236" s="5" t="n">
        <v>0</v>
      </c>
      <c r="P1236" s="5" t="n">
        <v>0</v>
      </c>
      <c r="Q1236" s="5" t="n">
        <v>57.261</v>
      </c>
      <c r="R1236" s="5" t="n">
        <v>54.054</v>
      </c>
      <c r="S1236" s="5" t="n">
        <v>47.152</v>
      </c>
      <c r="T1236" s="5" t="n">
        <v>19.654</v>
      </c>
      <c r="U1236" s="5" t="n">
        <v>0</v>
      </c>
      <c r="V1236" s="5" t="n">
        <v>0</v>
      </c>
      <c r="W1236" s="5" t="n">
        <v>53.458</v>
      </c>
      <c r="X1236" s="5" t="n">
        <v>32.883</v>
      </c>
      <c r="AD1236" s="6" t="n">
        <f aca="false">IF(C1236&gt;0,D1236*C1236,0)</f>
        <v>0</v>
      </c>
      <c r="AE1236" s="5" t="n">
        <f aca="false">H1236-K1236</f>
        <v>0.561999999999998</v>
      </c>
      <c r="AF1236" s="1" t="n">
        <f aca="false">IF(G1235&lt;1,AF1235+1,0)</f>
        <v>15</v>
      </c>
      <c r="AG1236" s="4" t="n">
        <f aca="false">AH1236+0.4014-0.0144*$N1236</f>
        <v>3.7641888</v>
      </c>
      <c r="AH1236" s="4" t="n">
        <f aca="false">5.495-0.2768*$N1236+0.7</f>
        <v>3.5028432</v>
      </c>
      <c r="AI1236" s="4" t="n">
        <f aca="false">AJ1236+0.3283-0.0118*N1236</f>
        <v>2.82222885217391</v>
      </c>
      <c r="AJ1236" s="4" t="n">
        <f aca="false">IF(AF1236&lt;1,60/(AF1235+1),AJ1237)</f>
        <v>2.60869565217391</v>
      </c>
      <c r="AK1236" s="4" t="n">
        <f aca="false">AH1236-AJ1236</f>
        <v>0.894147547826087</v>
      </c>
      <c r="AL1236" s="4" t="n">
        <f aca="false">AK1236*100/AG1236</f>
        <v>23.75405685884</v>
      </c>
    </row>
    <row r="1237" customFormat="false" ht="12.75" hidden="false" customHeight="false" outlineLevel="0" collapsed="false">
      <c r="A1237" s="9" t="n">
        <v>39793</v>
      </c>
      <c r="B1237" s="10" t="n">
        <v>0.854166666666667</v>
      </c>
      <c r="C1237" s="5" t="n">
        <v>0</v>
      </c>
      <c r="D1237" s="5" t="n">
        <v>17.627</v>
      </c>
      <c r="E1237" s="5" t="n">
        <v>0</v>
      </c>
      <c r="F1237" s="5" t="n">
        <v>4</v>
      </c>
      <c r="G1237" s="5" t="n">
        <v>0</v>
      </c>
      <c r="H1237" s="5" t="n">
        <v>34.856</v>
      </c>
      <c r="I1237" s="5" t="n">
        <v>35.517</v>
      </c>
      <c r="J1237" s="5" t="n">
        <v>33.565</v>
      </c>
      <c r="K1237" s="5" t="n">
        <v>34.27</v>
      </c>
      <c r="L1237" s="5" t="n">
        <v>16.174</v>
      </c>
      <c r="M1237" s="5" t="n">
        <v>24.653</v>
      </c>
      <c r="N1237" s="5" t="n">
        <v>9.678</v>
      </c>
      <c r="O1237" s="5" t="n">
        <v>0</v>
      </c>
      <c r="P1237" s="5" t="n">
        <v>0</v>
      </c>
      <c r="Q1237" s="5" t="n">
        <v>57.238</v>
      </c>
      <c r="R1237" s="5" t="n">
        <v>54.03</v>
      </c>
      <c r="S1237" s="5" t="n">
        <v>47.129</v>
      </c>
      <c r="T1237" s="5" t="n">
        <v>19.654</v>
      </c>
      <c r="U1237" s="5" t="n">
        <v>0</v>
      </c>
      <c r="V1237" s="5" t="n">
        <v>0</v>
      </c>
      <c r="W1237" s="5" t="n">
        <v>53.458</v>
      </c>
      <c r="X1237" s="5" t="n">
        <v>32.883</v>
      </c>
      <c r="AD1237" s="6" t="n">
        <f aca="false">IF(C1237&gt;0,D1237*C1237,0)</f>
        <v>0</v>
      </c>
      <c r="AE1237" s="5" t="n">
        <f aca="false">H1237-K1237</f>
        <v>0.585999999999999</v>
      </c>
      <c r="AF1237" s="1" t="n">
        <f aca="false">IF(G1236&lt;1,AF1236+1,0)</f>
        <v>16</v>
      </c>
      <c r="AG1237" s="4" t="n">
        <f aca="false">AH1237+0.4014-0.0144*$N1237</f>
        <v>3.7781664</v>
      </c>
      <c r="AH1237" s="4" t="n">
        <f aca="false">5.495-0.2768*$N1237+0.7</f>
        <v>3.5161296</v>
      </c>
      <c r="AI1237" s="4" t="n">
        <f aca="false">AJ1237+0.3283-0.0118*N1237</f>
        <v>2.82279525217391</v>
      </c>
      <c r="AJ1237" s="4" t="n">
        <f aca="false">IF(AF1237&lt;1,60/(AF1236+1),AJ1238)</f>
        <v>2.60869565217391</v>
      </c>
      <c r="AK1237" s="4" t="n">
        <f aca="false">AH1237-AJ1237</f>
        <v>0.907433947826087</v>
      </c>
      <c r="AL1237" s="4" t="n">
        <f aca="false">AK1237*100/AG1237</f>
        <v>24.0178396543383</v>
      </c>
    </row>
    <row r="1238" customFormat="false" ht="12.75" hidden="false" customHeight="false" outlineLevel="0" collapsed="false">
      <c r="A1238" s="9" t="n">
        <v>39793</v>
      </c>
      <c r="B1238" s="10" t="n">
        <v>0.854861111111111</v>
      </c>
      <c r="C1238" s="5" t="n">
        <v>0</v>
      </c>
      <c r="D1238" s="5" t="n">
        <v>17.595</v>
      </c>
      <c r="E1238" s="5" t="n">
        <v>0</v>
      </c>
      <c r="F1238" s="5" t="n">
        <v>4</v>
      </c>
      <c r="G1238" s="5" t="n">
        <v>0</v>
      </c>
      <c r="H1238" s="5" t="n">
        <v>34.357</v>
      </c>
      <c r="I1238" s="5" t="n">
        <v>35.038</v>
      </c>
      <c r="J1238" s="5" t="n">
        <v>33.275</v>
      </c>
      <c r="K1238" s="5" t="n">
        <v>33.888</v>
      </c>
      <c r="L1238" s="5" t="n">
        <v>24.815</v>
      </c>
      <c r="M1238" s="5" t="n">
        <v>24.551</v>
      </c>
      <c r="N1238" s="5" t="n">
        <v>9.693</v>
      </c>
      <c r="O1238" s="5" t="n">
        <v>0</v>
      </c>
      <c r="P1238" s="5" t="n">
        <v>0</v>
      </c>
      <c r="Q1238" s="5" t="n">
        <v>57.188</v>
      </c>
      <c r="R1238" s="5" t="n">
        <v>54</v>
      </c>
      <c r="S1238" s="5" t="n">
        <v>47.098</v>
      </c>
      <c r="T1238" s="5" t="n">
        <v>19.646</v>
      </c>
      <c r="U1238" s="5" t="n">
        <v>0</v>
      </c>
      <c r="V1238" s="5" t="n">
        <v>0</v>
      </c>
      <c r="W1238" s="5" t="n">
        <v>53.428</v>
      </c>
      <c r="X1238" s="5" t="n">
        <v>32.828</v>
      </c>
      <c r="AD1238" s="6" t="n">
        <f aca="false">IF(C1238&gt;0,D1238*C1238,0)</f>
        <v>0</v>
      </c>
      <c r="AE1238" s="5" t="n">
        <f aca="false">H1238-K1238</f>
        <v>0.469000000000001</v>
      </c>
      <c r="AF1238" s="1" t="n">
        <f aca="false">IF(G1237&lt;1,AF1237+1,0)</f>
        <v>17</v>
      </c>
      <c r="AG1238" s="4" t="n">
        <f aca="false">AH1238+0.4014-0.0144*$N1238</f>
        <v>3.7737984</v>
      </c>
      <c r="AH1238" s="4" t="n">
        <f aca="false">5.495-0.2768*$N1238+0.7</f>
        <v>3.5119776</v>
      </c>
      <c r="AI1238" s="4" t="n">
        <f aca="false">AJ1238+0.3283-0.0118*N1238</f>
        <v>2.82261825217391</v>
      </c>
      <c r="AJ1238" s="4" t="n">
        <f aca="false">IF(AF1238&lt;1,60/(AF1237+1),AJ1239)</f>
        <v>2.60869565217391</v>
      </c>
      <c r="AK1238" s="4" t="n">
        <f aca="false">AH1238-AJ1238</f>
        <v>0.903281947826088</v>
      </c>
      <c r="AL1238" s="4" t="n">
        <f aca="false">AK1238*100/AG1238</f>
        <v>23.9356174358993</v>
      </c>
    </row>
    <row r="1239" customFormat="false" ht="12.75" hidden="false" customHeight="false" outlineLevel="0" collapsed="false">
      <c r="A1239" s="9" t="n">
        <v>39793</v>
      </c>
      <c r="B1239" s="10" t="n">
        <v>0.855555555555556</v>
      </c>
      <c r="C1239" s="5" t="n">
        <v>0</v>
      </c>
      <c r="D1239" s="5" t="n">
        <v>17.602</v>
      </c>
      <c r="E1239" s="5" t="n">
        <v>0</v>
      </c>
      <c r="F1239" s="5" t="n">
        <v>3</v>
      </c>
      <c r="G1239" s="5" t="n">
        <v>0</v>
      </c>
      <c r="H1239" s="5" t="n">
        <v>45.387</v>
      </c>
      <c r="I1239" s="5" t="n">
        <v>35.256</v>
      </c>
      <c r="J1239" s="5" t="n">
        <v>33.048</v>
      </c>
      <c r="K1239" s="5" t="n">
        <v>33.637</v>
      </c>
      <c r="L1239" s="5" t="n">
        <v>31.568</v>
      </c>
      <c r="M1239" s="5" t="n">
        <v>24.533</v>
      </c>
      <c r="N1239" s="5" t="n">
        <v>9.703</v>
      </c>
      <c r="O1239" s="5" t="n">
        <v>0</v>
      </c>
      <c r="P1239" s="5" t="n">
        <v>0</v>
      </c>
      <c r="Q1239" s="5" t="n">
        <v>57.195</v>
      </c>
      <c r="R1239" s="5" t="n">
        <v>54.007</v>
      </c>
      <c r="S1239" s="5" t="n">
        <v>47.084</v>
      </c>
      <c r="T1239" s="5" t="n">
        <v>19.654</v>
      </c>
      <c r="U1239" s="5" t="n">
        <v>0</v>
      </c>
      <c r="V1239" s="5" t="n">
        <v>0</v>
      </c>
      <c r="W1239" s="5" t="n">
        <v>53.503</v>
      </c>
      <c r="X1239" s="5" t="n">
        <v>32.883</v>
      </c>
      <c r="AD1239" s="6" t="n">
        <f aca="false">IF(C1239&gt;0,D1239*C1239,0)</f>
        <v>0</v>
      </c>
      <c r="AE1239" s="5" t="n">
        <f aca="false">H1239-K1239</f>
        <v>11.75</v>
      </c>
      <c r="AF1239" s="1" t="n">
        <f aca="false">IF(G1238&lt;1,AF1238+1,0)</f>
        <v>18</v>
      </c>
      <c r="AG1239" s="4" t="n">
        <f aca="false">AH1239+0.4014-0.0144*$N1239</f>
        <v>3.7708864</v>
      </c>
      <c r="AH1239" s="4" t="n">
        <f aca="false">5.495-0.2768*$N1239+0.7</f>
        <v>3.5092096</v>
      </c>
      <c r="AI1239" s="4" t="n">
        <f aca="false">AJ1239+0.3283-0.0118*N1239</f>
        <v>2.82250025217391</v>
      </c>
      <c r="AJ1239" s="4" t="n">
        <f aca="false">IF(AF1239&lt;1,60/(AF1238+1),AJ1240)</f>
        <v>2.60869565217391</v>
      </c>
      <c r="AK1239" s="4" t="n">
        <f aca="false">AH1239-AJ1239</f>
        <v>0.900513947826087</v>
      </c>
      <c r="AL1239" s="4" t="n">
        <f aca="false">AK1239*100/AG1239</f>
        <v>23.8806967991952</v>
      </c>
    </row>
    <row r="1240" customFormat="false" ht="12.75" hidden="false" customHeight="false" outlineLevel="0" collapsed="false">
      <c r="A1240" s="9" t="n">
        <v>39793</v>
      </c>
      <c r="B1240" s="10" t="n">
        <v>0.85625</v>
      </c>
      <c r="C1240" s="5" t="n">
        <v>1</v>
      </c>
      <c r="D1240" s="5" t="n">
        <v>17.57</v>
      </c>
      <c r="E1240" s="5" t="n">
        <v>0</v>
      </c>
      <c r="F1240" s="5" t="n">
        <v>4</v>
      </c>
      <c r="G1240" s="5" t="n">
        <v>0</v>
      </c>
      <c r="H1240" s="5" t="n">
        <v>48.244</v>
      </c>
      <c r="I1240" s="5" t="n">
        <v>46.526</v>
      </c>
      <c r="J1240" s="5" t="n">
        <v>32.735</v>
      </c>
      <c r="K1240" s="5" t="n">
        <v>33.393</v>
      </c>
      <c r="L1240" s="5" t="n">
        <v>32.139</v>
      </c>
      <c r="M1240" s="5" t="n">
        <v>24.455</v>
      </c>
      <c r="N1240" s="5" t="n">
        <v>9.671</v>
      </c>
      <c r="O1240" s="5" t="n">
        <v>2</v>
      </c>
      <c r="P1240" s="5" t="n">
        <v>0</v>
      </c>
      <c r="Q1240" s="5" t="n">
        <v>57.142</v>
      </c>
      <c r="R1240" s="5" t="n">
        <v>53.977</v>
      </c>
      <c r="S1240" s="5" t="n">
        <v>47.007</v>
      </c>
      <c r="T1240" s="5" t="n">
        <v>19.646</v>
      </c>
      <c r="U1240" s="5" t="n">
        <v>0</v>
      </c>
      <c r="V1240" s="5" t="n">
        <v>0</v>
      </c>
      <c r="W1240" s="5" t="n">
        <v>53.472</v>
      </c>
      <c r="X1240" s="5" t="n">
        <v>32.828</v>
      </c>
      <c r="AD1240" s="6" t="n">
        <f aca="false">IF(C1240&gt;0,D1240*C1240,0)</f>
        <v>17.57</v>
      </c>
      <c r="AE1240" s="5" t="n">
        <f aca="false">H1240-K1240</f>
        <v>14.851</v>
      </c>
      <c r="AF1240" s="1" t="n">
        <f aca="false">IF(G1239&lt;1,AF1239+1,0)</f>
        <v>19</v>
      </c>
      <c r="AG1240" s="4" t="n">
        <f aca="false">AH1240+0.4014-0.0144*$N1240</f>
        <v>3.7802048</v>
      </c>
      <c r="AH1240" s="4" t="n">
        <f aca="false">5.495-0.2768*$N1240+0.7</f>
        <v>3.5180672</v>
      </c>
      <c r="AI1240" s="4" t="n">
        <f aca="false">AJ1240+0.3283-0.0118*N1240</f>
        <v>2.82287785217391</v>
      </c>
      <c r="AJ1240" s="4" t="n">
        <f aca="false">IF(AF1240&lt;1,60/(AF1239+1),AJ1241)</f>
        <v>2.60869565217391</v>
      </c>
      <c r="AK1240" s="4" t="n">
        <f aca="false">AH1240-AJ1240</f>
        <v>0.909371547826087</v>
      </c>
      <c r="AL1240" s="4" t="n">
        <f aca="false">AK1240*100/AG1240</f>
        <v>24.0561449957972</v>
      </c>
    </row>
    <row r="1241" customFormat="false" ht="12.75" hidden="false" customHeight="false" outlineLevel="0" collapsed="false">
      <c r="A1241" s="9" t="n">
        <v>39793</v>
      </c>
      <c r="B1241" s="10" t="n">
        <v>0.856944444444444</v>
      </c>
      <c r="C1241" s="5" t="n">
        <v>0</v>
      </c>
      <c r="D1241" s="5" t="n">
        <v>17.57</v>
      </c>
      <c r="E1241" s="5" t="n">
        <v>0</v>
      </c>
      <c r="F1241" s="5" t="n">
        <v>4</v>
      </c>
      <c r="G1241" s="5" t="n">
        <v>0</v>
      </c>
      <c r="H1241" s="5" t="n">
        <v>48.657</v>
      </c>
      <c r="I1241" s="5" t="n">
        <v>48.59</v>
      </c>
      <c r="J1241" s="5" t="n">
        <v>32.57</v>
      </c>
      <c r="K1241" s="5" t="n">
        <v>33.11</v>
      </c>
      <c r="L1241" s="5" t="n">
        <v>32.711</v>
      </c>
      <c r="M1241" s="5" t="n">
        <v>24.501</v>
      </c>
      <c r="N1241" s="5" t="n">
        <v>9.671</v>
      </c>
      <c r="O1241" s="5" t="n">
        <v>1</v>
      </c>
      <c r="P1241" s="5" t="n">
        <v>0</v>
      </c>
      <c r="Q1241" s="5" t="n">
        <v>57.119</v>
      </c>
      <c r="R1241" s="5" t="n">
        <v>53.977</v>
      </c>
      <c r="S1241" s="5" t="n">
        <v>46.961</v>
      </c>
      <c r="T1241" s="5" t="n">
        <v>19.621</v>
      </c>
      <c r="U1241" s="5" t="n">
        <v>0</v>
      </c>
      <c r="V1241" s="5" t="n">
        <v>0</v>
      </c>
      <c r="W1241" s="5" t="n">
        <v>53.428</v>
      </c>
      <c r="X1241" s="5" t="n">
        <v>32.807</v>
      </c>
      <c r="AD1241" s="6" t="n">
        <f aca="false">IF(C1241&gt;0,D1241*C1241,0)</f>
        <v>0</v>
      </c>
      <c r="AE1241" s="5" t="n">
        <f aca="false">H1241-K1241</f>
        <v>15.547</v>
      </c>
      <c r="AF1241" s="1" t="n">
        <f aca="false">IF(G1240&lt;1,AF1240+1,0)</f>
        <v>20</v>
      </c>
      <c r="AG1241" s="4" t="n">
        <f aca="false">AH1241+0.4014-0.0144*$N1241</f>
        <v>3.7802048</v>
      </c>
      <c r="AH1241" s="4" t="n">
        <f aca="false">5.495-0.2768*$N1241+0.7</f>
        <v>3.5180672</v>
      </c>
      <c r="AI1241" s="4" t="n">
        <f aca="false">AJ1241+0.3283-0.0118*N1241</f>
        <v>2.82287785217391</v>
      </c>
      <c r="AJ1241" s="4" t="n">
        <f aca="false">IF(AF1241&lt;1,60/(AF1240+1),AJ1242)</f>
        <v>2.60869565217391</v>
      </c>
      <c r="AK1241" s="4" t="n">
        <f aca="false">AH1241-AJ1241</f>
        <v>0.909371547826087</v>
      </c>
      <c r="AL1241" s="4" t="n">
        <f aca="false">AK1241*100/AG1241</f>
        <v>24.0561449957972</v>
      </c>
    </row>
    <row r="1242" customFormat="false" ht="12.75" hidden="false" customHeight="false" outlineLevel="0" collapsed="false">
      <c r="A1242" s="9" t="n">
        <v>39793</v>
      </c>
      <c r="B1242" s="10" t="n">
        <v>0.857638888888889</v>
      </c>
      <c r="C1242" s="5" t="n">
        <v>0</v>
      </c>
      <c r="D1242" s="5" t="n">
        <v>17.57</v>
      </c>
      <c r="E1242" s="5" t="n">
        <v>0</v>
      </c>
      <c r="F1242" s="5" t="n">
        <v>3</v>
      </c>
      <c r="G1242" s="5" t="n">
        <v>0</v>
      </c>
      <c r="H1242" s="5" t="n">
        <v>48.909</v>
      </c>
      <c r="I1242" s="5" t="n">
        <v>48.979</v>
      </c>
      <c r="J1242" s="5" t="n">
        <v>32.426</v>
      </c>
      <c r="K1242" s="5" t="n">
        <v>32.876</v>
      </c>
      <c r="L1242" s="5" t="n">
        <v>33.182</v>
      </c>
      <c r="M1242" s="5" t="n">
        <v>24.43</v>
      </c>
      <c r="N1242" s="5" t="n">
        <v>9.645</v>
      </c>
      <c r="O1242" s="5" t="n">
        <v>2</v>
      </c>
      <c r="P1242" s="5" t="n">
        <v>0</v>
      </c>
      <c r="Q1242" s="5" t="n">
        <v>57.097</v>
      </c>
      <c r="R1242" s="5" t="n">
        <v>53.956</v>
      </c>
      <c r="S1242" s="5" t="n">
        <v>46.937</v>
      </c>
      <c r="T1242" s="5" t="n">
        <v>19.621</v>
      </c>
      <c r="U1242" s="5" t="n">
        <v>0</v>
      </c>
      <c r="V1242" s="5" t="n">
        <v>0</v>
      </c>
      <c r="W1242" s="5" t="n">
        <v>53.435</v>
      </c>
      <c r="X1242" s="5" t="n">
        <v>32.859</v>
      </c>
      <c r="AD1242" s="6" t="n">
        <f aca="false">IF(C1242&gt;0,D1242*C1242,0)</f>
        <v>0</v>
      </c>
      <c r="AE1242" s="5" t="n">
        <f aca="false">H1242-K1242</f>
        <v>16.033</v>
      </c>
      <c r="AF1242" s="1" t="n">
        <f aca="false">IF(G1241&lt;1,AF1241+1,0)</f>
        <v>21</v>
      </c>
      <c r="AG1242" s="4" t="n">
        <f aca="false">AH1242+0.4014-0.0144*$N1242</f>
        <v>3.787776</v>
      </c>
      <c r="AH1242" s="4" t="n">
        <f aca="false">5.495-0.2768*$N1242+0.7</f>
        <v>3.525264</v>
      </c>
      <c r="AI1242" s="4" t="n">
        <f aca="false">AJ1242+0.3283-0.0118*N1242</f>
        <v>2.82318465217391</v>
      </c>
      <c r="AJ1242" s="4" t="n">
        <f aca="false">IF(AF1242&lt;1,60/(AF1241+1),AJ1243)</f>
        <v>2.60869565217391</v>
      </c>
      <c r="AK1242" s="4" t="n">
        <f aca="false">AH1242-AJ1242</f>
        <v>0.916568347826087</v>
      </c>
      <c r="AL1242" s="4" t="n">
        <f aca="false">AK1242*100/AG1242</f>
        <v>24.1980610211926</v>
      </c>
    </row>
    <row r="1243" customFormat="false" ht="12.75" hidden="false" customHeight="false" outlineLevel="0" collapsed="false">
      <c r="A1243" s="9" t="n">
        <v>39793</v>
      </c>
      <c r="B1243" s="10" t="n">
        <v>0.858333333333333</v>
      </c>
      <c r="C1243" s="5" t="n">
        <v>0</v>
      </c>
      <c r="D1243" s="5" t="n">
        <v>17.595</v>
      </c>
      <c r="E1243" s="5" t="n">
        <v>0</v>
      </c>
      <c r="F1243" s="5" t="n">
        <v>4</v>
      </c>
      <c r="G1243" s="5" t="n">
        <v>1</v>
      </c>
      <c r="H1243" s="5" t="n">
        <v>49.185</v>
      </c>
      <c r="I1243" s="5" t="n">
        <v>49.232</v>
      </c>
      <c r="J1243" s="5" t="n">
        <v>32.548</v>
      </c>
      <c r="K1243" s="5" t="n">
        <v>32.711</v>
      </c>
      <c r="L1243" s="5" t="n">
        <v>33.84</v>
      </c>
      <c r="M1243" s="5" t="n">
        <v>24.381</v>
      </c>
      <c r="N1243" s="5" t="n">
        <v>9.718</v>
      </c>
      <c r="O1243" s="5" t="n">
        <v>2</v>
      </c>
      <c r="P1243" s="5" t="n">
        <v>0</v>
      </c>
      <c r="Q1243" s="5" t="n">
        <v>57.097</v>
      </c>
      <c r="R1243" s="5" t="n">
        <v>53.909</v>
      </c>
      <c r="S1243" s="5" t="n">
        <v>46.916</v>
      </c>
      <c r="T1243" s="5" t="n">
        <v>19.596</v>
      </c>
      <c r="U1243" s="5" t="n">
        <v>0</v>
      </c>
      <c r="V1243" s="5" t="n">
        <v>0</v>
      </c>
      <c r="W1243" s="5" t="n">
        <v>53.358</v>
      </c>
      <c r="X1243" s="5" t="n">
        <v>32.852</v>
      </c>
      <c r="AD1243" s="6" t="n">
        <f aca="false">IF(C1243&gt;0,D1243*C1243,0)</f>
        <v>0</v>
      </c>
      <c r="AE1243" s="5" t="n">
        <f aca="false">H1243-K1243</f>
        <v>16.474</v>
      </c>
      <c r="AF1243" s="1" t="n">
        <f aca="false">IF(G1242&lt;1,AF1242+1,0)</f>
        <v>22</v>
      </c>
      <c r="AG1243" s="4" t="n">
        <f aca="false">AH1243+0.4014-0.0144*$N1243</f>
        <v>3.7665184</v>
      </c>
      <c r="AH1243" s="4" t="n">
        <f aca="false">5.495-0.2768*$N1243+0.7</f>
        <v>3.5050576</v>
      </c>
      <c r="AI1243" s="4" t="n">
        <f aca="false">AJ1243+0.3283-0.0118*N1243</f>
        <v>2.82232325217391</v>
      </c>
      <c r="AJ1243" s="4" t="n">
        <f aca="false">IF(AF1243&lt;1,60/(AF1242+1),AJ1244)</f>
        <v>2.60869565217391</v>
      </c>
      <c r="AK1243" s="4" t="n">
        <f aca="false">AH1243-AJ1243</f>
        <v>0.896361947826087</v>
      </c>
      <c r="AL1243" s="4" t="n">
        <f aca="false">AK1243*100/AG1243</f>
        <v>23.7981566166274</v>
      </c>
    </row>
    <row r="1244" customFormat="false" ht="12.75" hidden="false" customHeight="false" outlineLevel="0" collapsed="false">
      <c r="A1244" s="9" t="n">
        <v>39793</v>
      </c>
      <c r="B1244" s="10" t="n">
        <v>0.859027777777778</v>
      </c>
      <c r="C1244" s="5" t="n">
        <v>1</v>
      </c>
      <c r="D1244" s="5" t="n">
        <v>17.627</v>
      </c>
      <c r="E1244" s="5" t="n">
        <v>1</v>
      </c>
      <c r="F1244" s="5" t="n">
        <v>3</v>
      </c>
      <c r="G1244" s="5" t="n">
        <v>0</v>
      </c>
      <c r="H1244" s="5" t="n">
        <v>49.423</v>
      </c>
      <c r="I1244" s="5" t="n">
        <v>49.605</v>
      </c>
      <c r="J1244" s="5" t="n">
        <v>32.673</v>
      </c>
      <c r="K1244" s="5" t="n">
        <v>32.838</v>
      </c>
      <c r="L1244" s="5" t="n">
        <v>34.177</v>
      </c>
      <c r="M1244" s="5" t="n">
        <v>24.367</v>
      </c>
      <c r="N1244" s="5" t="n">
        <v>9.726</v>
      </c>
      <c r="O1244" s="5" t="n">
        <v>1</v>
      </c>
      <c r="P1244" s="5" t="n">
        <v>0</v>
      </c>
      <c r="Q1244" s="5" t="n">
        <v>57.126</v>
      </c>
      <c r="R1244" s="5" t="n">
        <v>53.939</v>
      </c>
      <c r="S1244" s="5" t="n">
        <v>46.968</v>
      </c>
      <c r="T1244" s="5" t="n">
        <v>19.628</v>
      </c>
      <c r="U1244" s="5" t="n">
        <v>0</v>
      </c>
      <c r="V1244" s="5" t="n">
        <v>0</v>
      </c>
      <c r="W1244" s="5" t="n">
        <v>53.388</v>
      </c>
      <c r="X1244" s="5" t="n">
        <v>32.859</v>
      </c>
      <c r="AD1244" s="6" t="n">
        <f aca="false">IF(C1244&gt;0,D1244*C1244,0)</f>
        <v>17.627</v>
      </c>
      <c r="AE1244" s="5" t="n">
        <f aca="false">H1244-K1244</f>
        <v>16.585</v>
      </c>
      <c r="AF1244" s="1" t="n">
        <f aca="false">IF(G1243&lt;1,AF1243+1,0)</f>
        <v>0</v>
      </c>
      <c r="AG1244" s="4" t="n">
        <f aca="false">AH1244+0.4014-0.0144*$N1244</f>
        <v>3.7641888</v>
      </c>
      <c r="AH1244" s="4" t="n">
        <f aca="false">5.495-0.2768*$N1244+0.7</f>
        <v>3.5028432</v>
      </c>
      <c r="AI1244" s="4" t="n">
        <f aca="false">AJ1244+0.3283-0.0118*N1244</f>
        <v>2.82222885217391</v>
      </c>
      <c r="AJ1244" s="4" t="n">
        <f aca="false">IF(AF1244&lt;1,60/(AF1243+1),AJ1245)</f>
        <v>2.60869565217391</v>
      </c>
      <c r="AK1244" s="4" t="n">
        <f aca="false">AH1244-AJ1244</f>
        <v>0.894147547826087</v>
      </c>
      <c r="AL1244" s="4" t="n">
        <f aca="false">AK1244*100/AG1244</f>
        <v>23.75405685884</v>
      </c>
    </row>
    <row r="1245" customFormat="false" ht="12.75" hidden="false" customHeight="false" outlineLevel="0" collapsed="false">
      <c r="A1245" s="9" t="n">
        <v>39793</v>
      </c>
      <c r="B1245" s="10" t="n">
        <v>0.859722222222222</v>
      </c>
      <c r="C1245" s="5" t="n">
        <v>0</v>
      </c>
      <c r="D1245" s="5" t="n">
        <v>17.627</v>
      </c>
      <c r="E1245" s="5" t="n">
        <v>0</v>
      </c>
      <c r="F1245" s="5" t="n">
        <v>4</v>
      </c>
      <c r="G1245" s="5" t="n">
        <v>0</v>
      </c>
      <c r="H1245" s="5" t="n">
        <v>49.628</v>
      </c>
      <c r="I1245" s="5" t="n">
        <v>49.834</v>
      </c>
      <c r="J1245" s="5" t="n">
        <v>32.907</v>
      </c>
      <c r="K1245" s="5" t="n">
        <v>32.979</v>
      </c>
      <c r="L1245" s="5" t="n">
        <v>34.976</v>
      </c>
      <c r="M1245" s="5" t="n">
        <v>24.413</v>
      </c>
      <c r="N1245" s="5" t="n">
        <v>9.58</v>
      </c>
      <c r="O1245" s="5" t="n">
        <v>2</v>
      </c>
      <c r="P1245" s="5" t="n">
        <v>0</v>
      </c>
      <c r="Q1245" s="5" t="n">
        <v>57.126</v>
      </c>
      <c r="R1245" s="5" t="n">
        <v>53.939</v>
      </c>
      <c r="S1245" s="5" t="n">
        <v>46.947</v>
      </c>
      <c r="T1245" s="5" t="n">
        <v>19.628</v>
      </c>
      <c r="U1245" s="5" t="n">
        <v>0</v>
      </c>
      <c r="V1245" s="5" t="n">
        <v>0</v>
      </c>
      <c r="W1245" s="5" t="n">
        <v>53.365</v>
      </c>
      <c r="X1245" s="5" t="n">
        <v>32.838</v>
      </c>
      <c r="AD1245" s="6" t="n">
        <f aca="false">IF(C1245&gt;0,D1245*C1245,0)</f>
        <v>0</v>
      </c>
      <c r="AE1245" s="5" t="n">
        <f aca="false">H1245-K1245</f>
        <v>16.649</v>
      </c>
      <c r="AF1245" s="1" t="n">
        <f aca="false">IF(G1244&lt;1,AF1244+1,0)</f>
        <v>1</v>
      </c>
      <c r="AG1245" s="4" t="n">
        <f aca="false">AH1245+0.4014-0.0144*$N1245</f>
        <v>3.806704</v>
      </c>
      <c r="AH1245" s="4" t="n">
        <f aca="false">5.495-0.2768*$N1245+0.7</f>
        <v>3.543256</v>
      </c>
      <c r="AI1245" s="4" t="n">
        <f aca="false">AJ1245+0.3283-0.0118*N1245</f>
        <v>2.82395165217391</v>
      </c>
      <c r="AJ1245" s="4" t="n">
        <f aca="false">IF(AF1245&lt;1,60/(AF1244+1),AJ1246)</f>
        <v>2.60869565217391</v>
      </c>
      <c r="AK1245" s="4" t="n">
        <f aca="false">AH1245-AJ1245</f>
        <v>0.934560347826087</v>
      </c>
      <c r="AL1245" s="4" t="n">
        <f aca="false">AK1245*100/AG1245</f>
        <v>24.5503813226898</v>
      </c>
    </row>
    <row r="1246" customFormat="false" ht="12.75" hidden="false" customHeight="false" outlineLevel="0" collapsed="false">
      <c r="A1246" s="9" t="n">
        <v>39793</v>
      </c>
      <c r="B1246" s="10" t="n">
        <v>0.860416666666667</v>
      </c>
      <c r="C1246" s="5" t="n">
        <v>0</v>
      </c>
      <c r="D1246" s="5" t="n">
        <v>17.595</v>
      </c>
      <c r="E1246" s="5" t="n">
        <v>0</v>
      </c>
      <c r="F1246" s="5" t="n">
        <v>3</v>
      </c>
      <c r="G1246" s="5" t="n">
        <v>0</v>
      </c>
      <c r="H1246" s="5" t="n">
        <v>49.964</v>
      </c>
      <c r="I1246" s="5" t="n">
        <v>50.034</v>
      </c>
      <c r="J1246" s="5" t="n">
        <v>33.182</v>
      </c>
      <c r="K1246" s="5" t="n">
        <v>33.206</v>
      </c>
      <c r="L1246" s="5" t="n">
        <v>35.462</v>
      </c>
      <c r="M1246" s="5" t="n">
        <v>24.357</v>
      </c>
      <c r="N1246" s="5" t="n">
        <v>9.522</v>
      </c>
      <c r="O1246" s="5" t="n">
        <v>2</v>
      </c>
      <c r="P1246" s="5" t="n">
        <v>0</v>
      </c>
      <c r="Q1246" s="5" t="n">
        <v>57.119</v>
      </c>
      <c r="R1246" s="5" t="n">
        <v>53.839</v>
      </c>
      <c r="S1246" s="5" t="n">
        <v>46.846</v>
      </c>
      <c r="T1246" s="5" t="n">
        <v>19.546</v>
      </c>
      <c r="U1246" s="5" t="n">
        <v>0</v>
      </c>
      <c r="V1246" s="5" t="n">
        <v>0</v>
      </c>
      <c r="W1246" s="5" t="n">
        <v>53.335</v>
      </c>
      <c r="X1246" s="5" t="n">
        <v>32.783</v>
      </c>
      <c r="AD1246" s="6" t="n">
        <f aca="false">IF(C1246&gt;0,D1246*C1246,0)</f>
        <v>0</v>
      </c>
      <c r="AE1246" s="5" t="n">
        <f aca="false">H1246-K1246</f>
        <v>16.758</v>
      </c>
      <c r="AF1246" s="1" t="n">
        <f aca="false">IF(G1245&lt;1,AF1245+1,0)</f>
        <v>2</v>
      </c>
      <c r="AG1246" s="4" t="n">
        <f aca="false">AH1246+0.4014-0.0144*$N1246</f>
        <v>3.8235936</v>
      </c>
      <c r="AH1246" s="4" t="n">
        <f aca="false">5.495-0.2768*$N1246+0.7</f>
        <v>3.5593104</v>
      </c>
      <c r="AI1246" s="4" t="n">
        <f aca="false">AJ1246+0.3283-0.0118*N1246</f>
        <v>2.82463605217391</v>
      </c>
      <c r="AJ1246" s="4" t="n">
        <f aca="false">IF(AF1246&lt;1,60/(AF1245+1),AJ1247)</f>
        <v>2.60869565217391</v>
      </c>
      <c r="AK1246" s="4" t="n">
        <f aca="false">AH1246-AJ1246</f>
        <v>0.950614747826087</v>
      </c>
      <c r="AL1246" s="4" t="n">
        <f aca="false">AK1246*100/AG1246</f>
        <v>24.8618144937288</v>
      </c>
    </row>
    <row r="1247" customFormat="false" ht="12.75" hidden="false" customHeight="false" outlineLevel="0" collapsed="false">
      <c r="A1247" s="9" t="n">
        <v>39793</v>
      </c>
      <c r="B1247" s="10" t="n">
        <v>0.861111111111111</v>
      </c>
      <c r="C1247" s="5" t="n">
        <v>1</v>
      </c>
      <c r="D1247" s="5" t="n">
        <v>17.57</v>
      </c>
      <c r="E1247" s="5" t="n">
        <v>0</v>
      </c>
      <c r="F1247" s="5" t="n">
        <v>4</v>
      </c>
      <c r="G1247" s="5" t="n">
        <v>0</v>
      </c>
      <c r="H1247" s="5" t="n">
        <v>50.263</v>
      </c>
      <c r="I1247" s="5" t="n">
        <v>50.424</v>
      </c>
      <c r="J1247" s="5" t="n">
        <v>33.534</v>
      </c>
      <c r="K1247" s="5" t="n">
        <v>33.51</v>
      </c>
      <c r="L1247" s="5" t="n">
        <v>36.143</v>
      </c>
      <c r="M1247" s="5" t="n">
        <v>24.406</v>
      </c>
      <c r="N1247" s="5" t="n">
        <v>9.497</v>
      </c>
      <c r="O1247" s="5" t="n">
        <v>1</v>
      </c>
      <c r="P1247" s="5" t="n">
        <v>0</v>
      </c>
      <c r="Q1247" s="5" t="n">
        <v>57.119</v>
      </c>
      <c r="R1247" s="5" t="n">
        <v>53.886</v>
      </c>
      <c r="S1247" s="5" t="n">
        <v>46.893</v>
      </c>
      <c r="T1247" s="5" t="n">
        <v>19.596</v>
      </c>
      <c r="U1247" s="5" t="n">
        <v>0</v>
      </c>
      <c r="V1247" s="5" t="n">
        <v>0</v>
      </c>
      <c r="W1247" s="5" t="n">
        <v>53.335</v>
      </c>
      <c r="X1247" s="5" t="n">
        <v>32.828</v>
      </c>
      <c r="AD1247" s="6" t="n">
        <f aca="false">IF(C1247&gt;0,D1247*C1247,0)</f>
        <v>17.57</v>
      </c>
      <c r="AE1247" s="5" t="n">
        <f aca="false">H1247-K1247</f>
        <v>16.753</v>
      </c>
      <c r="AF1247" s="1" t="n">
        <f aca="false">IF(G1246&lt;1,AF1246+1,0)</f>
        <v>3</v>
      </c>
      <c r="AG1247" s="4" t="n">
        <f aca="false">AH1247+0.4014-0.0144*$N1247</f>
        <v>3.8308736</v>
      </c>
      <c r="AH1247" s="4" t="n">
        <f aca="false">5.495-0.2768*$N1247+0.7</f>
        <v>3.5662304</v>
      </c>
      <c r="AI1247" s="4" t="n">
        <f aca="false">AJ1247+0.3283-0.0118*N1247</f>
        <v>2.82493105217391</v>
      </c>
      <c r="AJ1247" s="4" t="n">
        <f aca="false">IF(AF1247&lt;1,60/(AF1246+1),AJ1248)</f>
        <v>2.60869565217391</v>
      </c>
      <c r="AK1247" s="4" t="n">
        <f aca="false">AH1247-AJ1247</f>
        <v>0.957534747826087</v>
      </c>
      <c r="AL1247" s="4" t="n">
        <f aca="false">AK1247*100/AG1247</f>
        <v>24.9952059975586</v>
      </c>
    </row>
    <row r="1248" customFormat="false" ht="12.75" hidden="false" customHeight="false" outlineLevel="0" collapsed="false">
      <c r="A1248" s="9" t="n">
        <v>39793</v>
      </c>
      <c r="B1248" s="10" t="n">
        <v>0.861805555555556</v>
      </c>
      <c r="C1248" s="5" t="n">
        <v>0</v>
      </c>
      <c r="D1248" s="5" t="n">
        <v>17.602</v>
      </c>
      <c r="E1248" s="5" t="n">
        <v>0</v>
      </c>
      <c r="F1248" s="5" t="n">
        <v>3</v>
      </c>
      <c r="G1248" s="5" t="n">
        <v>0</v>
      </c>
      <c r="H1248" s="5" t="n">
        <v>50.637</v>
      </c>
      <c r="I1248" s="5" t="n">
        <v>50.774</v>
      </c>
      <c r="J1248" s="5" t="n">
        <v>34.081</v>
      </c>
      <c r="K1248" s="5" t="n">
        <v>33.964</v>
      </c>
      <c r="L1248" s="5" t="n">
        <v>37.16</v>
      </c>
      <c r="M1248" s="5" t="n">
        <v>24.438</v>
      </c>
      <c r="N1248" s="5" t="n">
        <v>9.58</v>
      </c>
      <c r="O1248" s="5" t="n">
        <v>2</v>
      </c>
      <c r="P1248" s="5" t="n">
        <v>0</v>
      </c>
      <c r="Q1248" s="5" t="n">
        <v>57.149</v>
      </c>
      <c r="R1248" s="5" t="n">
        <v>53.916</v>
      </c>
      <c r="S1248" s="5" t="n">
        <v>46.947</v>
      </c>
      <c r="T1248" s="5" t="n">
        <v>19.628</v>
      </c>
      <c r="U1248" s="5" t="n">
        <v>0</v>
      </c>
      <c r="V1248" s="5" t="n">
        <v>0</v>
      </c>
      <c r="W1248" s="5" t="n">
        <v>53.412</v>
      </c>
      <c r="X1248" s="5" t="n">
        <v>32.883</v>
      </c>
      <c r="AD1248" s="6" t="n">
        <f aca="false">IF(C1248&gt;0,D1248*C1248,0)</f>
        <v>0</v>
      </c>
      <c r="AE1248" s="5" t="n">
        <f aca="false">H1248-K1248</f>
        <v>16.673</v>
      </c>
      <c r="AF1248" s="1" t="n">
        <f aca="false">IF(G1247&lt;1,AF1247+1,0)</f>
        <v>4</v>
      </c>
      <c r="AG1248" s="4" t="n">
        <f aca="false">AH1248+0.4014-0.0144*$N1248</f>
        <v>3.806704</v>
      </c>
      <c r="AH1248" s="4" t="n">
        <f aca="false">5.495-0.2768*$N1248+0.7</f>
        <v>3.543256</v>
      </c>
      <c r="AI1248" s="4" t="n">
        <f aca="false">AJ1248+0.3283-0.0118*N1248</f>
        <v>2.82395165217391</v>
      </c>
      <c r="AJ1248" s="4" t="n">
        <f aca="false">IF(AF1248&lt;1,60/(AF1247+1),AJ1249)</f>
        <v>2.60869565217391</v>
      </c>
      <c r="AK1248" s="4" t="n">
        <f aca="false">AH1248-AJ1248</f>
        <v>0.934560347826087</v>
      </c>
      <c r="AL1248" s="4" t="n">
        <f aca="false">AK1248*100/AG1248</f>
        <v>24.5503813226898</v>
      </c>
    </row>
    <row r="1249" customFormat="false" ht="12.75" hidden="false" customHeight="false" outlineLevel="0" collapsed="false">
      <c r="A1249" s="9" t="n">
        <v>39793</v>
      </c>
      <c r="B1249" s="10" t="n">
        <v>0.8625</v>
      </c>
      <c r="C1249" s="5" t="n">
        <v>0</v>
      </c>
      <c r="D1249" s="5" t="n">
        <v>17.602</v>
      </c>
      <c r="E1249" s="5" t="n">
        <v>0</v>
      </c>
      <c r="F1249" s="5" t="n">
        <v>3</v>
      </c>
      <c r="G1249" s="5" t="n">
        <v>0</v>
      </c>
      <c r="H1249" s="5" t="n">
        <v>51.211</v>
      </c>
      <c r="I1249" s="5" t="n">
        <v>51.096</v>
      </c>
      <c r="J1249" s="5" t="n">
        <v>34.622</v>
      </c>
      <c r="K1249" s="5" t="n">
        <v>34.553</v>
      </c>
      <c r="L1249" s="5" t="n">
        <v>37.913</v>
      </c>
      <c r="M1249" s="5" t="n">
        <v>24.462</v>
      </c>
      <c r="N1249" s="5" t="n">
        <v>9.407</v>
      </c>
      <c r="O1249" s="5" t="n">
        <v>2</v>
      </c>
      <c r="P1249" s="5" t="n">
        <v>0</v>
      </c>
      <c r="Q1249" s="5" t="n">
        <v>57.149</v>
      </c>
      <c r="R1249" s="5" t="n">
        <v>53.939</v>
      </c>
      <c r="S1249" s="5" t="n">
        <v>46.9</v>
      </c>
      <c r="T1249" s="5" t="n">
        <v>19.654</v>
      </c>
      <c r="U1249" s="5" t="n">
        <v>0</v>
      </c>
      <c r="V1249" s="5" t="n">
        <v>0</v>
      </c>
      <c r="W1249" s="5" t="n">
        <v>53.412</v>
      </c>
      <c r="X1249" s="5" t="n">
        <v>32.883</v>
      </c>
      <c r="AD1249" s="6" t="n">
        <f aca="false">IF(C1249&gt;0,D1249*C1249,0)</f>
        <v>0</v>
      </c>
      <c r="AE1249" s="5" t="n">
        <f aca="false">H1249-K1249</f>
        <v>16.658</v>
      </c>
      <c r="AF1249" s="1" t="n">
        <f aca="false">IF(G1248&lt;1,AF1248+1,0)</f>
        <v>5</v>
      </c>
      <c r="AG1249" s="4" t="n">
        <f aca="false">AH1249+0.4014-0.0144*$N1249</f>
        <v>3.8570816</v>
      </c>
      <c r="AH1249" s="4" t="n">
        <f aca="false">5.495-0.2768*$N1249+0.7</f>
        <v>3.5911424</v>
      </c>
      <c r="AI1249" s="4" t="n">
        <f aca="false">AJ1249+0.3283-0.0118*N1249</f>
        <v>2.82599305217391</v>
      </c>
      <c r="AJ1249" s="4" t="n">
        <f aca="false">IF(AF1249&lt;1,60/(AF1248+1),AJ1250)</f>
        <v>2.60869565217391</v>
      </c>
      <c r="AK1249" s="4" t="n">
        <f aca="false">AH1249-AJ1249</f>
        <v>0.982446747826087</v>
      </c>
      <c r="AL1249" s="4" t="n">
        <f aca="false">AK1249*100/AG1249</f>
        <v>25.4712461314297</v>
      </c>
    </row>
    <row r="1250" customFormat="false" ht="12.75" hidden="false" customHeight="false" outlineLevel="0" collapsed="false">
      <c r="A1250" s="9" t="n">
        <v>39793</v>
      </c>
      <c r="B1250" s="10" t="n">
        <v>0.863194444444444</v>
      </c>
      <c r="C1250" s="5" t="n">
        <v>0</v>
      </c>
      <c r="D1250" s="5" t="n">
        <v>17.57</v>
      </c>
      <c r="E1250" s="5" t="n">
        <v>0</v>
      </c>
      <c r="F1250" s="5" t="n">
        <v>4</v>
      </c>
      <c r="G1250" s="5" t="n">
        <v>0</v>
      </c>
      <c r="H1250" s="5" t="n">
        <v>45.471</v>
      </c>
      <c r="I1250" s="5" t="n">
        <v>51.685</v>
      </c>
      <c r="J1250" s="5" t="n">
        <v>35.014</v>
      </c>
      <c r="K1250" s="5" t="n">
        <v>35.086</v>
      </c>
      <c r="L1250" s="5" t="n">
        <v>30.477</v>
      </c>
      <c r="M1250" s="5" t="n">
        <v>24.501</v>
      </c>
      <c r="N1250" s="5" t="n">
        <v>9.374</v>
      </c>
      <c r="O1250" s="5" t="n">
        <v>1</v>
      </c>
      <c r="P1250" s="5" t="n">
        <v>0</v>
      </c>
      <c r="Q1250" s="5" t="n">
        <v>57.142</v>
      </c>
      <c r="R1250" s="5" t="n">
        <v>53.909</v>
      </c>
      <c r="S1250" s="5" t="n">
        <v>46.893</v>
      </c>
      <c r="T1250" s="5" t="n">
        <v>19.621</v>
      </c>
      <c r="U1250" s="5" t="n">
        <v>0</v>
      </c>
      <c r="V1250" s="5" t="n">
        <v>0</v>
      </c>
      <c r="W1250" s="5" t="n">
        <v>53.365</v>
      </c>
      <c r="X1250" s="5" t="n">
        <v>32.883</v>
      </c>
      <c r="AD1250" s="6" t="n">
        <f aca="false">IF(C1250&gt;0,D1250*C1250,0)</f>
        <v>0</v>
      </c>
      <c r="AE1250" s="5" t="n">
        <f aca="false">H1250-K1250</f>
        <v>10.385</v>
      </c>
      <c r="AF1250" s="1" t="n">
        <f aca="false">IF(G1249&lt;1,AF1249+1,0)</f>
        <v>6</v>
      </c>
      <c r="AG1250" s="4" t="n">
        <f aca="false">AH1250+0.4014-0.0144*$N1250</f>
        <v>3.8666912</v>
      </c>
      <c r="AH1250" s="4" t="n">
        <f aca="false">5.495-0.2768*$N1250+0.7</f>
        <v>3.6002768</v>
      </c>
      <c r="AI1250" s="4" t="n">
        <f aca="false">AJ1250+0.3283-0.0118*N1250</f>
        <v>2.82638245217391</v>
      </c>
      <c r="AJ1250" s="4" t="n">
        <f aca="false">IF(AF1250&lt;1,60/(AF1249+1),AJ1251)</f>
        <v>2.60869565217391</v>
      </c>
      <c r="AK1250" s="4" t="n">
        <f aca="false">AH1250-AJ1250</f>
        <v>0.991581147826087</v>
      </c>
      <c r="AL1250" s="4" t="n">
        <f aca="false">AK1250*100/AG1250</f>
        <v>25.6441773221013</v>
      </c>
    </row>
    <row r="1251" customFormat="false" ht="12.75" hidden="false" customHeight="false" outlineLevel="0" collapsed="false">
      <c r="A1251" s="9" t="n">
        <v>39793</v>
      </c>
      <c r="B1251" s="10" t="n">
        <v>0.863888888888889</v>
      </c>
      <c r="C1251" s="5" t="n">
        <v>0</v>
      </c>
      <c r="D1251" s="5" t="n">
        <v>17.595</v>
      </c>
      <c r="E1251" s="5" t="n">
        <v>0</v>
      </c>
      <c r="F1251" s="5" t="n">
        <v>3</v>
      </c>
      <c r="G1251" s="5" t="n">
        <v>0</v>
      </c>
      <c r="H1251" s="5" t="n">
        <v>38.61</v>
      </c>
      <c r="I1251" s="5" t="n">
        <v>45.149</v>
      </c>
      <c r="J1251" s="5" t="n">
        <v>35.366</v>
      </c>
      <c r="K1251" s="5" t="n">
        <v>35.507</v>
      </c>
      <c r="L1251" s="5" t="n">
        <v>26.115</v>
      </c>
      <c r="M1251" s="5" t="n">
        <v>24.551</v>
      </c>
      <c r="N1251" s="5" t="n">
        <v>9.422</v>
      </c>
      <c r="O1251" s="5" t="n">
        <v>1</v>
      </c>
      <c r="P1251" s="5" t="n">
        <v>0</v>
      </c>
      <c r="Q1251" s="5" t="n">
        <v>57.165</v>
      </c>
      <c r="R1251" s="5" t="n">
        <v>53.886</v>
      </c>
      <c r="S1251" s="5" t="n">
        <v>46.984</v>
      </c>
      <c r="T1251" s="5" t="n">
        <v>19.621</v>
      </c>
      <c r="U1251" s="5" t="n">
        <v>0</v>
      </c>
      <c r="V1251" s="5" t="n">
        <v>0</v>
      </c>
      <c r="W1251" s="5" t="n">
        <v>53.335</v>
      </c>
      <c r="X1251" s="5" t="n">
        <v>32.9</v>
      </c>
      <c r="AD1251" s="6" t="n">
        <f aca="false">IF(C1251&gt;0,D1251*C1251,0)</f>
        <v>0</v>
      </c>
      <c r="AE1251" s="5" t="n">
        <f aca="false">H1251-K1251</f>
        <v>3.103</v>
      </c>
      <c r="AF1251" s="1" t="n">
        <f aca="false">IF(G1250&lt;1,AF1250+1,0)</f>
        <v>7</v>
      </c>
      <c r="AG1251" s="4" t="n">
        <f aca="false">AH1251+0.4014-0.0144*$N1251</f>
        <v>3.8527136</v>
      </c>
      <c r="AH1251" s="4" t="n">
        <f aca="false">5.495-0.2768*$N1251+0.7</f>
        <v>3.5869904</v>
      </c>
      <c r="AI1251" s="4" t="n">
        <f aca="false">AJ1251+0.3283-0.0118*N1251</f>
        <v>2.82581605217391</v>
      </c>
      <c r="AJ1251" s="4" t="n">
        <f aca="false">IF(AF1251&lt;1,60/(AF1250+1),AJ1252)</f>
        <v>2.60869565217391</v>
      </c>
      <c r="AK1251" s="4" t="n">
        <f aca="false">AH1251-AJ1251</f>
        <v>0.978294747826087</v>
      </c>
      <c r="AL1251" s="4" t="n">
        <f aca="false">AK1251*100/AG1251</f>
        <v>25.3923558664233</v>
      </c>
    </row>
    <row r="1252" customFormat="false" ht="12.75" hidden="false" customHeight="false" outlineLevel="0" collapsed="false">
      <c r="A1252" s="9" t="n">
        <v>39793</v>
      </c>
      <c r="B1252" s="10" t="n">
        <v>0.864583333333333</v>
      </c>
      <c r="C1252" s="5" t="n">
        <v>0</v>
      </c>
      <c r="D1252" s="5" t="n">
        <v>17.595</v>
      </c>
      <c r="E1252" s="5" t="n">
        <v>0</v>
      </c>
      <c r="F1252" s="5" t="n">
        <v>3</v>
      </c>
      <c r="G1252" s="5" t="n">
        <v>0</v>
      </c>
      <c r="H1252" s="5" t="n">
        <v>37.083</v>
      </c>
      <c r="I1252" s="5" t="n">
        <v>38.94</v>
      </c>
      <c r="J1252" s="5" t="n">
        <v>35.648</v>
      </c>
      <c r="K1252" s="5" t="n">
        <v>35.813</v>
      </c>
      <c r="L1252" s="5" t="n">
        <v>23.442</v>
      </c>
      <c r="M1252" s="5" t="n">
        <v>24.575</v>
      </c>
      <c r="N1252" s="5" t="n">
        <v>9.472</v>
      </c>
      <c r="O1252" s="5" t="n">
        <v>0</v>
      </c>
      <c r="P1252" s="5" t="n">
        <v>0</v>
      </c>
      <c r="Q1252" s="5" t="n">
        <v>57.165</v>
      </c>
      <c r="R1252" s="5" t="n">
        <v>53.886</v>
      </c>
      <c r="S1252" s="5" t="n">
        <v>47.031</v>
      </c>
      <c r="T1252" s="5" t="n">
        <v>19.596</v>
      </c>
      <c r="U1252" s="5" t="n">
        <v>0</v>
      </c>
      <c r="V1252" s="5" t="n">
        <v>0</v>
      </c>
      <c r="W1252" s="5" t="n">
        <v>53.358</v>
      </c>
      <c r="X1252" s="5" t="n">
        <v>32.876</v>
      </c>
      <c r="AD1252" s="6" t="n">
        <f aca="false">IF(C1252&gt;0,D1252*C1252,0)</f>
        <v>0</v>
      </c>
      <c r="AE1252" s="5" t="n">
        <f aca="false">H1252-K1252</f>
        <v>1.27</v>
      </c>
      <c r="AF1252" s="1" t="n">
        <f aca="false">IF(G1251&lt;1,AF1251+1,0)</f>
        <v>8</v>
      </c>
      <c r="AG1252" s="4" t="n">
        <f aca="false">AH1252+0.4014-0.0144*$N1252</f>
        <v>3.8381536</v>
      </c>
      <c r="AH1252" s="4" t="n">
        <f aca="false">5.495-0.2768*$N1252+0.7</f>
        <v>3.5731504</v>
      </c>
      <c r="AI1252" s="4" t="n">
        <f aca="false">AJ1252+0.3283-0.0118*N1252</f>
        <v>2.82522605217391</v>
      </c>
      <c r="AJ1252" s="4" t="n">
        <f aca="false">IF(AF1252&lt;1,60/(AF1251+1),AJ1253)</f>
        <v>2.60869565217391</v>
      </c>
      <c r="AK1252" s="4" t="n">
        <f aca="false">AH1252-AJ1252</f>
        <v>0.964454747826087</v>
      </c>
      <c r="AL1252" s="4" t="n">
        <f aca="false">AK1252*100/AG1252</f>
        <v>25.1280914819586</v>
      </c>
    </row>
    <row r="1253" customFormat="false" ht="12.75" hidden="false" customHeight="false" outlineLevel="0" collapsed="false">
      <c r="A1253" s="9" t="n">
        <v>39793</v>
      </c>
      <c r="B1253" s="10" t="n">
        <v>0.865277777777778</v>
      </c>
      <c r="C1253" s="5" t="n">
        <v>0</v>
      </c>
      <c r="D1253" s="5" t="n">
        <v>17.595</v>
      </c>
      <c r="E1253" s="5" t="n">
        <v>0</v>
      </c>
      <c r="F1253" s="5" t="n">
        <v>4</v>
      </c>
      <c r="G1253" s="5" t="n">
        <v>0</v>
      </c>
      <c r="H1253" s="5" t="n">
        <v>36.729</v>
      </c>
      <c r="I1253" s="5" t="n">
        <v>37.552</v>
      </c>
      <c r="J1253" s="5" t="n">
        <v>35.954</v>
      </c>
      <c r="K1253" s="5" t="n">
        <v>36.119</v>
      </c>
      <c r="L1253" s="5" t="n">
        <v>21.804</v>
      </c>
      <c r="M1253" s="5" t="n">
        <v>24.6</v>
      </c>
      <c r="N1253" s="5" t="n">
        <v>9.399</v>
      </c>
      <c r="O1253" s="5" t="n">
        <v>0</v>
      </c>
      <c r="P1253" s="5" t="n">
        <v>0</v>
      </c>
      <c r="Q1253" s="5" t="n">
        <v>57.142</v>
      </c>
      <c r="R1253" s="5" t="n">
        <v>53.862</v>
      </c>
      <c r="S1253" s="5" t="n">
        <v>47.007</v>
      </c>
      <c r="T1253" s="5" t="n">
        <v>19.583</v>
      </c>
      <c r="U1253" s="5" t="n">
        <v>0</v>
      </c>
      <c r="V1253" s="5" t="n">
        <v>0</v>
      </c>
      <c r="W1253" s="5" t="n">
        <v>53.325</v>
      </c>
      <c r="X1253" s="5" t="n">
        <v>32.842</v>
      </c>
      <c r="AD1253" s="6" t="n">
        <f aca="false">IF(C1253&gt;0,D1253*C1253,0)</f>
        <v>0</v>
      </c>
      <c r="AE1253" s="5" t="n">
        <f aca="false">H1253-K1253</f>
        <v>0.609999999999999</v>
      </c>
      <c r="AF1253" s="1" t="n">
        <f aca="false">IF(G1252&lt;1,AF1252+1,0)</f>
        <v>9</v>
      </c>
      <c r="AG1253" s="4" t="n">
        <f aca="false">AH1253+0.4014-0.0144*$N1253</f>
        <v>3.8594112</v>
      </c>
      <c r="AH1253" s="4" t="n">
        <f aca="false">5.495-0.2768*$N1253+0.7</f>
        <v>3.5933568</v>
      </c>
      <c r="AI1253" s="4" t="n">
        <f aca="false">AJ1253+0.3283-0.0118*N1253</f>
        <v>2.82608745217391</v>
      </c>
      <c r="AJ1253" s="4" t="n">
        <f aca="false">IF(AF1253&lt;1,60/(AF1252+1),AJ1254)</f>
        <v>2.60869565217391</v>
      </c>
      <c r="AK1253" s="4" t="n">
        <f aca="false">AH1253-AJ1253</f>
        <v>0.984661147826087</v>
      </c>
      <c r="AL1253" s="4" t="n">
        <f aca="false">AK1253*100/AG1253</f>
        <v>25.5132479230533</v>
      </c>
    </row>
    <row r="1254" customFormat="false" ht="12.75" hidden="false" customHeight="false" outlineLevel="0" collapsed="false">
      <c r="A1254" s="9" t="n">
        <v>39793</v>
      </c>
      <c r="B1254" s="10" t="n">
        <v>0.865972222222222</v>
      </c>
      <c r="C1254" s="5" t="n">
        <v>0</v>
      </c>
      <c r="D1254" s="5" t="n">
        <v>17.554</v>
      </c>
      <c r="E1254" s="5" t="n">
        <v>0</v>
      </c>
      <c r="F1254" s="5" t="n">
        <v>4</v>
      </c>
      <c r="G1254" s="5" t="n">
        <v>0</v>
      </c>
      <c r="H1254" s="5" t="n">
        <v>36.646</v>
      </c>
      <c r="I1254" s="5" t="n">
        <v>37.162</v>
      </c>
      <c r="J1254" s="5" t="n">
        <v>35.73</v>
      </c>
      <c r="K1254" s="5" t="n">
        <v>36.342</v>
      </c>
      <c r="L1254" s="5" t="n">
        <v>20.706</v>
      </c>
      <c r="M1254" s="5" t="n">
        <v>24.585</v>
      </c>
      <c r="N1254" s="5" t="n">
        <v>9.384</v>
      </c>
      <c r="O1254" s="5" t="n">
        <v>0</v>
      </c>
      <c r="P1254" s="5" t="n">
        <v>0</v>
      </c>
      <c r="Q1254" s="5" t="n">
        <v>57.108</v>
      </c>
      <c r="R1254" s="5" t="n">
        <v>53.827</v>
      </c>
      <c r="S1254" s="5" t="n">
        <v>46.972</v>
      </c>
      <c r="T1254" s="5" t="n">
        <v>19.556</v>
      </c>
      <c r="U1254" s="5" t="n">
        <v>0</v>
      </c>
      <c r="V1254" s="5" t="n">
        <v>0</v>
      </c>
      <c r="W1254" s="5" t="n">
        <v>53.276</v>
      </c>
      <c r="X1254" s="5" t="n">
        <v>32.862</v>
      </c>
      <c r="AD1254" s="6" t="n">
        <f aca="false">IF(C1254&gt;0,D1254*C1254,0)</f>
        <v>0</v>
      </c>
      <c r="AE1254" s="5" t="n">
        <f aca="false">H1254-K1254</f>
        <v>0.304000000000002</v>
      </c>
      <c r="AF1254" s="1" t="n">
        <f aca="false">IF(G1253&lt;1,AF1253+1,0)</f>
        <v>10</v>
      </c>
      <c r="AG1254" s="4" t="n">
        <f aca="false">AH1254+0.4014-0.0144*$N1254</f>
        <v>3.8637792</v>
      </c>
      <c r="AH1254" s="4" t="n">
        <f aca="false">5.495-0.2768*$N1254+0.7</f>
        <v>3.5975088</v>
      </c>
      <c r="AI1254" s="4" t="n">
        <f aca="false">AJ1254+0.3283-0.0118*N1254</f>
        <v>2.82626445217391</v>
      </c>
      <c r="AJ1254" s="4" t="n">
        <f aca="false">IF(AF1254&lt;1,60/(AF1253+1),AJ1255)</f>
        <v>2.60869565217391</v>
      </c>
      <c r="AK1254" s="4" t="n">
        <f aca="false">AH1254-AJ1254</f>
        <v>0.988813147826087</v>
      </c>
      <c r="AL1254" s="4" t="n">
        <f aca="false">AK1254*100/AG1254</f>
        <v>25.591864768724</v>
      </c>
    </row>
    <row r="1255" customFormat="false" ht="12.75" hidden="false" customHeight="false" outlineLevel="0" collapsed="false">
      <c r="A1255" s="9" t="n">
        <v>39793</v>
      </c>
      <c r="B1255" s="10" t="n">
        <v>0.866666666666667</v>
      </c>
      <c r="C1255" s="5" t="n">
        <v>0</v>
      </c>
      <c r="D1255" s="5" t="n">
        <v>17.524</v>
      </c>
      <c r="E1255" s="5" t="n">
        <v>1</v>
      </c>
      <c r="F1255" s="5" t="n">
        <v>3</v>
      </c>
      <c r="G1255" s="5" t="n">
        <v>0</v>
      </c>
      <c r="H1255" s="5" t="n">
        <v>36.641</v>
      </c>
      <c r="I1255" s="5" t="n">
        <v>37.064</v>
      </c>
      <c r="J1255" s="5" t="n">
        <v>35.067</v>
      </c>
      <c r="K1255" s="5" t="n">
        <v>36.1</v>
      </c>
      <c r="L1255" s="5" t="n">
        <v>19.427</v>
      </c>
      <c r="M1255" s="5" t="n">
        <v>24.531</v>
      </c>
      <c r="N1255" s="5" t="n">
        <v>9.402</v>
      </c>
      <c r="O1255" s="5" t="n">
        <v>0</v>
      </c>
      <c r="P1255" s="5" t="n">
        <v>0</v>
      </c>
      <c r="Q1255" s="5" t="n">
        <v>57.081</v>
      </c>
      <c r="R1255" s="5" t="n">
        <v>53.799</v>
      </c>
      <c r="S1255" s="5" t="n">
        <v>46.989</v>
      </c>
      <c r="T1255" s="5" t="n">
        <v>19.525</v>
      </c>
      <c r="U1255" s="5" t="n">
        <v>0</v>
      </c>
      <c r="V1255" s="5" t="n">
        <v>0</v>
      </c>
      <c r="W1255" s="5" t="n">
        <v>53.227</v>
      </c>
      <c r="X1255" s="5" t="n">
        <v>32.787</v>
      </c>
      <c r="AD1255" s="6" t="n">
        <f aca="false">IF(C1255&gt;0,D1255*C1255,0)</f>
        <v>0</v>
      </c>
      <c r="AE1255" s="5" t="n">
        <f aca="false">H1255-K1255</f>
        <v>0.540999999999997</v>
      </c>
      <c r="AF1255" s="1" t="n">
        <f aca="false">IF(G1254&lt;1,AF1254+1,0)</f>
        <v>11</v>
      </c>
      <c r="AG1255" s="4" t="n">
        <f aca="false">AH1255+0.4014-0.0144*$N1255</f>
        <v>3.8585376</v>
      </c>
      <c r="AH1255" s="4" t="n">
        <f aca="false">5.495-0.2768*$N1255+0.7</f>
        <v>3.5925264</v>
      </c>
      <c r="AI1255" s="4" t="n">
        <f aca="false">AJ1255+0.3283-0.0118*N1255</f>
        <v>2.82605205217391</v>
      </c>
      <c r="AJ1255" s="4" t="n">
        <f aca="false">IF(AF1255&lt;1,60/(AF1254+1),AJ1256)</f>
        <v>2.60869565217391</v>
      </c>
      <c r="AK1255" s="4" t="n">
        <f aca="false">AH1255-AJ1255</f>
        <v>0.983830747826088</v>
      </c>
      <c r="AL1255" s="4" t="n">
        <f aca="false">AK1255*100/AG1255</f>
        <v>25.4975031946323</v>
      </c>
    </row>
    <row r="1256" customFormat="false" ht="12.75" hidden="false" customHeight="false" outlineLevel="0" collapsed="false">
      <c r="A1256" s="9" t="n">
        <v>39793</v>
      </c>
      <c r="B1256" s="10" t="n">
        <v>0.867361111111111</v>
      </c>
      <c r="C1256" s="5" t="n">
        <v>0</v>
      </c>
      <c r="D1256" s="5" t="n">
        <v>17.502</v>
      </c>
      <c r="E1256" s="5" t="n">
        <v>0</v>
      </c>
      <c r="F1256" s="5" t="n">
        <v>4</v>
      </c>
      <c r="G1256" s="5" t="n">
        <v>0</v>
      </c>
      <c r="H1256" s="5" t="n">
        <v>36.265</v>
      </c>
      <c r="I1256" s="5" t="n">
        <v>37.016</v>
      </c>
      <c r="J1256" s="5" t="n">
        <v>34.62</v>
      </c>
      <c r="K1256" s="5" t="n">
        <v>35.395</v>
      </c>
      <c r="L1256" s="5" t="n">
        <v>18.465</v>
      </c>
      <c r="M1256" s="5" t="n">
        <v>24.58</v>
      </c>
      <c r="N1256" s="5" t="n">
        <v>9.329</v>
      </c>
      <c r="O1256" s="5" t="n">
        <v>0</v>
      </c>
      <c r="P1256" s="5" t="n">
        <v>0</v>
      </c>
      <c r="Q1256" s="5" t="n">
        <v>57.081</v>
      </c>
      <c r="R1256" s="5" t="n">
        <v>53.823</v>
      </c>
      <c r="S1256" s="5" t="n">
        <v>46.968</v>
      </c>
      <c r="T1256" s="5" t="n">
        <v>19.551</v>
      </c>
      <c r="U1256" s="5" t="n">
        <v>0</v>
      </c>
      <c r="V1256" s="5" t="n">
        <v>0</v>
      </c>
      <c r="W1256" s="5" t="n">
        <v>53.248</v>
      </c>
      <c r="X1256" s="5" t="n">
        <v>32.763</v>
      </c>
      <c r="AD1256" s="6" t="n">
        <f aca="false">IF(C1256&gt;0,D1256*C1256,0)</f>
        <v>0</v>
      </c>
      <c r="AE1256" s="5" t="n">
        <f aca="false">H1256-K1256</f>
        <v>0.869999999999997</v>
      </c>
      <c r="AF1256" s="1" t="n">
        <f aca="false">IF(G1255&lt;1,AF1255+1,0)</f>
        <v>12</v>
      </c>
      <c r="AG1256" s="4" t="n">
        <f aca="false">AH1256+0.4014-0.0144*$N1256</f>
        <v>3.8797952</v>
      </c>
      <c r="AH1256" s="4" t="n">
        <f aca="false">5.495-0.2768*$N1256+0.7</f>
        <v>3.6127328</v>
      </c>
      <c r="AI1256" s="4" t="n">
        <f aca="false">AJ1256+0.3283-0.0118*N1256</f>
        <v>2.82691345217391</v>
      </c>
      <c r="AJ1256" s="4" t="n">
        <f aca="false">IF(AF1256&lt;1,60/(AF1255+1),AJ1257)</f>
        <v>2.60869565217391</v>
      </c>
      <c r="AK1256" s="4" t="n">
        <f aca="false">AH1256-AJ1256</f>
        <v>1.00403714782609</v>
      </c>
      <c r="AL1256" s="4" t="n">
        <f aca="false">AK1256*100/AG1256</f>
        <v>25.878612041844</v>
      </c>
    </row>
    <row r="1257" customFormat="false" ht="12.75" hidden="false" customHeight="false" outlineLevel="0" collapsed="false">
      <c r="A1257" s="9" t="n">
        <v>39793</v>
      </c>
      <c r="B1257" s="10" t="n">
        <v>0.868055555555556</v>
      </c>
      <c r="C1257" s="5" t="n">
        <v>0</v>
      </c>
      <c r="D1257" s="5" t="n">
        <v>17.524</v>
      </c>
      <c r="E1257" s="5" t="n">
        <v>0</v>
      </c>
      <c r="F1257" s="5" t="n">
        <v>4</v>
      </c>
      <c r="G1257" s="5" t="n">
        <v>0</v>
      </c>
      <c r="H1257" s="5" t="n">
        <v>35.608</v>
      </c>
      <c r="I1257" s="5" t="n">
        <v>36.524</v>
      </c>
      <c r="J1257" s="5" t="n">
        <v>34.22</v>
      </c>
      <c r="K1257" s="5" t="n">
        <v>34.95</v>
      </c>
      <c r="L1257" s="5" t="n">
        <v>17.969</v>
      </c>
      <c r="M1257" s="5" t="n">
        <v>24.531</v>
      </c>
      <c r="N1257" s="5" t="n">
        <v>9.354</v>
      </c>
      <c r="O1257" s="5" t="n">
        <v>0</v>
      </c>
      <c r="P1257" s="5" t="n">
        <v>0</v>
      </c>
      <c r="Q1257" s="5" t="n">
        <v>57.058</v>
      </c>
      <c r="R1257" s="5" t="n">
        <v>53.776</v>
      </c>
      <c r="S1257" s="5" t="n">
        <v>46.989</v>
      </c>
      <c r="T1257" s="5" t="n">
        <v>19.525</v>
      </c>
      <c r="U1257" s="5" t="n">
        <v>0</v>
      </c>
      <c r="V1257" s="5" t="n">
        <v>0</v>
      </c>
      <c r="W1257" s="5" t="n">
        <v>53.204</v>
      </c>
      <c r="X1257" s="5" t="n">
        <v>32.74</v>
      </c>
      <c r="AD1257" s="6" t="n">
        <f aca="false">IF(C1257&gt;0,D1257*C1257,0)</f>
        <v>0</v>
      </c>
      <c r="AE1257" s="5" t="n">
        <f aca="false">H1257-K1257</f>
        <v>0.657999999999994</v>
      </c>
      <c r="AF1257" s="1" t="n">
        <f aca="false">IF(G1256&lt;1,AF1256+1,0)</f>
        <v>13</v>
      </c>
      <c r="AG1257" s="4" t="n">
        <f aca="false">AH1257+0.4014-0.0144*$N1257</f>
        <v>3.8725152</v>
      </c>
      <c r="AH1257" s="4" t="n">
        <f aca="false">5.495-0.2768*$N1257+0.7</f>
        <v>3.6058128</v>
      </c>
      <c r="AI1257" s="4" t="n">
        <f aca="false">AJ1257+0.3283-0.0118*N1257</f>
        <v>2.82661845217391</v>
      </c>
      <c r="AJ1257" s="4" t="n">
        <f aca="false">IF(AF1257&lt;1,60/(AF1256+1),AJ1258)</f>
        <v>2.60869565217391</v>
      </c>
      <c r="AK1257" s="4" t="n">
        <f aca="false">AH1257-AJ1257</f>
        <v>0.997117147826088</v>
      </c>
      <c r="AL1257" s="4" t="n">
        <f aca="false">AK1257*100/AG1257</f>
        <v>25.7485664052678</v>
      </c>
    </row>
    <row r="1258" customFormat="false" ht="12.75" hidden="false" customHeight="false" outlineLevel="0" collapsed="false">
      <c r="A1258" s="9" t="n">
        <v>39793</v>
      </c>
      <c r="B1258" s="10" t="n">
        <v>0.86875</v>
      </c>
      <c r="C1258" s="5" t="n">
        <v>0</v>
      </c>
      <c r="D1258" s="5" t="n">
        <v>17.524</v>
      </c>
      <c r="E1258" s="5" t="n">
        <v>0</v>
      </c>
      <c r="F1258" s="5" t="n">
        <v>3</v>
      </c>
      <c r="G1258" s="5" t="n">
        <v>0</v>
      </c>
      <c r="H1258" s="5" t="n">
        <v>35.112</v>
      </c>
      <c r="I1258" s="5" t="n">
        <v>35.818</v>
      </c>
      <c r="J1258" s="5" t="n">
        <v>33.914</v>
      </c>
      <c r="K1258" s="5" t="n">
        <v>34.526</v>
      </c>
      <c r="L1258" s="5" t="n">
        <v>17.157</v>
      </c>
      <c r="M1258" s="5" t="n">
        <v>24.531</v>
      </c>
      <c r="N1258" s="5" t="n">
        <v>9.354</v>
      </c>
      <c r="O1258" s="5" t="n">
        <v>0</v>
      </c>
      <c r="P1258" s="5" t="n">
        <v>0</v>
      </c>
      <c r="Q1258" s="5" t="n">
        <v>57.058</v>
      </c>
      <c r="R1258" s="5" t="n">
        <v>53.776</v>
      </c>
      <c r="S1258" s="5" t="n">
        <v>46.944</v>
      </c>
      <c r="T1258" s="5" t="n">
        <v>19.525</v>
      </c>
      <c r="U1258" s="5" t="n">
        <v>0</v>
      </c>
      <c r="V1258" s="5" t="n">
        <v>0</v>
      </c>
      <c r="W1258" s="5" t="n">
        <v>53.181</v>
      </c>
      <c r="X1258" s="5" t="n">
        <v>32.74</v>
      </c>
      <c r="AD1258" s="6" t="n">
        <f aca="false">IF(C1258&gt;0,D1258*C1258,0)</f>
        <v>0</v>
      </c>
      <c r="AE1258" s="5" t="n">
        <f aca="false">H1258-K1258</f>
        <v>0.585999999999999</v>
      </c>
      <c r="AF1258" s="1" t="n">
        <f aca="false">IF(G1257&lt;1,AF1257+1,0)</f>
        <v>14</v>
      </c>
      <c r="AG1258" s="4" t="n">
        <f aca="false">AH1258+0.4014-0.0144*$N1258</f>
        <v>3.8725152</v>
      </c>
      <c r="AH1258" s="4" t="n">
        <f aca="false">5.495-0.2768*$N1258+0.7</f>
        <v>3.6058128</v>
      </c>
      <c r="AI1258" s="4" t="n">
        <f aca="false">AJ1258+0.3283-0.0118*N1258</f>
        <v>2.82661845217391</v>
      </c>
      <c r="AJ1258" s="4" t="n">
        <f aca="false">IF(AF1258&lt;1,60/(AF1257+1),AJ1259)</f>
        <v>2.60869565217391</v>
      </c>
      <c r="AK1258" s="4" t="n">
        <f aca="false">AH1258-AJ1258</f>
        <v>0.997117147826088</v>
      </c>
      <c r="AL1258" s="4" t="n">
        <f aca="false">AK1258*100/AG1258</f>
        <v>25.7485664052678</v>
      </c>
    </row>
    <row r="1259" customFormat="false" ht="12.75" hidden="false" customHeight="false" outlineLevel="0" collapsed="false">
      <c r="A1259" s="9" t="n">
        <v>39793</v>
      </c>
      <c r="B1259" s="10" t="n">
        <v>0.869444444444445</v>
      </c>
      <c r="C1259" s="5" t="n">
        <v>0</v>
      </c>
      <c r="D1259" s="5" t="n">
        <v>17.524</v>
      </c>
      <c r="E1259" s="5" t="n">
        <v>0</v>
      </c>
      <c r="F1259" s="5" t="n">
        <v>4</v>
      </c>
      <c r="G1259" s="5" t="n">
        <v>0</v>
      </c>
      <c r="H1259" s="5" t="n">
        <v>34.691</v>
      </c>
      <c r="I1259" s="5" t="n">
        <v>35.373</v>
      </c>
      <c r="J1259" s="5" t="n">
        <v>33.586</v>
      </c>
      <c r="K1259" s="5" t="n">
        <v>34.127</v>
      </c>
      <c r="L1259" s="5" t="n">
        <v>16.466</v>
      </c>
      <c r="M1259" s="5" t="n">
        <v>24.482</v>
      </c>
      <c r="N1259" s="5" t="n">
        <v>9.303</v>
      </c>
      <c r="O1259" s="5" t="n">
        <v>0</v>
      </c>
      <c r="P1259" s="5" t="n">
        <v>0</v>
      </c>
      <c r="Q1259" s="5" t="n">
        <v>57.014</v>
      </c>
      <c r="R1259" s="5" t="n">
        <v>53.755</v>
      </c>
      <c r="S1259" s="5" t="n">
        <v>46.944</v>
      </c>
      <c r="T1259" s="5" t="n">
        <v>19.525</v>
      </c>
      <c r="U1259" s="5" t="n">
        <v>0</v>
      </c>
      <c r="V1259" s="5" t="n">
        <v>0</v>
      </c>
      <c r="W1259" s="5" t="n">
        <v>53.181</v>
      </c>
      <c r="X1259" s="5" t="n">
        <v>32.787</v>
      </c>
      <c r="AD1259" s="6" t="n">
        <f aca="false">IF(C1259&gt;0,D1259*C1259,0)</f>
        <v>0</v>
      </c>
      <c r="AE1259" s="5" t="n">
        <f aca="false">H1259-K1259</f>
        <v>0.564</v>
      </c>
      <c r="AF1259" s="1" t="n">
        <f aca="false">IF(G1258&lt;1,AF1258+1,0)</f>
        <v>15</v>
      </c>
      <c r="AG1259" s="4" t="n">
        <f aca="false">AH1259+0.4014-0.0144*$N1259</f>
        <v>3.8873664</v>
      </c>
      <c r="AH1259" s="4" t="n">
        <f aca="false">5.495-0.2768*$N1259+0.7</f>
        <v>3.6199296</v>
      </c>
      <c r="AI1259" s="4" t="n">
        <f aca="false">AJ1259+0.3283-0.0118*N1259</f>
        <v>2.82722025217391</v>
      </c>
      <c r="AJ1259" s="4" t="n">
        <f aca="false">IF(AF1259&lt;1,60/(AF1258+1),AJ1260)</f>
        <v>2.60869565217391</v>
      </c>
      <c r="AK1259" s="4" t="n">
        <f aca="false">AH1259-AJ1259</f>
        <v>1.01123394782609</v>
      </c>
      <c r="AL1259" s="4" t="n">
        <f aca="false">AK1259*100/AG1259</f>
        <v>26.0133428077705</v>
      </c>
    </row>
    <row r="1260" customFormat="false" ht="12.75" hidden="false" customHeight="false" outlineLevel="0" collapsed="false">
      <c r="A1260" s="9" t="n">
        <v>39793</v>
      </c>
      <c r="B1260" s="10" t="n">
        <v>0.870138888888889</v>
      </c>
      <c r="C1260" s="5" t="n">
        <v>0</v>
      </c>
      <c r="D1260" s="5" t="n">
        <v>17.502</v>
      </c>
      <c r="E1260" s="5" t="n">
        <v>0</v>
      </c>
      <c r="F1260" s="5" t="n">
        <v>4</v>
      </c>
      <c r="G1260" s="5" t="n">
        <v>0</v>
      </c>
      <c r="H1260" s="5" t="n">
        <v>42.188</v>
      </c>
      <c r="I1260" s="5" t="n">
        <v>34.95</v>
      </c>
      <c r="J1260" s="5" t="n">
        <v>33.304</v>
      </c>
      <c r="K1260" s="5" t="n">
        <v>33.893</v>
      </c>
      <c r="L1260" s="5" t="n">
        <v>30.916</v>
      </c>
      <c r="M1260" s="5" t="n">
        <v>24.482</v>
      </c>
      <c r="N1260" s="5" t="n">
        <v>9.329</v>
      </c>
      <c r="O1260" s="5" t="n">
        <v>0</v>
      </c>
      <c r="P1260" s="5" t="n">
        <v>0</v>
      </c>
      <c r="Q1260" s="5" t="n">
        <v>56.969</v>
      </c>
      <c r="R1260" s="5" t="n">
        <v>53.755</v>
      </c>
      <c r="S1260" s="5" t="n">
        <v>46.921</v>
      </c>
      <c r="T1260" s="5" t="n">
        <v>19.551</v>
      </c>
      <c r="U1260" s="5" t="n">
        <v>0</v>
      </c>
      <c r="V1260" s="5" t="n">
        <v>0</v>
      </c>
      <c r="W1260" s="5" t="n">
        <v>53.204</v>
      </c>
      <c r="X1260" s="5" t="n">
        <v>32.74</v>
      </c>
      <c r="AD1260" s="6" t="n">
        <f aca="false">IF(C1260&gt;0,D1260*C1260,0)</f>
        <v>0</v>
      </c>
      <c r="AE1260" s="5" t="n">
        <f aca="false">H1260-K1260</f>
        <v>8.295</v>
      </c>
      <c r="AF1260" s="1" t="n">
        <f aca="false">IF(G1259&lt;1,AF1259+1,0)</f>
        <v>16</v>
      </c>
      <c r="AG1260" s="4" t="n">
        <f aca="false">AH1260+0.4014-0.0144*$N1260</f>
        <v>3.8797952</v>
      </c>
      <c r="AH1260" s="4" t="n">
        <f aca="false">5.495-0.2768*$N1260+0.7</f>
        <v>3.6127328</v>
      </c>
      <c r="AI1260" s="4" t="n">
        <f aca="false">AJ1260+0.3283-0.0118*N1260</f>
        <v>2.82691345217391</v>
      </c>
      <c r="AJ1260" s="4" t="n">
        <f aca="false">IF(AF1260&lt;1,60/(AF1259+1),AJ1261)</f>
        <v>2.60869565217391</v>
      </c>
      <c r="AK1260" s="4" t="n">
        <f aca="false">AH1260-AJ1260</f>
        <v>1.00403714782609</v>
      </c>
      <c r="AL1260" s="4" t="n">
        <f aca="false">AK1260*100/AG1260</f>
        <v>25.878612041844</v>
      </c>
    </row>
    <row r="1261" customFormat="false" ht="12.75" hidden="false" customHeight="false" outlineLevel="0" collapsed="false">
      <c r="A1261" s="9" t="n">
        <v>39793</v>
      </c>
      <c r="B1261" s="10" t="n">
        <v>0.870833333333333</v>
      </c>
      <c r="C1261" s="5" t="n">
        <v>1</v>
      </c>
      <c r="D1261" s="5" t="n">
        <v>17.524</v>
      </c>
      <c r="E1261" s="5" t="n">
        <v>0</v>
      </c>
      <c r="F1261" s="5" t="n">
        <v>4</v>
      </c>
      <c r="G1261" s="5" t="n">
        <v>0</v>
      </c>
      <c r="H1261" s="5" t="n">
        <v>47.724</v>
      </c>
      <c r="I1261" s="5" t="n">
        <v>44.044</v>
      </c>
      <c r="J1261" s="5" t="n">
        <v>32.998</v>
      </c>
      <c r="K1261" s="5" t="n">
        <v>33.634</v>
      </c>
      <c r="L1261" s="5" t="n">
        <v>31.757</v>
      </c>
      <c r="M1261" s="5" t="n">
        <v>24.386</v>
      </c>
      <c r="N1261" s="5" t="n">
        <v>9.376</v>
      </c>
      <c r="O1261" s="5" t="n">
        <v>2</v>
      </c>
      <c r="P1261" s="5" t="n">
        <v>0</v>
      </c>
      <c r="Q1261" s="5" t="n">
        <v>56.992</v>
      </c>
      <c r="R1261" s="5" t="n">
        <v>53.731</v>
      </c>
      <c r="S1261" s="5" t="n">
        <v>46.874</v>
      </c>
      <c r="T1261" s="5" t="n">
        <v>19.525</v>
      </c>
      <c r="U1261" s="5" t="n">
        <v>0</v>
      </c>
      <c r="V1261" s="5" t="n">
        <v>0</v>
      </c>
      <c r="W1261" s="5" t="n">
        <v>53.134</v>
      </c>
      <c r="X1261" s="5" t="n">
        <v>32.763</v>
      </c>
      <c r="AD1261" s="6" t="n">
        <f aca="false">IF(C1261&gt;0,D1261*C1261,0)</f>
        <v>17.524</v>
      </c>
      <c r="AE1261" s="5" t="n">
        <f aca="false">H1261-K1261</f>
        <v>14.09</v>
      </c>
      <c r="AF1261" s="1" t="n">
        <f aca="false">IF(G1260&lt;1,AF1260+1,0)</f>
        <v>17</v>
      </c>
      <c r="AG1261" s="4" t="n">
        <f aca="false">AH1261+0.4014-0.0144*$N1261</f>
        <v>3.8661088</v>
      </c>
      <c r="AH1261" s="4" t="n">
        <f aca="false">5.495-0.2768*$N1261+0.7</f>
        <v>3.5997232</v>
      </c>
      <c r="AI1261" s="4" t="n">
        <f aca="false">AJ1261+0.3283-0.0118*N1261</f>
        <v>2.82635885217391</v>
      </c>
      <c r="AJ1261" s="4" t="n">
        <f aca="false">IF(AF1261&lt;1,60/(AF1260+1),AJ1262)</f>
        <v>2.60869565217391</v>
      </c>
      <c r="AK1261" s="4" t="n">
        <f aca="false">AH1261-AJ1261</f>
        <v>0.991027547826088</v>
      </c>
      <c r="AL1261" s="4" t="n">
        <f aca="false">AK1261*100/AG1261</f>
        <v>25.6337211158177</v>
      </c>
    </row>
    <row r="1262" customFormat="false" ht="12.75" hidden="false" customHeight="false" outlineLevel="0" collapsed="false">
      <c r="A1262" s="9" t="n">
        <v>39793</v>
      </c>
      <c r="B1262" s="10" t="n">
        <v>0.871539351851852</v>
      </c>
      <c r="C1262" s="5" t="n">
        <v>0</v>
      </c>
      <c r="D1262" s="5" t="n">
        <v>17.524</v>
      </c>
      <c r="E1262" s="5" t="n">
        <v>0</v>
      </c>
      <c r="F1262" s="5" t="n">
        <v>4</v>
      </c>
      <c r="G1262" s="5" t="n">
        <v>0</v>
      </c>
      <c r="H1262" s="5" t="n">
        <v>48.571</v>
      </c>
      <c r="I1262" s="5" t="n">
        <v>48.251</v>
      </c>
      <c r="J1262" s="5" t="n">
        <v>32.763</v>
      </c>
      <c r="K1262" s="5" t="n">
        <v>33.352</v>
      </c>
      <c r="L1262" s="5" t="n">
        <v>32.646</v>
      </c>
      <c r="M1262" s="5" t="n">
        <v>24.315</v>
      </c>
      <c r="N1262" s="5" t="n">
        <v>9.376</v>
      </c>
      <c r="O1262" s="5" t="n">
        <v>1</v>
      </c>
      <c r="P1262" s="5" t="n">
        <v>0</v>
      </c>
      <c r="Q1262" s="5" t="n">
        <v>56.969</v>
      </c>
      <c r="R1262" s="5" t="n">
        <v>53.685</v>
      </c>
      <c r="S1262" s="5" t="n">
        <v>46.736</v>
      </c>
      <c r="T1262" s="5" t="n">
        <v>19.478</v>
      </c>
      <c r="U1262" s="5" t="n">
        <v>0</v>
      </c>
      <c r="V1262" s="5" t="n">
        <v>0</v>
      </c>
      <c r="W1262" s="5" t="n">
        <v>53.113</v>
      </c>
      <c r="X1262" s="5" t="n">
        <v>32.74</v>
      </c>
      <c r="AD1262" s="6" t="n">
        <f aca="false">IF(C1262&gt;0,D1262*C1262,0)</f>
        <v>0</v>
      </c>
      <c r="AE1262" s="5" t="n">
        <f aca="false">H1262-K1262</f>
        <v>15.219</v>
      </c>
      <c r="AF1262" s="1" t="n">
        <f aca="false">IF(G1261&lt;1,AF1261+1,0)</f>
        <v>18</v>
      </c>
      <c r="AG1262" s="4" t="n">
        <f aca="false">AH1262+0.4014-0.0144*$N1262</f>
        <v>3.8661088</v>
      </c>
      <c r="AH1262" s="4" t="n">
        <f aca="false">5.495-0.2768*$N1262+0.7</f>
        <v>3.5997232</v>
      </c>
      <c r="AI1262" s="4" t="n">
        <f aca="false">AJ1262+0.3283-0.0118*N1262</f>
        <v>2.82635885217391</v>
      </c>
      <c r="AJ1262" s="4" t="n">
        <f aca="false">IF(AF1262&lt;1,60/(AF1261+1),AJ1263)</f>
        <v>2.60869565217391</v>
      </c>
      <c r="AK1262" s="4" t="n">
        <f aca="false">AH1262-AJ1262</f>
        <v>0.991027547826088</v>
      </c>
      <c r="AL1262" s="4" t="n">
        <f aca="false">AK1262*100/AG1262</f>
        <v>25.6337211158177</v>
      </c>
    </row>
    <row r="1263" customFormat="false" ht="12.75" hidden="false" customHeight="false" outlineLevel="0" collapsed="false">
      <c r="A1263" s="9" t="n">
        <v>39793</v>
      </c>
      <c r="B1263" s="10" t="n">
        <v>0.872222222222222</v>
      </c>
      <c r="C1263" s="5" t="n">
        <v>0</v>
      </c>
      <c r="D1263" s="5" t="n">
        <v>17.554</v>
      </c>
      <c r="E1263" s="5" t="n">
        <v>0</v>
      </c>
      <c r="F1263" s="5" t="n">
        <v>3</v>
      </c>
      <c r="G1263" s="5" t="n">
        <v>0</v>
      </c>
      <c r="H1263" s="5" t="n">
        <v>48.874</v>
      </c>
      <c r="I1263" s="5" t="n">
        <v>48.851</v>
      </c>
      <c r="J1263" s="5" t="n">
        <v>32.651</v>
      </c>
      <c r="K1263" s="5" t="n">
        <v>33.074</v>
      </c>
      <c r="L1263" s="5" t="n">
        <v>32.885</v>
      </c>
      <c r="M1263" s="5" t="n">
        <v>24.367</v>
      </c>
      <c r="N1263" s="5" t="n">
        <v>9.457</v>
      </c>
      <c r="O1263" s="5" t="n">
        <v>2</v>
      </c>
      <c r="P1263" s="5" t="n">
        <v>0</v>
      </c>
      <c r="Q1263" s="5" t="n">
        <v>56.973</v>
      </c>
      <c r="R1263" s="5" t="n">
        <v>53.713</v>
      </c>
      <c r="S1263" s="5" t="n">
        <v>46.788</v>
      </c>
      <c r="T1263" s="5" t="n">
        <v>19.556</v>
      </c>
      <c r="U1263" s="5" t="n">
        <v>0</v>
      </c>
      <c r="V1263" s="5" t="n">
        <v>0</v>
      </c>
      <c r="W1263" s="5" t="n">
        <v>53.185</v>
      </c>
      <c r="X1263" s="5" t="n">
        <v>32.816</v>
      </c>
      <c r="AD1263" s="6" t="n">
        <f aca="false">IF(C1263&gt;0,D1263*C1263,0)</f>
        <v>0</v>
      </c>
      <c r="AE1263" s="5" t="n">
        <f aca="false">H1263-K1263</f>
        <v>15.8</v>
      </c>
      <c r="AF1263" s="1" t="n">
        <f aca="false">IF(G1262&lt;1,AF1262+1,0)</f>
        <v>19</v>
      </c>
      <c r="AG1263" s="4" t="n">
        <f aca="false">AH1263+0.4014-0.0144*$N1263</f>
        <v>3.8425216</v>
      </c>
      <c r="AH1263" s="4" t="n">
        <f aca="false">5.495-0.2768*$N1263+0.7</f>
        <v>3.5773024</v>
      </c>
      <c r="AI1263" s="4" t="n">
        <f aca="false">AJ1263+0.3283-0.0118*N1263</f>
        <v>2.82540305217391</v>
      </c>
      <c r="AJ1263" s="4" t="n">
        <f aca="false">IF(AF1263&lt;1,60/(AF1262+1),AJ1264)</f>
        <v>2.60869565217391</v>
      </c>
      <c r="AK1263" s="4" t="n">
        <f aca="false">AH1263-AJ1263</f>
        <v>0.968606747826087</v>
      </c>
      <c r="AL1263" s="4" t="n">
        <f aca="false">AK1263*100/AG1263</f>
        <v>25.2075810797287</v>
      </c>
    </row>
    <row r="1264" customFormat="false" ht="12.75" hidden="false" customHeight="false" outlineLevel="0" collapsed="false">
      <c r="A1264" s="9" t="n">
        <v>39793</v>
      </c>
      <c r="B1264" s="10" t="n">
        <v>0.872916666666667</v>
      </c>
      <c r="C1264" s="5" t="n">
        <v>0</v>
      </c>
      <c r="D1264" s="5" t="n">
        <v>17.502</v>
      </c>
      <c r="E1264" s="5" t="n">
        <v>0</v>
      </c>
      <c r="F1264" s="5" t="n">
        <v>4</v>
      </c>
      <c r="G1264" s="5" t="n">
        <v>0</v>
      </c>
      <c r="H1264" s="5" t="n">
        <v>49.213</v>
      </c>
      <c r="I1264" s="5" t="n">
        <v>49.169</v>
      </c>
      <c r="J1264" s="5" t="n">
        <v>32.622</v>
      </c>
      <c r="K1264" s="5" t="n">
        <v>32.881</v>
      </c>
      <c r="L1264" s="5" t="n">
        <v>33.328</v>
      </c>
      <c r="M1264" s="5" t="n">
        <v>24.337</v>
      </c>
      <c r="N1264" s="5" t="n">
        <v>9.402</v>
      </c>
      <c r="O1264" s="5" t="n">
        <v>2</v>
      </c>
      <c r="P1264" s="5" t="n">
        <v>0</v>
      </c>
      <c r="Q1264" s="5" t="n">
        <v>56.923</v>
      </c>
      <c r="R1264" s="5" t="n">
        <v>53.685</v>
      </c>
      <c r="S1264" s="5" t="n">
        <v>46.76</v>
      </c>
      <c r="T1264" s="5" t="n">
        <v>19.525</v>
      </c>
      <c r="U1264" s="5" t="n">
        <v>0</v>
      </c>
      <c r="V1264" s="5" t="n">
        <v>0</v>
      </c>
      <c r="W1264" s="5" t="n">
        <v>53.134</v>
      </c>
      <c r="X1264" s="5" t="n">
        <v>32.763</v>
      </c>
      <c r="AD1264" s="6" t="n">
        <f aca="false">IF(C1264&gt;0,D1264*C1264,0)</f>
        <v>0</v>
      </c>
      <c r="AE1264" s="5" t="n">
        <f aca="false">H1264-K1264</f>
        <v>16.332</v>
      </c>
      <c r="AF1264" s="1" t="n">
        <f aca="false">IF(G1263&lt;1,AF1263+1,0)</f>
        <v>20</v>
      </c>
      <c r="AG1264" s="4" t="n">
        <f aca="false">AH1264+0.4014-0.0144*$N1264</f>
        <v>3.8585376</v>
      </c>
      <c r="AH1264" s="4" t="n">
        <f aca="false">5.495-0.2768*$N1264+0.7</f>
        <v>3.5925264</v>
      </c>
      <c r="AI1264" s="4" t="n">
        <f aca="false">AJ1264+0.3283-0.0118*N1264</f>
        <v>2.82605205217391</v>
      </c>
      <c r="AJ1264" s="4" t="n">
        <f aca="false">IF(AF1264&lt;1,60/(AF1263+1),AJ1265)</f>
        <v>2.60869565217391</v>
      </c>
      <c r="AK1264" s="4" t="n">
        <f aca="false">AH1264-AJ1264</f>
        <v>0.983830747826088</v>
      </c>
      <c r="AL1264" s="4" t="n">
        <f aca="false">AK1264*100/AG1264</f>
        <v>25.4975031946323</v>
      </c>
    </row>
    <row r="1265" customFormat="false" ht="12.75" hidden="false" customHeight="false" outlineLevel="0" collapsed="false">
      <c r="A1265" s="9" t="n">
        <v>39793</v>
      </c>
      <c r="B1265" s="10" t="n">
        <v>0.873611111111111</v>
      </c>
      <c r="C1265" s="5" t="n">
        <v>1</v>
      </c>
      <c r="D1265" s="5" t="n">
        <v>17.502</v>
      </c>
      <c r="E1265" s="5" t="n">
        <v>1</v>
      </c>
      <c r="F1265" s="5" t="n">
        <v>3</v>
      </c>
      <c r="G1265" s="5" t="n">
        <v>0</v>
      </c>
      <c r="H1265" s="5" t="n">
        <v>49.397</v>
      </c>
      <c r="I1265" s="5" t="n">
        <v>49.558</v>
      </c>
      <c r="J1265" s="5" t="n">
        <v>32.787</v>
      </c>
      <c r="K1265" s="5" t="n">
        <v>32.905</v>
      </c>
      <c r="L1265" s="5" t="n">
        <v>33.986</v>
      </c>
      <c r="M1265" s="5" t="n">
        <v>24.291</v>
      </c>
      <c r="N1265" s="5" t="n">
        <v>9.376</v>
      </c>
      <c r="O1265" s="5" t="n">
        <v>1</v>
      </c>
      <c r="P1265" s="5" t="n">
        <v>0</v>
      </c>
      <c r="Q1265" s="5" t="n">
        <v>56.9</v>
      </c>
      <c r="R1265" s="5" t="n">
        <v>53.708</v>
      </c>
      <c r="S1265" s="5" t="n">
        <v>46.76</v>
      </c>
      <c r="T1265" s="5" t="n">
        <v>19.525</v>
      </c>
      <c r="U1265" s="5" t="n">
        <v>0</v>
      </c>
      <c r="V1265" s="5" t="n">
        <v>0</v>
      </c>
      <c r="W1265" s="5" t="n">
        <v>53.09</v>
      </c>
      <c r="X1265" s="5" t="n">
        <v>32.74</v>
      </c>
      <c r="AD1265" s="6" t="n">
        <f aca="false">IF(C1265&gt;0,D1265*C1265,0)</f>
        <v>17.502</v>
      </c>
      <c r="AE1265" s="5" t="n">
        <f aca="false">H1265-K1265</f>
        <v>16.492</v>
      </c>
      <c r="AF1265" s="1" t="n">
        <f aca="false">IF(G1264&lt;1,AF1264+1,0)</f>
        <v>21</v>
      </c>
      <c r="AG1265" s="4" t="n">
        <f aca="false">AH1265+0.4014-0.0144*$N1265</f>
        <v>3.8661088</v>
      </c>
      <c r="AH1265" s="4" t="n">
        <f aca="false">5.495-0.2768*$N1265+0.7</f>
        <v>3.5997232</v>
      </c>
      <c r="AI1265" s="4" t="n">
        <f aca="false">AJ1265+0.3283-0.0118*N1265</f>
        <v>2.82635885217391</v>
      </c>
      <c r="AJ1265" s="4" t="n">
        <f aca="false">IF(AF1265&lt;1,60/(AF1264+1),AJ1266)</f>
        <v>2.60869565217391</v>
      </c>
      <c r="AK1265" s="4" t="n">
        <f aca="false">AH1265-AJ1265</f>
        <v>0.991027547826088</v>
      </c>
      <c r="AL1265" s="4" t="n">
        <f aca="false">AK1265*100/AG1265</f>
        <v>25.6337211158177</v>
      </c>
    </row>
    <row r="1266" customFormat="false" ht="12.75" hidden="false" customHeight="false" outlineLevel="0" collapsed="false">
      <c r="A1266" s="9" t="n">
        <v>39793</v>
      </c>
      <c r="B1266" s="10" t="n">
        <v>0.874305555555556</v>
      </c>
      <c r="C1266" s="5" t="n">
        <v>0</v>
      </c>
      <c r="D1266" s="5" t="n">
        <v>17.532</v>
      </c>
      <c r="E1266" s="5" t="n">
        <v>0</v>
      </c>
      <c r="F1266" s="5" t="n">
        <v>4</v>
      </c>
      <c r="G1266" s="5" t="n">
        <v>1</v>
      </c>
      <c r="H1266" s="5" t="n">
        <v>49.747</v>
      </c>
      <c r="I1266" s="5" t="n">
        <v>49.768</v>
      </c>
      <c r="J1266" s="5" t="n">
        <v>32.981</v>
      </c>
      <c r="K1266" s="5" t="n">
        <v>33.122</v>
      </c>
      <c r="L1266" s="5" t="n">
        <v>34.555</v>
      </c>
      <c r="M1266" s="5" t="n">
        <v>24.367</v>
      </c>
      <c r="N1266" s="5" t="n">
        <v>9.482</v>
      </c>
      <c r="O1266" s="5" t="n">
        <v>2</v>
      </c>
      <c r="P1266" s="5" t="n">
        <v>0</v>
      </c>
      <c r="Q1266" s="5" t="n">
        <v>56.928</v>
      </c>
      <c r="R1266" s="5" t="n">
        <v>53.736</v>
      </c>
      <c r="S1266" s="5" t="n">
        <v>46.788</v>
      </c>
      <c r="T1266" s="5" t="n">
        <v>19.581</v>
      </c>
      <c r="U1266" s="5" t="n">
        <v>0</v>
      </c>
      <c r="V1266" s="5" t="n">
        <v>0</v>
      </c>
      <c r="W1266" s="5" t="n">
        <v>53.094</v>
      </c>
      <c r="X1266" s="5" t="n">
        <v>32.792</v>
      </c>
      <c r="AD1266" s="6" t="n">
        <f aca="false">IF(C1266&gt;0,D1266*C1266,0)</f>
        <v>0</v>
      </c>
      <c r="AE1266" s="5" t="n">
        <f aca="false">H1266-K1266</f>
        <v>16.625</v>
      </c>
      <c r="AF1266" s="1" t="n">
        <f aca="false">IF(G1265&lt;1,AF1265+1,0)</f>
        <v>22</v>
      </c>
      <c r="AG1266" s="4" t="n">
        <f aca="false">AH1266+0.4014-0.0144*$N1266</f>
        <v>3.8352416</v>
      </c>
      <c r="AH1266" s="4" t="n">
        <f aca="false">5.495-0.2768*$N1266+0.7</f>
        <v>3.5703824</v>
      </c>
      <c r="AI1266" s="4" t="n">
        <f aca="false">AJ1266+0.3283-0.0118*N1266</f>
        <v>2.82510805217391</v>
      </c>
      <c r="AJ1266" s="4" t="n">
        <f aca="false">IF(AF1266&lt;1,60/(AF1265+1),AJ1267)</f>
        <v>2.60869565217391</v>
      </c>
      <c r="AK1266" s="4" t="n">
        <f aca="false">AH1266-AJ1266</f>
        <v>0.961686747826088</v>
      </c>
      <c r="AL1266" s="4" t="n">
        <f aca="false">AK1266*100/AG1266</f>
        <v>25.0749978261105</v>
      </c>
    </row>
    <row r="1267" customFormat="false" ht="12.75" hidden="false" customHeight="false" outlineLevel="0" collapsed="false">
      <c r="A1267" s="9" t="n">
        <v>39793</v>
      </c>
      <c r="B1267" s="10" t="n">
        <v>0.875</v>
      </c>
      <c r="C1267" s="5" t="n">
        <v>0</v>
      </c>
      <c r="D1267" s="5" t="n">
        <v>17.524</v>
      </c>
      <c r="E1267" s="5" t="n">
        <v>0</v>
      </c>
      <c r="F1267" s="5" t="n">
        <v>3</v>
      </c>
      <c r="G1267" s="5" t="n">
        <v>0</v>
      </c>
      <c r="H1267" s="5" t="n">
        <v>49.925</v>
      </c>
      <c r="I1267" s="5" t="n">
        <v>50.153</v>
      </c>
      <c r="J1267" s="5" t="n">
        <v>33.232</v>
      </c>
      <c r="K1267" s="5" t="n">
        <v>33.211</v>
      </c>
      <c r="L1267" s="5" t="n">
        <v>35.019</v>
      </c>
      <c r="M1267" s="5" t="n">
        <v>24.315</v>
      </c>
      <c r="N1267" s="5" t="n">
        <v>9.477</v>
      </c>
      <c r="O1267" s="5" t="n">
        <v>2</v>
      </c>
      <c r="P1267" s="5" t="n">
        <v>0</v>
      </c>
      <c r="Q1267" s="5" t="n">
        <v>56.923</v>
      </c>
      <c r="R1267" s="5" t="n">
        <v>53.661</v>
      </c>
      <c r="S1267" s="5" t="n">
        <v>46.736</v>
      </c>
      <c r="T1267" s="5" t="n">
        <v>19.5</v>
      </c>
      <c r="U1267" s="5" t="n">
        <v>0</v>
      </c>
      <c r="V1267" s="5" t="n">
        <v>0</v>
      </c>
      <c r="W1267" s="5" t="n">
        <v>53.02</v>
      </c>
      <c r="X1267" s="5" t="n">
        <v>32.763</v>
      </c>
      <c r="AD1267" s="6" t="n">
        <f aca="false">IF(C1267&gt;0,D1267*C1267,0)</f>
        <v>0</v>
      </c>
      <c r="AE1267" s="5" t="n">
        <f aca="false">H1267-K1267</f>
        <v>16.714</v>
      </c>
      <c r="AF1267" s="1" t="n">
        <f aca="false">IF(G1266&lt;1,AF1266+1,0)</f>
        <v>0</v>
      </c>
      <c r="AG1267" s="4" t="n">
        <f aca="false">AH1267+0.4014-0.0144*$N1267</f>
        <v>3.8366976</v>
      </c>
      <c r="AH1267" s="4" t="n">
        <f aca="false">5.495-0.2768*$N1267+0.7</f>
        <v>3.5717664</v>
      </c>
      <c r="AI1267" s="4" t="n">
        <f aca="false">AJ1267+0.3283-0.0118*N1267</f>
        <v>2.82516705217391</v>
      </c>
      <c r="AJ1267" s="4" t="n">
        <f aca="false">IF(AF1267&lt;1,60/(AF1266+1),AJ1268)</f>
        <v>2.60869565217391</v>
      </c>
      <c r="AK1267" s="4" t="n">
        <f aca="false">AH1267-AJ1267</f>
        <v>0.963070747826087</v>
      </c>
      <c r="AL1267" s="4" t="n">
        <f aca="false">AK1267*100/AG1267</f>
        <v>25.1015547283708</v>
      </c>
    </row>
    <row r="1268" customFormat="false" ht="12.75" hidden="false" customHeight="false" outlineLevel="0" collapsed="false">
      <c r="A1268" s="9" t="n">
        <v>39793</v>
      </c>
      <c r="B1268" s="10" t="n">
        <v>0.875694444444444</v>
      </c>
      <c r="C1268" s="5" t="n">
        <v>1</v>
      </c>
      <c r="D1268" s="5" t="n">
        <v>17.502</v>
      </c>
      <c r="E1268" s="5" t="n">
        <v>0</v>
      </c>
      <c r="F1268" s="5" t="n">
        <v>3</v>
      </c>
      <c r="G1268" s="5" t="n">
        <v>0</v>
      </c>
      <c r="H1268" s="5" t="n">
        <v>50.244</v>
      </c>
      <c r="I1268" s="5" t="n">
        <v>50.406</v>
      </c>
      <c r="J1268" s="5" t="n">
        <v>33.586</v>
      </c>
      <c r="K1268" s="5" t="n">
        <v>33.562</v>
      </c>
      <c r="L1268" s="5" t="n">
        <v>35.89</v>
      </c>
      <c r="M1268" s="5" t="n">
        <v>24.435</v>
      </c>
      <c r="N1268" s="5" t="n">
        <v>9.452</v>
      </c>
      <c r="O1268" s="5" t="n">
        <v>1</v>
      </c>
      <c r="P1268" s="5" t="n">
        <v>0</v>
      </c>
      <c r="Q1268" s="5" t="n">
        <v>56.923</v>
      </c>
      <c r="R1268" s="5" t="n">
        <v>53.708</v>
      </c>
      <c r="S1268" s="5" t="n">
        <v>46.713</v>
      </c>
      <c r="T1268" s="5" t="n">
        <v>19.525</v>
      </c>
      <c r="U1268" s="5" t="n">
        <v>0</v>
      </c>
      <c r="V1268" s="5" t="n">
        <v>0</v>
      </c>
      <c r="W1268" s="5" t="n">
        <v>53.043</v>
      </c>
      <c r="X1268" s="5" t="n">
        <v>32.74</v>
      </c>
      <c r="AD1268" s="6" t="n">
        <f aca="false">IF(C1268&gt;0,D1268*C1268,0)</f>
        <v>17.502</v>
      </c>
      <c r="AE1268" s="5" t="n">
        <f aca="false">H1268-K1268</f>
        <v>16.682</v>
      </c>
      <c r="AF1268" s="1" t="n">
        <f aca="false">IF(G1267&lt;1,AF1267+1,0)</f>
        <v>1</v>
      </c>
      <c r="AG1268" s="4" t="n">
        <f aca="false">AH1268+0.4014-0.0144*$N1268</f>
        <v>3.8439776</v>
      </c>
      <c r="AH1268" s="4" t="n">
        <f aca="false">5.495-0.2768*$N1268+0.7</f>
        <v>3.5786864</v>
      </c>
      <c r="AI1268" s="4" t="n">
        <f aca="false">AJ1268+0.3283-0.0118*N1268</f>
        <v>2.82546205217391</v>
      </c>
      <c r="AJ1268" s="4" t="n">
        <f aca="false">IF(AF1268&lt;1,60/(AF1267+1),AJ1269)</f>
        <v>2.60869565217391</v>
      </c>
      <c r="AK1268" s="4" t="n">
        <f aca="false">AH1268-AJ1268</f>
        <v>0.969990747826087</v>
      </c>
      <c r="AL1268" s="4" t="n">
        <f aca="false">AK1268*100/AG1268</f>
        <v>25.2340374674943</v>
      </c>
    </row>
    <row r="1269" customFormat="false" ht="12.75" hidden="false" customHeight="false" outlineLevel="0" collapsed="false">
      <c r="A1269" s="9" t="n">
        <v>39793</v>
      </c>
      <c r="B1269" s="10" t="n">
        <v>0.876388888888889</v>
      </c>
      <c r="C1269" s="5" t="n">
        <v>0</v>
      </c>
      <c r="D1269" s="5" t="n">
        <v>17.532</v>
      </c>
      <c r="E1269" s="5" t="n">
        <v>0</v>
      </c>
      <c r="F1269" s="5" t="n">
        <v>4</v>
      </c>
      <c r="G1269" s="5" t="n">
        <v>0</v>
      </c>
      <c r="H1269" s="5" t="n">
        <v>50.732</v>
      </c>
      <c r="I1269" s="5" t="n">
        <v>50.756</v>
      </c>
      <c r="J1269" s="5" t="n">
        <v>34.084</v>
      </c>
      <c r="K1269" s="5" t="n">
        <v>34.015</v>
      </c>
      <c r="L1269" s="5" t="n">
        <v>36.694</v>
      </c>
      <c r="M1269" s="5" t="n">
        <v>24.489</v>
      </c>
      <c r="N1269" s="5" t="n">
        <v>9.507</v>
      </c>
      <c r="O1269" s="5" t="n">
        <v>2</v>
      </c>
      <c r="P1269" s="5" t="n">
        <v>0</v>
      </c>
      <c r="Q1269" s="5" t="n">
        <v>56.95</v>
      </c>
      <c r="R1269" s="5" t="n">
        <v>53.713</v>
      </c>
      <c r="S1269" s="5" t="n">
        <v>46.741</v>
      </c>
      <c r="T1269" s="5" t="n">
        <v>19.581</v>
      </c>
      <c r="U1269" s="5" t="n">
        <v>0</v>
      </c>
      <c r="V1269" s="5" t="n">
        <v>0</v>
      </c>
      <c r="W1269" s="5" t="n">
        <v>53.048</v>
      </c>
      <c r="X1269" s="5" t="n">
        <v>32.744</v>
      </c>
      <c r="AD1269" s="6" t="n">
        <f aca="false">IF(C1269&gt;0,D1269*C1269,0)</f>
        <v>0</v>
      </c>
      <c r="AE1269" s="5" t="n">
        <f aca="false">H1269-K1269</f>
        <v>16.717</v>
      </c>
      <c r="AF1269" s="1" t="n">
        <f aca="false">IF(G1268&lt;1,AF1268+1,0)</f>
        <v>2</v>
      </c>
      <c r="AG1269" s="4" t="n">
        <f aca="false">AH1269+0.4014-0.0144*$N1269</f>
        <v>3.8279616</v>
      </c>
      <c r="AH1269" s="4" t="n">
        <f aca="false">5.495-0.2768*$N1269+0.7</f>
        <v>3.5634624</v>
      </c>
      <c r="AI1269" s="4" t="n">
        <f aca="false">AJ1269+0.3283-0.0118*N1269</f>
        <v>2.82481305217391</v>
      </c>
      <c r="AJ1269" s="4" t="n">
        <f aca="false">IF(AF1269&lt;1,60/(AF1268+1),AJ1270)</f>
        <v>2.60869565217391</v>
      </c>
      <c r="AK1269" s="4" t="n">
        <f aca="false">AH1269-AJ1269</f>
        <v>0.954766747826088</v>
      </c>
      <c r="AL1269" s="4" t="n">
        <f aca="false">AK1269*100/AG1269</f>
        <v>24.9419102800323</v>
      </c>
    </row>
    <row r="1270" customFormat="false" ht="12.75" hidden="false" customHeight="false" outlineLevel="0" collapsed="false">
      <c r="A1270" s="9" t="n">
        <v>39793</v>
      </c>
      <c r="B1270" s="10" t="n">
        <v>0.877083333333333</v>
      </c>
      <c r="C1270" s="5" t="n">
        <v>0</v>
      </c>
      <c r="D1270" s="5" t="n">
        <v>17.532</v>
      </c>
      <c r="E1270" s="5" t="n">
        <v>0</v>
      </c>
      <c r="F1270" s="5" t="n">
        <v>3</v>
      </c>
      <c r="G1270" s="5" t="n">
        <v>0</v>
      </c>
      <c r="H1270" s="5" t="n">
        <v>51.19</v>
      </c>
      <c r="I1270" s="5" t="n">
        <v>51.236</v>
      </c>
      <c r="J1270" s="5" t="n">
        <v>34.696</v>
      </c>
      <c r="K1270" s="5" t="n">
        <v>34.555</v>
      </c>
      <c r="L1270" s="5" t="n">
        <v>37.469</v>
      </c>
      <c r="M1270" s="5" t="n">
        <v>24.511</v>
      </c>
      <c r="N1270" s="5" t="n">
        <v>9.53</v>
      </c>
      <c r="O1270" s="5" t="n">
        <v>1</v>
      </c>
      <c r="P1270" s="5" t="n">
        <v>0</v>
      </c>
      <c r="Q1270" s="5" t="n">
        <v>56.95</v>
      </c>
      <c r="R1270" s="5" t="n">
        <v>53.736</v>
      </c>
      <c r="S1270" s="5" t="n">
        <v>46.741</v>
      </c>
      <c r="T1270" s="5" t="n">
        <v>19.556</v>
      </c>
      <c r="U1270" s="5" t="n">
        <v>0</v>
      </c>
      <c r="V1270" s="5" t="n">
        <v>0</v>
      </c>
      <c r="W1270" s="5" t="n">
        <v>53.048</v>
      </c>
      <c r="X1270" s="5" t="n">
        <v>32.744</v>
      </c>
      <c r="AD1270" s="6" t="n">
        <f aca="false">IF(C1270&gt;0,D1270*C1270,0)</f>
        <v>0</v>
      </c>
      <c r="AE1270" s="5" t="n">
        <f aca="false">H1270-K1270</f>
        <v>16.635</v>
      </c>
      <c r="AF1270" s="1" t="n">
        <f aca="false">IF(G1269&lt;1,AF1269+1,0)</f>
        <v>3</v>
      </c>
      <c r="AG1270" s="4" t="n">
        <f aca="false">AH1270+0.4014-0.0144*$N1270</f>
        <v>3.821264</v>
      </c>
      <c r="AH1270" s="4" t="n">
        <f aca="false">5.495-0.2768*$N1270+0.7</f>
        <v>3.557096</v>
      </c>
      <c r="AI1270" s="4" t="n">
        <f aca="false">AJ1270+0.3283-0.0118*N1270</f>
        <v>2.82454165217391</v>
      </c>
      <c r="AJ1270" s="4" t="n">
        <f aca="false">IF(AF1270&lt;1,60/(AF1269+1),AJ1271)</f>
        <v>2.60869565217391</v>
      </c>
      <c r="AK1270" s="4" t="n">
        <f aca="false">AH1270-AJ1270</f>
        <v>0.948400347826087</v>
      </c>
      <c r="AL1270" s="4" t="n">
        <f aca="false">AK1270*100/AG1270</f>
        <v>24.8190218688394</v>
      </c>
    </row>
    <row r="1271" customFormat="false" ht="12.75" hidden="false" customHeight="false" outlineLevel="0" collapsed="false">
      <c r="A1271" s="9" t="n">
        <v>39793</v>
      </c>
      <c r="B1271" s="10" t="n">
        <v>0.877777777777778</v>
      </c>
      <c r="C1271" s="5" t="n">
        <v>0</v>
      </c>
      <c r="D1271" s="5" t="n">
        <v>17.532</v>
      </c>
      <c r="E1271" s="5" t="n">
        <v>0</v>
      </c>
      <c r="F1271" s="5" t="n">
        <v>4</v>
      </c>
      <c r="G1271" s="5" t="n">
        <v>0</v>
      </c>
      <c r="H1271" s="5" t="n">
        <v>44.307</v>
      </c>
      <c r="I1271" s="5" t="n">
        <v>51.65</v>
      </c>
      <c r="J1271" s="5" t="n">
        <v>35.141</v>
      </c>
      <c r="K1271" s="5" t="n">
        <v>35.096</v>
      </c>
      <c r="L1271" s="5" t="n">
        <v>29.668</v>
      </c>
      <c r="M1271" s="5" t="n">
        <v>24.511</v>
      </c>
      <c r="N1271" s="5" t="n">
        <v>9.482</v>
      </c>
      <c r="O1271" s="5" t="n">
        <v>2</v>
      </c>
      <c r="P1271" s="5" t="n">
        <v>0</v>
      </c>
      <c r="Q1271" s="5" t="n">
        <v>56.996</v>
      </c>
      <c r="R1271" s="5" t="n">
        <v>53.689</v>
      </c>
      <c r="S1271" s="5" t="n">
        <v>46.788</v>
      </c>
      <c r="T1271" s="5" t="n">
        <v>19.556</v>
      </c>
      <c r="U1271" s="5" t="n">
        <v>0</v>
      </c>
      <c r="V1271" s="5" t="n">
        <v>0</v>
      </c>
      <c r="W1271" s="5" t="n">
        <v>53.048</v>
      </c>
      <c r="X1271" s="5" t="n">
        <v>32.744</v>
      </c>
      <c r="AD1271" s="6" t="n">
        <f aca="false">IF(C1271&gt;0,D1271*C1271,0)</f>
        <v>0</v>
      </c>
      <c r="AE1271" s="5" t="n">
        <f aca="false">H1271-K1271</f>
        <v>9.21100000000001</v>
      </c>
      <c r="AF1271" s="1" t="n">
        <f aca="false">IF(G1270&lt;1,AF1270+1,0)</f>
        <v>4</v>
      </c>
      <c r="AG1271" s="4" t="n">
        <f aca="false">AH1271+0.4014-0.0144*$N1271</f>
        <v>3.8352416</v>
      </c>
      <c r="AH1271" s="4" t="n">
        <f aca="false">5.495-0.2768*$N1271+0.7</f>
        <v>3.5703824</v>
      </c>
      <c r="AI1271" s="4" t="n">
        <f aca="false">AJ1271+0.3283-0.0118*N1271</f>
        <v>2.82510805217391</v>
      </c>
      <c r="AJ1271" s="4" t="n">
        <f aca="false">IF(AF1271&lt;1,60/(AF1270+1),AJ1272)</f>
        <v>2.60869565217391</v>
      </c>
      <c r="AK1271" s="4" t="n">
        <f aca="false">AH1271-AJ1271</f>
        <v>0.961686747826088</v>
      </c>
      <c r="AL1271" s="4" t="n">
        <f aca="false">AK1271*100/AG1271</f>
        <v>25.0749978261105</v>
      </c>
    </row>
    <row r="1272" customFormat="false" ht="12.75" hidden="false" customHeight="false" outlineLevel="0" collapsed="false">
      <c r="A1272" s="9" t="n">
        <v>39793</v>
      </c>
      <c r="B1272" s="10" t="n">
        <v>0.878472222222222</v>
      </c>
      <c r="C1272" s="5" t="n">
        <v>0</v>
      </c>
      <c r="D1272" s="5" t="n">
        <v>17.502</v>
      </c>
      <c r="E1272" s="5" t="n">
        <v>0</v>
      </c>
      <c r="F1272" s="5" t="n">
        <v>3</v>
      </c>
      <c r="G1272" s="5" t="n">
        <v>0</v>
      </c>
      <c r="H1272" s="5" t="n">
        <v>38.287</v>
      </c>
      <c r="I1272" s="5" t="n">
        <v>43.996</v>
      </c>
      <c r="J1272" s="5" t="n">
        <v>35.395</v>
      </c>
      <c r="K1272" s="5" t="n">
        <v>35.536</v>
      </c>
      <c r="L1272" s="5" t="n">
        <v>25.35</v>
      </c>
      <c r="M1272" s="5" t="n">
        <v>24.627</v>
      </c>
      <c r="N1272" s="5" t="n">
        <v>9.427</v>
      </c>
      <c r="O1272" s="5" t="n">
        <v>0</v>
      </c>
      <c r="P1272" s="5" t="n">
        <v>0</v>
      </c>
      <c r="Q1272" s="5" t="n">
        <v>56.923</v>
      </c>
      <c r="R1272" s="5" t="n">
        <v>53.661</v>
      </c>
      <c r="S1272" s="5" t="n">
        <v>46.783</v>
      </c>
      <c r="T1272" s="5" t="n">
        <v>19.525</v>
      </c>
      <c r="U1272" s="5" t="n">
        <v>0</v>
      </c>
      <c r="V1272" s="5" t="n">
        <v>0</v>
      </c>
      <c r="W1272" s="5" t="n">
        <v>53.02</v>
      </c>
      <c r="X1272" s="5" t="n">
        <v>32.694</v>
      </c>
      <c r="AD1272" s="6" t="n">
        <f aca="false">IF(C1272&gt;0,D1272*C1272,0)</f>
        <v>0</v>
      </c>
      <c r="AE1272" s="5" t="n">
        <f aca="false">H1272-K1272</f>
        <v>2.751</v>
      </c>
      <c r="AF1272" s="1" t="n">
        <f aca="false">IF(G1271&lt;1,AF1271+1,0)</f>
        <v>5</v>
      </c>
      <c r="AG1272" s="4" t="n">
        <f aca="false">AH1272+0.4014-0.0144*$N1272</f>
        <v>3.8512576</v>
      </c>
      <c r="AH1272" s="4" t="n">
        <f aca="false">5.495-0.2768*$N1272+0.7</f>
        <v>3.5856064</v>
      </c>
      <c r="AI1272" s="4" t="n">
        <f aca="false">AJ1272+0.3283-0.0118*N1272</f>
        <v>2.82575705217391</v>
      </c>
      <c r="AJ1272" s="4" t="n">
        <f aca="false">IF(AF1272&lt;1,60/(AF1271+1),AJ1273)</f>
        <v>2.60869565217391</v>
      </c>
      <c r="AK1272" s="4" t="n">
        <f aca="false">AH1272-AJ1272</f>
        <v>0.976910747826087</v>
      </c>
      <c r="AL1272" s="4" t="n">
        <f aca="false">AK1272*100/AG1272</f>
        <v>25.3660193445925</v>
      </c>
    </row>
    <row r="1273" customFormat="false" ht="12.75" hidden="false" customHeight="false" outlineLevel="0" collapsed="false">
      <c r="A1273" s="9" t="n">
        <v>39793</v>
      </c>
      <c r="B1273" s="10" t="n">
        <v>0.879166666666667</v>
      </c>
      <c r="C1273" s="5" t="n">
        <v>0</v>
      </c>
      <c r="D1273" s="5" t="n">
        <v>17.532</v>
      </c>
      <c r="E1273" s="5" t="n">
        <v>0</v>
      </c>
      <c r="F1273" s="5" t="n">
        <v>3</v>
      </c>
      <c r="G1273" s="5" t="n">
        <v>0</v>
      </c>
      <c r="H1273" s="5" t="n">
        <v>37</v>
      </c>
      <c r="I1273" s="5" t="n">
        <v>38.667</v>
      </c>
      <c r="J1273" s="5" t="n">
        <v>35.66</v>
      </c>
      <c r="K1273" s="5" t="n">
        <v>35.895</v>
      </c>
      <c r="L1273" s="5" t="n">
        <v>23.138</v>
      </c>
      <c r="M1273" s="5" t="n">
        <v>24.705</v>
      </c>
      <c r="N1273" s="5" t="n">
        <v>9.482</v>
      </c>
      <c r="O1273" s="5" t="n">
        <v>0</v>
      </c>
      <c r="P1273" s="5" t="n">
        <v>0</v>
      </c>
      <c r="Q1273" s="5" t="n">
        <v>57.03</v>
      </c>
      <c r="R1273" s="5" t="n">
        <v>53.727</v>
      </c>
      <c r="S1273" s="5" t="n">
        <v>46.893</v>
      </c>
      <c r="T1273" s="5" t="n">
        <v>19.618</v>
      </c>
      <c r="U1273" s="5" t="n">
        <v>0</v>
      </c>
      <c r="V1273" s="5" t="n">
        <v>0</v>
      </c>
      <c r="W1273" s="5" t="n">
        <v>53.085</v>
      </c>
      <c r="X1273" s="5" t="n">
        <v>32.804</v>
      </c>
      <c r="AD1273" s="6" t="n">
        <f aca="false">IF(C1273&gt;0,D1273*C1273,0)</f>
        <v>0</v>
      </c>
      <c r="AE1273" s="5" t="n">
        <f aca="false">H1273-K1273</f>
        <v>1.105</v>
      </c>
      <c r="AF1273" s="1" t="n">
        <f aca="false">IF(G1272&lt;1,AF1272+1,0)</f>
        <v>6</v>
      </c>
      <c r="AG1273" s="4" t="n">
        <f aca="false">AH1273+0.4014-0.0144*$N1273</f>
        <v>3.8352416</v>
      </c>
      <c r="AH1273" s="4" t="n">
        <f aca="false">5.495-0.2768*$N1273+0.7</f>
        <v>3.5703824</v>
      </c>
      <c r="AI1273" s="4" t="n">
        <f aca="false">AJ1273+0.3283-0.0118*N1273</f>
        <v>2.82510805217391</v>
      </c>
      <c r="AJ1273" s="4" t="n">
        <f aca="false">IF(AF1273&lt;1,60/(AF1272+1),AJ1274)</f>
        <v>2.60869565217391</v>
      </c>
      <c r="AK1273" s="4" t="n">
        <f aca="false">AH1273-AJ1273</f>
        <v>0.961686747826088</v>
      </c>
      <c r="AL1273" s="4" t="n">
        <f aca="false">AK1273*100/AG1273</f>
        <v>25.0749978261105</v>
      </c>
    </row>
    <row r="1274" customFormat="false" ht="12.75" hidden="false" customHeight="false" outlineLevel="0" collapsed="false">
      <c r="A1274" s="9" t="n">
        <v>39793</v>
      </c>
      <c r="B1274" s="10" t="n">
        <v>0.879861111111111</v>
      </c>
      <c r="C1274" s="5" t="n">
        <v>0</v>
      </c>
      <c r="D1274" s="5" t="n">
        <v>17.57</v>
      </c>
      <c r="E1274" s="5" t="n">
        <v>0</v>
      </c>
      <c r="F1274" s="5" t="n">
        <v>4</v>
      </c>
      <c r="G1274" s="5" t="n">
        <v>0</v>
      </c>
      <c r="H1274" s="5" t="n">
        <v>36.753</v>
      </c>
      <c r="I1274" s="5" t="n">
        <v>37.531</v>
      </c>
      <c r="J1274" s="5" t="n">
        <v>35.885</v>
      </c>
      <c r="K1274" s="5" t="n">
        <v>36.191</v>
      </c>
      <c r="L1274" s="5" t="n">
        <v>21.226</v>
      </c>
      <c r="M1274" s="5" t="n">
        <v>24.742</v>
      </c>
      <c r="N1274" s="5" t="n">
        <v>9.495</v>
      </c>
      <c r="O1274" s="5" t="n">
        <v>0</v>
      </c>
      <c r="P1274" s="5" t="n">
        <v>0</v>
      </c>
      <c r="Q1274" s="5" t="n">
        <v>56.987</v>
      </c>
      <c r="R1274" s="5" t="n">
        <v>53.706</v>
      </c>
      <c r="S1274" s="5" t="n">
        <v>46.872</v>
      </c>
      <c r="T1274" s="5" t="n">
        <v>19.571</v>
      </c>
      <c r="U1274" s="5" t="n">
        <v>0</v>
      </c>
      <c r="V1274" s="5" t="n">
        <v>0</v>
      </c>
      <c r="W1274" s="5" t="n">
        <v>53.017</v>
      </c>
      <c r="X1274" s="5" t="n">
        <v>32.759</v>
      </c>
      <c r="AD1274" s="6" t="n">
        <f aca="false">IF(C1274&gt;0,D1274*C1274,0)</f>
        <v>0</v>
      </c>
      <c r="AE1274" s="5" t="n">
        <f aca="false">H1274-K1274</f>
        <v>0.561999999999998</v>
      </c>
      <c r="AF1274" s="1" t="n">
        <f aca="false">IF(G1273&lt;1,AF1273+1,0)</f>
        <v>7</v>
      </c>
      <c r="AG1274" s="4" t="n">
        <f aca="false">AH1274+0.4014-0.0144*$N1274</f>
        <v>3.831456</v>
      </c>
      <c r="AH1274" s="4" t="n">
        <f aca="false">5.495-0.2768*$N1274+0.7</f>
        <v>3.566784</v>
      </c>
      <c r="AI1274" s="4" t="n">
        <f aca="false">AJ1274+0.3283-0.0118*N1274</f>
        <v>2.82495465217391</v>
      </c>
      <c r="AJ1274" s="4" t="n">
        <f aca="false">IF(AF1274&lt;1,60/(AF1273+1),AJ1275)</f>
        <v>2.60869565217391</v>
      </c>
      <c r="AK1274" s="4" t="n">
        <f aca="false">AH1274-AJ1274</f>
        <v>0.958088347826087</v>
      </c>
      <c r="AL1274" s="4" t="n">
        <f aca="false">AK1274*100/AG1274</f>
        <v>25.005855419613</v>
      </c>
    </row>
    <row r="1275" customFormat="false" ht="12.75" hidden="false" customHeight="false" outlineLevel="0" collapsed="false">
      <c r="A1275" s="9" t="n">
        <v>39793</v>
      </c>
      <c r="B1275" s="10" t="n">
        <v>0.880555555555556</v>
      </c>
      <c r="C1275" s="5" t="n">
        <v>0</v>
      </c>
      <c r="D1275" s="5" t="n">
        <v>17.6</v>
      </c>
      <c r="E1275" s="5" t="n">
        <v>0</v>
      </c>
      <c r="F1275" s="5" t="n">
        <v>4</v>
      </c>
      <c r="G1275" s="5" t="n">
        <v>0</v>
      </c>
      <c r="H1275" s="5" t="n">
        <v>36.761</v>
      </c>
      <c r="I1275" s="5" t="n">
        <v>37.253</v>
      </c>
      <c r="J1275" s="5" t="n">
        <v>35.679</v>
      </c>
      <c r="K1275" s="5" t="n">
        <v>36.43</v>
      </c>
      <c r="L1275" s="5" t="n">
        <v>20.291</v>
      </c>
      <c r="M1275" s="5" t="n">
        <v>24.796</v>
      </c>
      <c r="N1275" s="5" t="n">
        <v>9.55</v>
      </c>
      <c r="O1275" s="5" t="n">
        <v>0</v>
      </c>
      <c r="P1275" s="5" t="n">
        <v>0</v>
      </c>
      <c r="Q1275" s="5" t="n">
        <v>57.014</v>
      </c>
      <c r="R1275" s="5" t="n">
        <v>53.71</v>
      </c>
      <c r="S1275" s="5" t="n">
        <v>46.923</v>
      </c>
      <c r="T1275" s="5" t="n">
        <v>19.626</v>
      </c>
      <c r="U1275" s="5" t="n">
        <v>0</v>
      </c>
      <c r="V1275" s="5" t="n">
        <v>0</v>
      </c>
      <c r="W1275" s="5" t="n">
        <v>53.092</v>
      </c>
      <c r="X1275" s="5" t="n">
        <v>32.811</v>
      </c>
      <c r="AD1275" s="6" t="n">
        <f aca="false">IF(C1275&gt;0,D1275*C1275,0)</f>
        <v>0</v>
      </c>
      <c r="AE1275" s="5" t="n">
        <f aca="false">H1275-K1275</f>
        <v>0.331000000000003</v>
      </c>
      <c r="AF1275" s="1" t="n">
        <f aca="false">IF(G1274&lt;1,AF1274+1,0)</f>
        <v>8</v>
      </c>
      <c r="AG1275" s="4" t="n">
        <f aca="false">AH1275+0.4014-0.0144*$N1275</f>
        <v>3.81544</v>
      </c>
      <c r="AH1275" s="4" t="n">
        <f aca="false">5.495-0.2768*$N1275+0.7</f>
        <v>3.55156</v>
      </c>
      <c r="AI1275" s="4" t="n">
        <f aca="false">AJ1275+0.3283-0.0118*N1275</f>
        <v>2.82430565217391</v>
      </c>
      <c r="AJ1275" s="4" t="n">
        <f aca="false">IF(AF1275&lt;1,60/(AF1274+1),AJ1276)</f>
        <v>2.60869565217391</v>
      </c>
      <c r="AK1275" s="4" t="n">
        <f aca="false">AH1275-AJ1275</f>
        <v>0.942864347826087</v>
      </c>
      <c r="AL1275" s="4" t="n">
        <f aca="false">AK1275*100/AG1275</f>
        <v>24.7118116868851</v>
      </c>
    </row>
    <row r="1276" customFormat="false" ht="12.75" hidden="false" customHeight="false" outlineLevel="0" collapsed="false">
      <c r="A1276" s="9" t="n">
        <v>39793</v>
      </c>
      <c r="B1276" s="10" t="n">
        <v>0.88125</v>
      </c>
      <c r="C1276" s="5" t="n">
        <v>0</v>
      </c>
      <c r="D1276" s="5" t="n">
        <v>17.6</v>
      </c>
      <c r="E1276" s="5" t="n">
        <v>1</v>
      </c>
      <c r="F1276" s="5" t="n">
        <v>3</v>
      </c>
      <c r="G1276" s="5" t="n">
        <v>0</v>
      </c>
      <c r="H1276" s="5" t="n">
        <v>36.713</v>
      </c>
      <c r="I1276" s="5" t="n">
        <v>37.184</v>
      </c>
      <c r="J1276" s="5" t="n">
        <v>35.067</v>
      </c>
      <c r="K1276" s="5" t="n">
        <v>35.983</v>
      </c>
      <c r="L1276" s="5" t="n">
        <v>19.156</v>
      </c>
      <c r="M1276" s="5" t="n">
        <v>24.771</v>
      </c>
      <c r="N1276" s="5" t="n">
        <v>9.575</v>
      </c>
      <c r="O1276" s="5" t="n">
        <v>1</v>
      </c>
      <c r="P1276" s="5" t="n">
        <v>0</v>
      </c>
      <c r="Q1276" s="5" t="n">
        <v>57.037</v>
      </c>
      <c r="R1276" s="5" t="n">
        <v>53.71</v>
      </c>
      <c r="S1276" s="5" t="n">
        <v>46.923</v>
      </c>
      <c r="T1276" s="5" t="n">
        <v>19.601</v>
      </c>
      <c r="U1276" s="5" t="n">
        <v>0</v>
      </c>
      <c r="V1276" s="5" t="n">
        <v>0</v>
      </c>
      <c r="W1276" s="5" t="n">
        <v>53.069</v>
      </c>
      <c r="X1276" s="5" t="n">
        <v>32.835</v>
      </c>
      <c r="AD1276" s="6" t="n">
        <f aca="false">IF(C1276&gt;0,D1276*C1276,0)</f>
        <v>0</v>
      </c>
      <c r="AE1276" s="5" t="n">
        <f aca="false">H1276-K1276</f>
        <v>0.730000000000004</v>
      </c>
      <c r="AF1276" s="1" t="n">
        <f aca="false">IF(G1275&lt;1,AF1275+1,0)</f>
        <v>9</v>
      </c>
      <c r="AG1276" s="4" t="n">
        <f aca="false">AH1276+0.4014-0.0144*$N1276</f>
        <v>3.80816</v>
      </c>
      <c r="AH1276" s="4" t="n">
        <f aca="false">5.495-0.2768*$N1276+0.7</f>
        <v>3.54464</v>
      </c>
      <c r="AI1276" s="4" t="n">
        <f aca="false">AJ1276+0.3283-0.0118*N1276</f>
        <v>2.82401065217391</v>
      </c>
      <c r="AJ1276" s="4" t="n">
        <f aca="false">IF(AF1276&lt;1,60/(AF1275+1),AJ1277)</f>
        <v>2.60869565217391</v>
      </c>
      <c r="AK1276" s="4" t="n">
        <f aca="false">AH1276-AJ1276</f>
        <v>0.935944347826087</v>
      </c>
      <c r="AL1276" s="4" t="n">
        <f aca="false">AK1276*100/AG1276</f>
        <v>24.5773378173734</v>
      </c>
    </row>
    <row r="1277" customFormat="false" ht="12.75" hidden="false" customHeight="false" outlineLevel="0" collapsed="false">
      <c r="A1277" s="9" t="n">
        <v>39793</v>
      </c>
      <c r="B1277" s="10" t="n">
        <v>0.881944444444445</v>
      </c>
      <c r="C1277" s="5" t="n">
        <v>0</v>
      </c>
      <c r="D1277" s="5" t="n">
        <v>17.57</v>
      </c>
      <c r="E1277" s="5" t="n">
        <v>0</v>
      </c>
      <c r="F1277" s="5" t="n">
        <v>4</v>
      </c>
      <c r="G1277" s="5" t="n">
        <v>0</v>
      </c>
      <c r="H1277" s="5" t="n">
        <v>36.215</v>
      </c>
      <c r="I1277" s="5" t="n">
        <v>37.06</v>
      </c>
      <c r="J1277" s="5" t="n">
        <v>34.615</v>
      </c>
      <c r="K1277" s="5" t="n">
        <v>35.344</v>
      </c>
      <c r="L1277" s="5" t="n">
        <v>18.583</v>
      </c>
      <c r="M1277" s="5" t="n">
        <v>24.791</v>
      </c>
      <c r="N1277" s="5" t="n">
        <v>9.52</v>
      </c>
      <c r="O1277" s="5" t="n">
        <v>0</v>
      </c>
      <c r="P1277" s="5" t="n">
        <v>0</v>
      </c>
      <c r="Q1277" s="5" t="n">
        <v>56.966</v>
      </c>
      <c r="R1277" s="5" t="n">
        <v>53.706</v>
      </c>
      <c r="S1277" s="5" t="n">
        <v>46.916</v>
      </c>
      <c r="T1277" s="5" t="n">
        <v>19.621</v>
      </c>
      <c r="U1277" s="5" t="n">
        <v>0</v>
      </c>
      <c r="V1277" s="5" t="n">
        <v>0</v>
      </c>
      <c r="W1277" s="5" t="n">
        <v>53.041</v>
      </c>
      <c r="X1277" s="5" t="n">
        <v>32.807</v>
      </c>
      <c r="AD1277" s="6" t="n">
        <f aca="false">IF(C1277&gt;0,D1277*C1277,0)</f>
        <v>0</v>
      </c>
      <c r="AE1277" s="5" t="n">
        <f aca="false">H1277-K1277</f>
        <v>0.871000000000002</v>
      </c>
      <c r="AF1277" s="1" t="n">
        <f aca="false">IF(G1276&lt;1,AF1276+1,0)</f>
        <v>10</v>
      </c>
      <c r="AG1277" s="4" t="n">
        <f aca="false">AH1277+0.4014-0.0144*$N1277</f>
        <v>3.824176</v>
      </c>
      <c r="AH1277" s="4" t="n">
        <f aca="false">5.495-0.2768*$N1277+0.7</f>
        <v>3.559864</v>
      </c>
      <c r="AI1277" s="4" t="n">
        <f aca="false">AJ1277+0.3283-0.0118*N1277</f>
        <v>2.82465965217391</v>
      </c>
      <c r="AJ1277" s="4" t="n">
        <f aca="false">IF(AF1277&lt;1,60/(AF1276+1),AJ1278)</f>
        <v>2.60869565217391</v>
      </c>
      <c r="AK1277" s="4" t="n">
        <f aca="false">AH1277-AJ1277</f>
        <v>0.951168347826087</v>
      </c>
      <c r="AL1277" s="4" t="n">
        <f aca="false">AK1277*100/AG1277</f>
        <v>24.872504503613</v>
      </c>
    </row>
    <row r="1278" customFormat="false" ht="12.75" hidden="false" customHeight="false" outlineLevel="0" collapsed="false">
      <c r="A1278" s="9" t="n">
        <v>39793</v>
      </c>
      <c r="B1278" s="10" t="n">
        <v>0.882638888888889</v>
      </c>
      <c r="C1278" s="5" t="n">
        <v>0</v>
      </c>
      <c r="D1278" s="5" t="n">
        <v>17.544</v>
      </c>
      <c r="E1278" s="5" t="n">
        <v>0</v>
      </c>
      <c r="F1278" s="5" t="n">
        <v>4</v>
      </c>
      <c r="G1278" s="5" t="n">
        <v>0</v>
      </c>
      <c r="H1278" s="5" t="n">
        <v>35.533</v>
      </c>
      <c r="I1278" s="5" t="n">
        <v>36.426</v>
      </c>
      <c r="J1278" s="5" t="n">
        <v>34.287</v>
      </c>
      <c r="K1278" s="5" t="n">
        <v>34.897</v>
      </c>
      <c r="L1278" s="5" t="n">
        <v>17.841</v>
      </c>
      <c r="M1278" s="5" t="n">
        <v>24.791</v>
      </c>
      <c r="N1278" s="5" t="n">
        <v>9.52</v>
      </c>
      <c r="O1278" s="5" t="n">
        <v>0</v>
      </c>
      <c r="P1278" s="5" t="n">
        <v>0</v>
      </c>
      <c r="Q1278" s="5" t="n">
        <v>56.944</v>
      </c>
      <c r="R1278" s="5" t="n">
        <v>53.659</v>
      </c>
      <c r="S1278" s="5" t="n">
        <v>46.849</v>
      </c>
      <c r="T1278" s="5" t="n">
        <v>19.621</v>
      </c>
      <c r="U1278" s="5" t="n">
        <v>0</v>
      </c>
      <c r="V1278" s="5" t="n">
        <v>0</v>
      </c>
      <c r="W1278" s="5" t="n">
        <v>53.041</v>
      </c>
      <c r="X1278" s="5" t="n">
        <v>32.783</v>
      </c>
      <c r="AD1278" s="6" t="n">
        <f aca="false">IF(C1278&gt;0,D1278*C1278,0)</f>
        <v>0</v>
      </c>
      <c r="AE1278" s="5" t="n">
        <f aca="false">H1278-K1278</f>
        <v>0.636000000000003</v>
      </c>
      <c r="AF1278" s="1" t="n">
        <f aca="false">IF(G1277&lt;1,AF1277+1,0)</f>
        <v>11</v>
      </c>
      <c r="AG1278" s="4" t="n">
        <f aca="false">AH1278+0.4014-0.0144*$N1278</f>
        <v>3.824176</v>
      </c>
      <c r="AH1278" s="4" t="n">
        <f aca="false">5.495-0.2768*$N1278+0.7</f>
        <v>3.559864</v>
      </c>
      <c r="AI1278" s="4" t="n">
        <f aca="false">AJ1278+0.3283-0.0118*N1278</f>
        <v>2.82465965217391</v>
      </c>
      <c r="AJ1278" s="4" t="n">
        <f aca="false">IF(AF1278&lt;1,60/(AF1277+1),AJ1279)</f>
        <v>2.60869565217391</v>
      </c>
      <c r="AK1278" s="4" t="n">
        <f aca="false">AH1278-AJ1278</f>
        <v>0.951168347826087</v>
      </c>
      <c r="AL1278" s="4" t="n">
        <f aca="false">AK1278*100/AG1278</f>
        <v>24.872504503613</v>
      </c>
    </row>
    <row r="1279" customFormat="false" ht="12.75" hidden="false" customHeight="false" outlineLevel="0" collapsed="false">
      <c r="A1279" s="9" t="n">
        <v>39793</v>
      </c>
      <c r="B1279" s="10" t="n">
        <v>0.883333333333333</v>
      </c>
      <c r="C1279" s="5" t="n">
        <v>0</v>
      </c>
      <c r="D1279" s="5" t="n">
        <v>17.575</v>
      </c>
      <c r="E1279" s="5" t="n">
        <v>0</v>
      </c>
      <c r="F1279" s="5" t="n">
        <v>3</v>
      </c>
      <c r="G1279" s="5" t="n">
        <v>0</v>
      </c>
      <c r="H1279" s="5" t="n">
        <v>35.115</v>
      </c>
      <c r="I1279" s="5" t="n">
        <v>35.797</v>
      </c>
      <c r="J1279" s="5" t="n">
        <v>33.962</v>
      </c>
      <c r="K1279" s="5" t="n">
        <v>34.598</v>
      </c>
      <c r="L1279" s="5" t="n">
        <v>16.835</v>
      </c>
      <c r="M1279" s="5" t="n">
        <v>24.845</v>
      </c>
      <c r="N1279" s="5" t="n">
        <v>9.477</v>
      </c>
      <c r="O1279" s="5" t="n">
        <v>0</v>
      </c>
      <c r="P1279" s="5" t="n">
        <v>0</v>
      </c>
      <c r="Q1279" s="5" t="n">
        <v>56.948</v>
      </c>
      <c r="R1279" s="5" t="n">
        <v>53.71</v>
      </c>
      <c r="S1279" s="5" t="n">
        <v>46.853</v>
      </c>
      <c r="T1279" s="5" t="n">
        <v>19.626</v>
      </c>
      <c r="U1279" s="5" t="n">
        <v>0</v>
      </c>
      <c r="V1279" s="5" t="n">
        <v>0</v>
      </c>
      <c r="W1279" s="5" t="n">
        <v>53.045</v>
      </c>
      <c r="X1279" s="5" t="n">
        <v>32.859</v>
      </c>
      <c r="AD1279" s="6" t="n">
        <f aca="false">IF(C1279&gt;0,D1279*C1279,0)</f>
        <v>0</v>
      </c>
      <c r="AE1279" s="5" t="n">
        <f aca="false">H1279-K1279</f>
        <v>0.517000000000003</v>
      </c>
      <c r="AF1279" s="1" t="n">
        <f aca="false">IF(G1278&lt;1,AF1278+1,0)</f>
        <v>12</v>
      </c>
      <c r="AG1279" s="4" t="n">
        <f aca="false">AH1279+0.4014-0.0144*$N1279</f>
        <v>3.8366976</v>
      </c>
      <c r="AH1279" s="4" t="n">
        <f aca="false">5.495-0.2768*$N1279+0.7</f>
        <v>3.5717664</v>
      </c>
      <c r="AI1279" s="4" t="n">
        <f aca="false">AJ1279+0.3283-0.0118*N1279</f>
        <v>2.82516705217391</v>
      </c>
      <c r="AJ1279" s="4" t="n">
        <f aca="false">IF(AF1279&lt;1,60/(AF1278+1),AJ1280)</f>
        <v>2.60869565217391</v>
      </c>
      <c r="AK1279" s="4" t="n">
        <f aca="false">AH1279-AJ1279</f>
        <v>0.963070747826087</v>
      </c>
      <c r="AL1279" s="4" t="n">
        <f aca="false">AK1279*100/AG1279</f>
        <v>25.1015547283708</v>
      </c>
    </row>
    <row r="1280" customFormat="false" ht="12.75" hidden="false" customHeight="false" outlineLevel="0" collapsed="false">
      <c r="A1280" s="9" t="n">
        <v>39793</v>
      </c>
      <c r="B1280" s="10" t="n">
        <v>0.884027777777778</v>
      </c>
      <c r="C1280" s="5" t="n">
        <v>0</v>
      </c>
      <c r="D1280" s="5" t="n">
        <v>17.6</v>
      </c>
      <c r="E1280" s="5" t="n">
        <v>0</v>
      </c>
      <c r="F1280" s="5" t="n">
        <v>4</v>
      </c>
      <c r="G1280" s="5" t="n">
        <v>0</v>
      </c>
      <c r="H1280" s="5" t="n">
        <v>34.763</v>
      </c>
      <c r="I1280" s="5" t="n">
        <v>35.373</v>
      </c>
      <c r="J1280" s="5" t="n">
        <v>33.704</v>
      </c>
      <c r="K1280" s="5" t="n">
        <v>34.268</v>
      </c>
      <c r="L1280" s="5" t="n">
        <v>16.516</v>
      </c>
      <c r="M1280" s="5" t="n">
        <v>24.796</v>
      </c>
      <c r="N1280" s="5" t="n">
        <v>9.5</v>
      </c>
      <c r="O1280" s="5" t="n">
        <v>0</v>
      </c>
      <c r="P1280" s="5" t="n">
        <v>0</v>
      </c>
      <c r="Q1280" s="5" t="n">
        <v>56.948</v>
      </c>
      <c r="R1280" s="5" t="n">
        <v>53.664</v>
      </c>
      <c r="S1280" s="5" t="n">
        <v>46.877</v>
      </c>
      <c r="T1280" s="5" t="n">
        <v>19.626</v>
      </c>
      <c r="U1280" s="5" t="n">
        <v>0</v>
      </c>
      <c r="V1280" s="5" t="n">
        <v>0</v>
      </c>
      <c r="W1280" s="5" t="n">
        <v>52.999</v>
      </c>
      <c r="X1280" s="5" t="n">
        <v>32.883</v>
      </c>
      <c r="AD1280" s="6" t="n">
        <f aca="false">IF(C1280&gt;0,D1280*C1280,0)</f>
        <v>0</v>
      </c>
      <c r="AE1280" s="5" t="n">
        <f aca="false">H1280-K1280</f>
        <v>0.494999999999997</v>
      </c>
      <c r="AF1280" s="1" t="n">
        <f aca="false">IF(G1279&lt;1,AF1279+1,0)</f>
        <v>13</v>
      </c>
      <c r="AG1280" s="4" t="n">
        <f aca="false">AH1280+0.4014-0.0144*$N1280</f>
        <v>3.83</v>
      </c>
      <c r="AH1280" s="4" t="n">
        <f aca="false">5.495-0.2768*$N1280+0.7</f>
        <v>3.5654</v>
      </c>
      <c r="AI1280" s="4" t="n">
        <f aca="false">AJ1280+0.3283-0.0118*N1280</f>
        <v>2.82489565217391</v>
      </c>
      <c r="AJ1280" s="4" t="n">
        <f aca="false">IF(AF1280&lt;1,60/(AF1279+1),AJ1281)</f>
        <v>2.60869565217391</v>
      </c>
      <c r="AK1280" s="4" t="n">
        <f aca="false">AH1280-AJ1280</f>
        <v>0.956704347826087</v>
      </c>
      <c r="AL1280" s="4" t="n">
        <f aca="false">AK1280*100/AG1280</f>
        <v>24.9792257918038</v>
      </c>
    </row>
    <row r="1281" customFormat="false" ht="12.75" hidden="false" customHeight="false" outlineLevel="0" collapsed="false">
      <c r="A1281" s="9" t="n">
        <v>39793</v>
      </c>
      <c r="B1281" s="10" t="n">
        <v>0.884722222222222</v>
      </c>
      <c r="C1281" s="5" t="n">
        <v>0</v>
      </c>
      <c r="D1281" s="5" t="n">
        <v>17.549</v>
      </c>
      <c r="E1281" s="5" t="n">
        <v>0</v>
      </c>
      <c r="F1281" s="5" t="n">
        <v>4</v>
      </c>
      <c r="G1281" s="5" t="n">
        <v>0</v>
      </c>
      <c r="H1281" s="5" t="n">
        <v>43.317</v>
      </c>
      <c r="I1281" s="5" t="n">
        <v>34.974</v>
      </c>
      <c r="J1281" s="5" t="n">
        <v>33.4</v>
      </c>
      <c r="K1281" s="5" t="n">
        <v>33.94</v>
      </c>
      <c r="L1281" s="5" t="n">
        <v>31.421</v>
      </c>
      <c r="M1281" s="5" t="n">
        <v>24.725</v>
      </c>
      <c r="N1281" s="5" t="n">
        <v>9.452</v>
      </c>
      <c r="O1281" s="5" t="n">
        <v>0</v>
      </c>
      <c r="P1281" s="5" t="n">
        <v>0</v>
      </c>
      <c r="Q1281" s="5" t="n">
        <v>56.903</v>
      </c>
      <c r="R1281" s="5" t="n">
        <v>53.619</v>
      </c>
      <c r="S1281" s="5" t="n">
        <v>46.83</v>
      </c>
      <c r="T1281" s="5" t="n">
        <v>19.601</v>
      </c>
      <c r="U1281" s="5" t="n">
        <v>0</v>
      </c>
      <c r="V1281" s="5" t="n">
        <v>0</v>
      </c>
      <c r="W1281" s="5" t="n">
        <v>52.999</v>
      </c>
      <c r="X1281" s="5" t="n">
        <v>32.859</v>
      </c>
      <c r="AD1281" s="6" t="n">
        <f aca="false">IF(C1281&gt;0,D1281*C1281,0)</f>
        <v>0</v>
      </c>
      <c r="AE1281" s="5" t="n">
        <f aca="false">H1281-K1281</f>
        <v>9.377</v>
      </c>
      <c r="AF1281" s="1" t="n">
        <f aca="false">IF(G1280&lt;1,AF1280+1,0)</f>
        <v>14</v>
      </c>
      <c r="AG1281" s="4" t="n">
        <f aca="false">AH1281+0.4014-0.0144*$N1281</f>
        <v>3.8439776</v>
      </c>
      <c r="AH1281" s="4" t="n">
        <f aca="false">5.495-0.2768*$N1281+0.7</f>
        <v>3.5786864</v>
      </c>
      <c r="AI1281" s="4" t="n">
        <f aca="false">AJ1281+0.3283-0.0118*N1281</f>
        <v>2.82546205217391</v>
      </c>
      <c r="AJ1281" s="4" t="n">
        <f aca="false">IF(AF1281&lt;1,60/(AF1280+1),AJ1282)</f>
        <v>2.60869565217391</v>
      </c>
      <c r="AK1281" s="4" t="n">
        <f aca="false">AH1281-AJ1281</f>
        <v>0.969990747826087</v>
      </c>
      <c r="AL1281" s="4" t="n">
        <f aca="false">AK1281*100/AG1281</f>
        <v>25.2340374674943</v>
      </c>
    </row>
    <row r="1282" customFormat="false" ht="12.75" hidden="false" customHeight="false" outlineLevel="0" collapsed="false">
      <c r="A1282" s="9" t="n">
        <v>39793</v>
      </c>
      <c r="B1282" s="10" t="n">
        <v>0.885416666666667</v>
      </c>
      <c r="C1282" s="5" t="n">
        <v>1</v>
      </c>
      <c r="D1282" s="5" t="n">
        <v>17.57</v>
      </c>
      <c r="E1282" s="5" t="n">
        <v>0</v>
      </c>
      <c r="F1282" s="5" t="n">
        <v>4</v>
      </c>
      <c r="G1282" s="5" t="n">
        <v>0</v>
      </c>
      <c r="H1282" s="5" t="n">
        <v>47.903</v>
      </c>
      <c r="I1282" s="5" t="n">
        <v>44.944</v>
      </c>
      <c r="J1282" s="5" t="n">
        <v>33.089</v>
      </c>
      <c r="K1282" s="5" t="n">
        <v>33.629</v>
      </c>
      <c r="L1282" s="5" t="n">
        <v>32.355</v>
      </c>
      <c r="M1282" s="5" t="n">
        <v>24.646</v>
      </c>
      <c r="N1282" s="5" t="n">
        <v>9.422</v>
      </c>
      <c r="O1282" s="5" t="n">
        <v>1</v>
      </c>
      <c r="P1282" s="5" t="n">
        <v>0</v>
      </c>
      <c r="Q1282" s="5" t="n">
        <v>56.898</v>
      </c>
      <c r="R1282" s="5" t="n">
        <v>53.636</v>
      </c>
      <c r="S1282" s="5" t="n">
        <v>46.778</v>
      </c>
      <c r="T1282" s="5" t="n">
        <v>19.571</v>
      </c>
      <c r="U1282" s="5" t="n">
        <v>0</v>
      </c>
      <c r="V1282" s="5" t="n">
        <v>0</v>
      </c>
      <c r="W1282" s="5" t="n">
        <v>52.971</v>
      </c>
      <c r="X1282" s="5" t="n">
        <v>32.83</v>
      </c>
      <c r="AD1282" s="6" t="n">
        <f aca="false">IF(C1282&gt;0,D1282*C1282,0)</f>
        <v>17.57</v>
      </c>
      <c r="AE1282" s="5" t="n">
        <f aca="false">H1282-K1282</f>
        <v>14.274</v>
      </c>
      <c r="AF1282" s="1" t="n">
        <f aca="false">IF(G1281&lt;1,AF1281+1,0)</f>
        <v>15</v>
      </c>
      <c r="AG1282" s="4" t="n">
        <f aca="false">AH1282+0.4014-0.0144*$N1282</f>
        <v>3.8527136</v>
      </c>
      <c r="AH1282" s="4" t="n">
        <f aca="false">5.495-0.2768*$N1282+0.7</f>
        <v>3.5869904</v>
      </c>
      <c r="AI1282" s="4" t="n">
        <f aca="false">AJ1282+0.3283-0.0118*N1282</f>
        <v>2.82581605217391</v>
      </c>
      <c r="AJ1282" s="4" t="n">
        <f aca="false">IF(AF1282&lt;1,60/(AF1281+1),AJ1283)</f>
        <v>2.60869565217391</v>
      </c>
      <c r="AK1282" s="4" t="n">
        <f aca="false">AH1282-AJ1282</f>
        <v>0.978294747826087</v>
      </c>
      <c r="AL1282" s="4" t="n">
        <f aca="false">AK1282*100/AG1282</f>
        <v>25.3923558664233</v>
      </c>
    </row>
    <row r="1283" customFormat="false" ht="12.75" hidden="false" customHeight="false" outlineLevel="0" collapsed="false">
      <c r="A1283" s="9" t="n">
        <v>39793</v>
      </c>
      <c r="B1283" s="10" t="n">
        <v>0.886111111111111</v>
      </c>
      <c r="C1283" s="5" t="n">
        <v>0</v>
      </c>
      <c r="D1283" s="5" t="n">
        <v>17.575</v>
      </c>
      <c r="E1283" s="5" t="n">
        <v>0</v>
      </c>
      <c r="F1283" s="5" t="n">
        <v>4</v>
      </c>
      <c r="G1283" s="5" t="n">
        <v>0</v>
      </c>
      <c r="H1283" s="5" t="n">
        <v>48.688</v>
      </c>
      <c r="I1283" s="5" t="n">
        <v>48.412</v>
      </c>
      <c r="J1283" s="5" t="n">
        <v>32.859</v>
      </c>
      <c r="K1283" s="5" t="n">
        <v>33.4</v>
      </c>
      <c r="L1283" s="5" t="n">
        <v>32.883</v>
      </c>
      <c r="M1283" s="5" t="n">
        <v>24.7</v>
      </c>
      <c r="N1283" s="5" t="n">
        <v>9.402</v>
      </c>
      <c r="O1283" s="5" t="n">
        <v>2</v>
      </c>
      <c r="P1283" s="5" t="n">
        <v>0</v>
      </c>
      <c r="Q1283" s="5" t="n">
        <v>56.859</v>
      </c>
      <c r="R1283" s="5" t="n">
        <v>53.64</v>
      </c>
      <c r="S1283" s="5" t="n">
        <v>46.762</v>
      </c>
      <c r="T1283" s="5" t="n">
        <v>19.601</v>
      </c>
      <c r="U1283" s="5" t="n">
        <v>0</v>
      </c>
      <c r="V1283" s="5" t="n">
        <v>0</v>
      </c>
      <c r="W1283" s="5" t="n">
        <v>52.999</v>
      </c>
      <c r="X1283" s="5" t="n">
        <v>32.811</v>
      </c>
      <c r="AD1283" s="6" t="n">
        <f aca="false">IF(C1283&gt;0,D1283*C1283,0)</f>
        <v>0</v>
      </c>
      <c r="AE1283" s="5" t="n">
        <f aca="false">H1283-K1283</f>
        <v>15.288</v>
      </c>
      <c r="AF1283" s="1" t="n">
        <f aca="false">IF(G1282&lt;1,AF1282+1,0)</f>
        <v>16</v>
      </c>
      <c r="AG1283" s="4" t="n">
        <f aca="false">AH1283+0.4014-0.0144*$N1283</f>
        <v>3.8585376</v>
      </c>
      <c r="AH1283" s="4" t="n">
        <f aca="false">5.495-0.2768*$N1283+0.7</f>
        <v>3.5925264</v>
      </c>
      <c r="AI1283" s="4" t="n">
        <f aca="false">AJ1283+0.3283-0.0118*N1283</f>
        <v>2.82605205217391</v>
      </c>
      <c r="AJ1283" s="4" t="n">
        <f aca="false">IF(AF1283&lt;1,60/(AF1282+1),AJ1284)</f>
        <v>2.60869565217391</v>
      </c>
      <c r="AK1283" s="4" t="n">
        <f aca="false">AH1283-AJ1283</f>
        <v>0.983830747826088</v>
      </c>
      <c r="AL1283" s="4" t="n">
        <f aca="false">AK1283*100/AG1283</f>
        <v>25.4975031946323</v>
      </c>
    </row>
    <row r="1284" customFormat="false" ht="12.75" hidden="false" customHeight="false" outlineLevel="0" collapsed="false">
      <c r="A1284" s="9" t="n">
        <v>39793</v>
      </c>
      <c r="B1284" s="10" t="n">
        <v>0.886805555555556</v>
      </c>
      <c r="C1284" s="5" t="n">
        <v>0</v>
      </c>
      <c r="D1284" s="5" t="n">
        <v>17.6</v>
      </c>
      <c r="E1284" s="5" t="n">
        <v>0</v>
      </c>
      <c r="F1284" s="5" t="n">
        <v>3</v>
      </c>
      <c r="G1284" s="5" t="n">
        <v>0</v>
      </c>
      <c r="H1284" s="5" t="n">
        <v>49.01</v>
      </c>
      <c r="I1284" s="5" t="n">
        <v>48.986</v>
      </c>
      <c r="J1284" s="5" t="n">
        <v>32.718</v>
      </c>
      <c r="K1284" s="5" t="n">
        <v>33.118</v>
      </c>
      <c r="L1284" s="5" t="n">
        <v>33.352</v>
      </c>
      <c r="M1284" s="5" t="n">
        <v>24.651</v>
      </c>
      <c r="N1284" s="5" t="n">
        <v>9.303</v>
      </c>
      <c r="O1284" s="5" t="n">
        <v>1</v>
      </c>
      <c r="P1284" s="5" t="n">
        <v>0</v>
      </c>
      <c r="Q1284" s="5" t="n">
        <v>56.859</v>
      </c>
      <c r="R1284" s="5" t="n">
        <v>53.664</v>
      </c>
      <c r="S1284" s="5" t="n">
        <v>46.715</v>
      </c>
      <c r="T1284" s="5" t="n">
        <v>19.626</v>
      </c>
      <c r="U1284" s="5" t="n">
        <v>0</v>
      </c>
      <c r="V1284" s="5" t="n">
        <v>0</v>
      </c>
      <c r="W1284" s="5" t="n">
        <v>52.975</v>
      </c>
      <c r="X1284" s="5" t="n">
        <v>32.835</v>
      </c>
      <c r="AD1284" s="6" t="n">
        <f aca="false">IF(C1284&gt;0,D1284*C1284,0)</f>
        <v>0</v>
      </c>
      <c r="AE1284" s="5" t="n">
        <f aca="false">H1284-K1284</f>
        <v>15.892</v>
      </c>
      <c r="AF1284" s="1" t="n">
        <f aca="false">IF(G1283&lt;1,AF1283+1,0)</f>
        <v>17</v>
      </c>
      <c r="AG1284" s="4" t="n">
        <f aca="false">AH1284+0.4014-0.0144*$N1284</f>
        <v>3.8873664</v>
      </c>
      <c r="AH1284" s="4" t="n">
        <f aca="false">5.495-0.2768*$N1284+0.7</f>
        <v>3.6199296</v>
      </c>
      <c r="AI1284" s="4" t="n">
        <f aca="false">AJ1284+0.3283-0.0118*N1284</f>
        <v>2.82722025217391</v>
      </c>
      <c r="AJ1284" s="4" t="n">
        <f aca="false">IF(AF1284&lt;1,60/(AF1283+1),AJ1285)</f>
        <v>2.60869565217391</v>
      </c>
      <c r="AK1284" s="4" t="n">
        <f aca="false">AH1284-AJ1284</f>
        <v>1.01123394782609</v>
      </c>
      <c r="AL1284" s="4" t="n">
        <f aca="false">AK1284*100/AG1284</f>
        <v>26.0133428077705</v>
      </c>
    </row>
    <row r="1285" customFormat="false" ht="12.75" hidden="false" customHeight="false" outlineLevel="0" collapsed="false">
      <c r="A1285" s="9" t="n">
        <v>39793</v>
      </c>
      <c r="B1285" s="10" t="n">
        <v>0.8875</v>
      </c>
      <c r="C1285" s="5" t="n">
        <v>0</v>
      </c>
      <c r="D1285" s="5" t="n">
        <v>17.544</v>
      </c>
      <c r="E1285" s="5" t="n">
        <v>0</v>
      </c>
      <c r="F1285" s="5" t="n">
        <v>4</v>
      </c>
      <c r="G1285" s="5" t="n">
        <v>0</v>
      </c>
      <c r="H1285" s="5" t="n">
        <v>49.395</v>
      </c>
      <c r="I1285" s="5" t="n">
        <v>49.278</v>
      </c>
      <c r="J1285" s="5" t="n">
        <v>32.689</v>
      </c>
      <c r="K1285" s="5" t="n">
        <v>32.972</v>
      </c>
      <c r="L1285" s="5" t="n">
        <v>34.098</v>
      </c>
      <c r="M1285" s="5" t="n">
        <v>24.551</v>
      </c>
      <c r="N1285" s="5" t="n">
        <v>9.298</v>
      </c>
      <c r="O1285" s="5" t="n">
        <v>2</v>
      </c>
      <c r="P1285" s="5" t="n">
        <v>0</v>
      </c>
      <c r="Q1285" s="5" t="n">
        <v>56.832</v>
      </c>
      <c r="R1285" s="5" t="n">
        <v>53.568</v>
      </c>
      <c r="S1285" s="5" t="n">
        <v>46.687</v>
      </c>
      <c r="T1285" s="5" t="n">
        <v>19.571</v>
      </c>
      <c r="U1285" s="5" t="n">
        <v>0</v>
      </c>
      <c r="V1285" s="5" t="n">
        <v>0</v>
      </c>
      <c r="W1285" s="5" t="n">
        <v>52.903</v>
      </c>
      <c r="X1285" s="5" t="n">
        <v>32.783</v>
      </c>
      <c r="AD1285" s="6" t="n">
        <f aca="false">IF(C1285&gt;0,D1285*C1285,0)</f>
        <v>0</v>
      </c>
      <c r="AE1285" s="5" t="n">
        <f aca="false">H1285-K1285</f>
        <v>16.423</v>
      </c>
      <c r="AF1285" s="1" t="n">
        <f aca="false">IF(G1284&lt;1,AF1284+1,0)</f>
        <v>18</v>
      </c>
      <c r="AG1285" s="4" t="n">
        <f aca="false">AH1285+0.4014-0.0144*$N1285</f>
        <v>3.8888224</v>
      </c>
      <c r="AH1285" s="4" t="n">
        <f aca="false">5.495-0.2768*$N1285+0.7</f>
        <v>3.6213136</v>
      </c>
      <c r="AI1285" s="4" t="n">
        <f aca="false">AJ1285+0.3283-0.0118*N1285</f>
        <v>2.82727925217391</v>
      </c>
      <c r="AJ1285" s="4" t="n">
        <f aca="false">IF(AF1285&lt;1,60/(AF1284+1),AJ1286)</f>
        <v>2.60869565217391</v>
      </c>
      <c r="AK1285" s="4" t="n">
        <f aca="false">AH1285-AJ1285</f>
        <v>1.01261794782609</v>
      </c>
      <c r="AL1285" s="4" t="n">
        <f aca="false">AK1285*100/AG1285</f>
        <v>26.0391924256065</v>
      </c>
    </row>
    <row r="1286" customFormat="false" ht="12.75" hidden="false" customHeight="false" outlineLevel="0" collapsed="false">
      <c r="A1286" s="9" t="n">
        <v>39793</v>
      </c>
      <c r="B1286" s="10" t="n">
        <v>0.888194444444444</v>
      </c>
      <c r="C1286" s="5" t="n">
        <v>1</v>
      </c>
      <c r="D1286" s="5" t="n">
        <v>17.6</v>
      </c>
      <c r="E1286" s="5" t="n">
        <v>1</v>
      </c>
      <c r="F1286" s="5" t="n">
        <v>3</v>
      </c>
      <c r="G1286" s="5" t="n">
        <v>0</v>
      </c>
      <c r="H1286" s="5" t="n">
        <v>49.558</v>
      </c>
      <c r="I1286" s="5" t="n">
        <v>49.719</v>
      </c>
      <c r="J1286" s="5" t="n">
        <v>32.883</v>
      </c>
      <c r="K1286" s="5" t="n">
        <v>33.022</v>
      </c>
      <c r="L1286" s="5" t="n">
        <v>34.526</v>
      </c>
      <c r="M1286" s="5" t="n">
        <v>24.58</v>
      </c>
      <c r="N1286" s="5" t="n">
        <v>9.351</v>
      </c>
      <c r="O1286" s="5" t="n">
        <v>2</v>
      </c>
      <c r="P1286" s="5" t="n">
        <v>0</v>
      </c>
      <c r="Q1286" s="5" t="n">
        <v>56.882</v>
      </c>
      <c r="R1286" s="5" t="n">
        <v>53.619</v>
      </c>
      <c r="S1286" s="5" t="n">
        <v>46.715</v>
      </c>
      <c r="T1286" s="5" t="n">
        <v>19.601</v>
      </c>
      <c r="U1286" s="5" t="n">
        <v>0</v>
      </c>
      <c r="V1286" s="5" t="n">
        <v>0</v>
      </c>
      <c r="W1286" s="5" t="n">
        <v>52.954</v>
      </c>
      <c r="X1286" s="5" t="n">
        <v>32.835</v>
      </c>
      <c r="AD1286" s="6" t="n">
        <f aca="false">IF(C1286&gt;0,D1286*C1286,0)</f>
        <v>17.6</v>
      </c>
      <c r="AE1286" s="5" t="n">
        <f aca="false">H1286-K1286</f>
        <v>16.536</v>
      </c>
      <c r="AF1286" s="1" t="n">
        <f aca="false">IF(G1285&lt;1,AF1285+1,0)</f>
        <v>19</v>
      </c>
      <c r="AG1286" s="4" t="n">
        <f aca="false">AH1286+0.4014-0.0144*$N1286</f>
        <v>3.8733888</v>
      </c>
      <c r="AH1286" s="4" t="n">
        <f aca="false">5.495-0.2768*$N1286+0.7</f>
        <v>3.6066432</v>
      </c>
      <c r="AI1286" s="4" t="n">
        <f aca="false">AJ1286+0.3283-0.0118*N1286</f>
        <v>2.82665385217391</v>
      </c>
      <c r="AJ1286" s="4" t="n">
        <f aca="false">IF(AF1286&lt;1,60/(AF1285+1),AJ1287)</f>
        <v>2.60869565217391</v>
      </c>
      <c r="AK1286" s="4" t="n">
        <f aca="false">AH1286-AJ1286</f>
        <v>0.997947547826087</v>
      </c>
      <c r="AL1286" s="4" t="n">
        <f aca="false">AK1286*100/AG1286</f>
        <v>25.7641976923692</v>
      </c>
    </row>
    <row r="1287" customFormat="false" ht="12.75" hidden="false" customHeight="false" outlineLevel="0" collapsed="false">
      <c r="A1287" s="9" t="n">
        <v>39793</v>
      </c>
      <c r="B1287" s="10" t="n">
        <v>0.888888888888889</v>
      </c>
      <c r="C1287" s="5" t="n">
        <v>0</v>
      </c>
      <c r="D1287" s="5" t="n">
        <v>17.6</v>
      </c>
      <c r="E1287" s="5" t="n">
        <v>0</v>
      </c>
      <c r="F1287" s="5" t="n">
        <v>4</v>
      </c>
      <c r="G1287" s="5" t="n">
        <v>0</v>
      </c>
      <c r="H1287" s="5" t="n">
        <v>49.927</v>
      </c>
      <c r="I1287" s="5" t="n">
        <v>49.904</v>
      </c>
      <c r="J1287" s="5" t="n">
        <v>33.141</v>
      </c>
      <c r="K1287" s="5" t="n">
        <v>33.211</v>
      </c>
      <c r="L1287" s="5" t="n">
        <v>35.043</v>
      </c>
      <c r="M1287" s="5" t="n">
        <v>24.58</v>
      </c>
      <c r="N1287" s="5" t="n">
        <v>9.351</v>
      </c>
      <c r="O1287" s="5" t="n">
        <v>1</v>
      </c>
      <c r="P1287" s="5" t="n">
        <v>0</v>
      </c>
      <c r="Q1287" s="5" t="n">
        <v>56.882</v>
      </c>
      <c r="R1287" s="5" t="n">
        <v>53.619</v>
      </c>
      <c r="S1287" s="5" t="n">
        <v>46.692</v>
      </c>
      <c r="T1287" s="5" t="n">
        <v>19.601</v>
      </c>
      <c r="U1287" s="5" t="n">
        <v>0</v>
      </c>
      <c r="V1287" s="5" t="n">
        <v>0</v>
      </c>
      <c r="W1287" s="5" t="n">
        <v>52.954</v>
      </c>
      <c r="X1287" s="5" t="n">
        <v>32.835</v>
      </c>
      <c r="AD1287" s="6" t="n">
        <f aca="false">IF(C1287&gt;0,D1287*C1287,0)</f>
        <v>0</v>
      </c>
      <c r="AE1287" s="5" t="n">
        <f aca="false">H1287-K1287</f>
        <v>16.716</v>
      </c>
      <c r="AF1287" s="1" t="n">
        <f aca="false">IF(G1286&lt;1,AF1286+1,0)</f>
        <v>20</v>
      </c>
      <c r="AG1287" s="4" t="n">
        <f aca="false">AH1287+0.4014-0.0144*$N1287</f>
        <v>3.8733888</v>
      </c>
      <c r="AH1287" s="4" t="n">
        <f aca="false">5.495-0.2768*$N1287+0.7</f>
        <v>3.6066432</v>
      </c>
      <c r="AI1287" s="4" t="n">
        <f aca="false">AJ1287+0.3283-0.0118*N1287</f>
        <v>2.82665385217391</v>
      </c>
      <c r="AJ1287" s="4" t="n">
        <f aca="false">IF(AF1287&lt;1,60/(AF1286+1),AJ1288)</f>
        <v>2.60869565217391</v>
      </c>
      <c r="AK1287" s="4" t="n">
        <f aca="false">AH1287-AJ1287</f>
        <v>0.997947547826087</v>
      </c>
      <c r="AL1287" s="4" t="n">
        <f aca="false">AK1287*100/AG1287</f>
        <v>25.7641976923692</v>
      </c>
    </row>
    <row r="1288" customFormat="false" ht="12.75" hidden="false" customHeight="false" outlineLevel="0" collapsed="false">
      <c r="A1288" s="9" t="n">
        <v>39793</v>
      </c>
      <c r="B1288" s="10" t="n">
        <v>0.889583333333333</v>
      </c>
      <c r="C1288" s="5" t="n">
        <v>0</v>
      </c>
      <c r="D1288" s="5" t="n">
        <v>17.575</v>
      </c>
      <c r="E1288" s="5" t="n">
        <v>0</v>
      </c>
      <c r="F1288" s="5" t="n">
        <v>3</v>
      </c>
      <c r="G1288" s="5" t="n">
        <v>0</v>
      </c>
      <c r="H1288" s="5" t="n">
        <v>50.086</v>
      </c>
      <c r="I1288" s="5" t="n">
        <v>50.293</v>
      </c>
      <c r="J1288" s="5" t="n">
        <v>33.4</v>
      </c>
      <c r="K1288" s="5" t="n">
        <v>33.445</v>
      </c>
      <c r="L1288" s="5" t="n">
        <v>35.562</v>
      </c>
      <c r="M1288" s="5" t="n">
        <v>24.604</v>
      </c>
      <c r="N1288" s="5" t="n">
        <v>9.329</v>
      </c>
      <c r="O1288" s="5" t="n">
        <v>2</v>
      </c>
      <c r="P1288" s="5" t="n">
        <v>0</v>
      </c>
      <c r="Q1288" s="5" t="n">
        <v>56.859</v>
      </c>
      <c r="R1288" s="5" t="n">
        <v>53.64</v>
      </c>
      <c r="S1288" s="5" t="n">
        <v>46.648</v>
      </c>
      <c r="T1288" s="5" t="n">
        <v>19.601</v>
      </c>
      <c r="U1288" s="5" t="n">
        <v>0</v>
      </c>
      <c r="V1288" s="5" t="n">
        <v>0</v>
      </c>
      <c r="W1288" s="5" t="n">
        <v>52.908</v>
      </c>
      <c r="X1288" s="5" t="n">
        <v>32.787</v>
      </c>
      <c r="AD1288" s="6" t="n">
        <f aca="false">IF(C1288&gt;0,D1288*C1288,0)</f>
        <v>0</v>
      </c>
      <c r="AE1288" s="5" t="n">
        <f aca="false">H1288-K1288</f>
        <v>16.641</v>
      </c>
      <c r="AF1288" s="1" t="n">
        <f aca="false">IF(G1287&lt;1,AF1287+1,0)</f>
        <v>21</v>
      </c>
      <c r="AG1288" s="4" t="n">
        <f aca="false">AH1288+0.4014-0.0144*$N1288</f>
        <v>3.8797952</v>
      </c>
      <c r="AH1288" s="4" t="n">
        <f aca="false">5.495-0.2768*$N1288+0.7</f>
        <v>3.6127328</v>
      </c>
      <c r="AI1288" s="4" t="n">
        <f aca="false">AJ1288+0.3283-0.0118*N1288</f>
        <v>2.82691345217391</v>
      </c>
      <c r="AJ1288" s="4" t="n">
        <f aca="false">IF(AF1288&lt;1,60/(AF1287+1),AJ1289)</f>
        <v>2.60869565217391</v>
      </c>
      <c r="AK1288" s="4" t="n">
        <f aca="false">AH1288-AJ1288</f>
        <v>1.00403714782609</v>
      </c>
      <c r="AL1288" s="4" t="n">
        <f aca="false">AK1288*100/AG1288</f>
        <v>25.878612041844</v>
      </c>
    </row>
    <row r="1289" customFormat="false" ht="12.75" hidden="false" customHeight="false" outlineLevel="0" collapsed="false">
      <c r="A1289" s="9" t="n">
        <v>39793</v>
      </c>
      <c r="B1289" s="10" t="n">
        <v>0.890277777777778</v>
      </c>
      <c r="C1289" s="5" t="n">
        <v>1</v>
      </c>
      <c r="D1289" s="5" t="n">
        <v>17.575</v>
      </c>
      <c r="E1289" s="5" t="n">
        <v>0</v>
      </c>
      <c r="F1289" s="5" t="n">
        <v>3</v>
      </c>
      <c r="G1289" s="5" t="n">
        <v>1</v>
      </c>
      <c r="H1289" s="5" t="n">
        <v>50.455</v>
      </c>
      <c r="I1289" s="5" t="n">
        <v>50.522</v>
      </c>
      <c r="J1289" s="5" t="n">
        <v>33.845</v>
      </c>
      <c r="K1289" s="5" t="n">
        <v>33.799</v>
      </c>
      <c r="L1289" s="5" t="n">
        <v>36.361</v>
      </c>
      <c r="M1289" s="5" t="n">
        <v>24.604</v>
      </c>
      <c r="N1289" s="5" t="n">
        <v>9.351</v>
      </c>
      <c r="O1289" s="5" t="n">
        <v>2</v>
      </c>
      <c r="P1289" s="5" t="n">
        <v>0</v>
      </c>
      <c r="Q1289" s="5" t="n">
        <v>56.814</v>
      </c>
      <c r="R1289" s="5" t="n">
        <v>53.549</v>
      </c>
      <c r="S1289" s="5" t="n">
        <v>46.601</v>
      </c>
      <c r="T1289" s="5" t="n">
        <v>19.525</v>
      </c>
      <c r="U1289" s="5" t="n">
        <v>0</v>
      </c>
      <c r="V1289" s="5" t="n">
        <v>0</v>
      </c>
      <c r="W1289" s="5" t="n">
        <v>52.908</v>
      </c>
      <c r="X1289" s="5" t="n">
        <v>32.787</v>
      </c>
      <c r="AD1289" s="6" t="n">
        <f aca="false">IF(C1289&gt;0,D1289*C1289,0)</f>
        <v>17.575</v>
      </c>
      <c r="AE1289" s="5" t="n">
        <f aca="false">H1289-K1289</f>
        <v>16.656</v>
      </c>
      <c r="AF1289" s="1" t="n">
        <f aca="false">IF(G1288&lt;1,AF1288+1,0)</f>
        <v>22</v>
      </c>
      <c r="AG1289" s="4" t="n">
        <f aca="false">AH1289+0.4014-0.0144*$N1289</f>
        <v>3.8733888</v>
      </c>
      <c r="AH1289" s="4" t="n">
        <f aca="false">5.495-0.2768*$N1289+0.7</f>
        <v>3.6066432</v>
      </c>
      <c r="AI1289" s="4" t="n">
        <f aca="false">AJ1289+0.3283-0.0118*N1289</f>
        <v>2.82665385217391</v>
      </c>
      <c r="AJ1289" s="4" t="n">
        <f aca="false">IF(AF1289&lt;1,60/(AF1288+1),AJ1290)</f>
        <v>2.60869565217391</v>
      </c>
      <c r="AK1289" s="4" t="n">
        <f aca="false">AH1289-AJ1289</f>
        <v>0.997947547826087</v>
      </c>
      <c r="AL1289" s="4" t="n">
        <f aca="false">AK1289*100/AG1289</f>
        <v>25.7641976923692</v>
      </c>
    </row>
    <row r="1290" customFormat="false" ht="12.75" hidden="false" customHeight="false" outlineLevel="0" collapsed="false">
      <c r="A1290" s="9" t="n">
        <v>39793</v>
      </c>
      <c r="B1290" s="10" t="n">
        <v>0.890972222222222</v>
      </c>
      <c r="C1290" s="5" t="n">
        <v>0</v>
      </c>
      <c r="D1290" s="5" t="n">
        <v>17.575</v>
      </c>
      <c r="E1290" s="5" t="n">
        <v>0</v>
      </c>
      <c r="F1290" s="5" t="n">
        <v>4</v>
      </c>
      <c r="G1290" s="5" t="n">
        <v>0</v>
      </c>
      <c r="H1290" s="5" t="n">
        <v>50.889</v>
      </c>
      <c r="I1290" s="5" t="n">
        <v>50.912</v>
      </c>
      <c r="J1290" s="5" t="n">
        <v>34.433</v>
      </c>
      <c r="K1290" s="5" t="n">
        <v>34.244</v>
      </c>
      <c r="L1290" s="5" t="n">
        <v>37.019</v>
      </c>
      <c r="M1290" s="5" t="n">
        <v>24.629</v>
      </c>
      <c r="N1290" s="5" t="n">
        <v>9.376</v>
      </c>
      <c r="O1290" s="5" t="n">
        <v>2</v>
      </c>
      <c r="P1290" s="5" t="n">
        <v>0</v>
      </c>
      <c r="Q1290" s="5" t="n">
        <v>56.882</v>
      </c>
      <c r="R1290" s="5" t="n">
        <v>53.596</v>
      </c>
      <c r="S1290" s="5" t="n">
        <v>46.671</v>
      </c>
      <c r="T1290" s="5" t="n">
        <v>19.576</v>
      </c>
      <c r="U1290" s="5" t="n">
        <v>0</v>
      </c>
      <c r="V1290" s="5" t="n">
        <v>0</v>
      </c>
      <c r="W1290" s="5" t="n">
        <v>52.884</v>
      </c>
      <c r="X1290" s="5" t="n">
        <v>32.811</v>
      </c>
      <c r="AD1290" s="6" t="n">
        <f aca="false">IF(C1290&gt;0,D1290*C1290,0)</f>
        <v>0</v>
      </c>
      <c r="AE1290" s="5" t="n">
        <f aca="false">H1290-K1290</f>
        <v>16.645</v>
      </c>
      <c r="AF1290" s="1" t="n">
        <f aca="false">IF(G1289&lt;1,AF1289+1,0)</f>
        <v>0</v>
      </c>
      <c r="AG1290" s="4" t="n">
        <f aca="false">AH1290+0.4014-0.0144*$N1290</f>
        <v>3.8661088</v>
      </c>
      <c r="AH1290" s="4" t="n">
        <f aca="false">5.495-0.2768*$N1290+0.7</f>
        <v>3.5997232</v>
      </c>
      <c r="AI1290" s="4" t="n">
        <f aca="false">AJ1290+0.3283-0.0118*N1290</f>
        <v>2.82635885217391</v>
      </c>
      <c r="AJ1290" s="4" t="n">
        <f aca="false">IF(AF1290&lt;1,60/(AF1289+1),AJ1291)</f>
        <v>2.60869565217391</v>
      </c>
      <c r="AK1290" s="4" t="n">
        <f aca="false">AH1290-AJ1290</f>
        <v>0.991027547826088</v>
      </c>
      <c r="AL1290" s="4" t="n">
        <f aca="false">AK1290*100/AG1290</f>
        <v>25.6337211158177</v>
      </c>
    </row>
    <row r="1291" customFormat="false" ht="12.75" hidden="false" customHeight="false" outlineLevel="0" collapsed="false">
      <c r="A1291" s="9" t="n">
        <v>39793</v>
      </c>
      <c r="B1291" s="10" t="n">
        <v>0.891666666666667</v>
      </c>
      <c r="C1291" s="5" t="n">
        <v>0</v>
      </c>
      <c r="D1291" s="5" t="n">
        <v>17.575</v>
      </c>
      <c r="E1291" s="5" t="n">
        <v>0</v>
      </c>
      <c r="F1291" s="5" t="n">
        <v>3</v>
      </c>
      <c r="G1291" s="5" t="n">
        <v>0</v>
      </c>
      <c r="H1291" s="5" t="n">
        <v>51.278</v>
      </c>
      <c r="I1291" s="5" t="n">
        <v>51.348</v>
      </c>
      <c r="J1291" s="5" t="n">
        <v>34.88</v>
      </c>
      <c r="K1291" s="5" t="n">
        <v>34.856</v>
      </c>
      <c r="L1291" s="5" t="n">
        <v>37.842</v>
      </c>
      <c r="M1291" s="5" t="n">
        <v>24.676</v>
      </c>
      <c r="N1291" s="5" t="n">
        <v>9.329</v>
      </c>
      <c r="O1291" s="5" t="n">
        <v>1</v>
      </c>
      <c r="P1291" s="5" t="n">
        <v>0</v>
      </c>
      <c r="Q1291" s="5" t="n">
        <v>56.882</v>
      </c>
      <c r="R1291" s="5" t="n">
        <v>53.596</v>
      </c>
      <c r="S1291" s="5" t="n">
        <v>46.648</v>
      </c>
      <c r="T1291" s="5" t="n">
        <v>19.626</v>
      </c>
      <c r="U1291" s="5" t="n">
        <v>0</v>
      </c>
      <c r="V1291" s="5" t="n">
        <v>0</v>
      </c>
      <c r="W1291" s="5" t="n">
        <v>52.908</v>
      </c>
      <c r="X1291" s="5" t="n">
        <v>32.787</v>
      </c>
      <c r="AD1291" s="6" t="n">
        <f aca="false">IF(C1291&gt;0,D1291*C1291,0)</f>
        <v>0</v>
      </c>
      <c r="AE1291" s="5" t="n">
        <f aca="false">H1291-K1291</f>
        <v>16.422</v>
      </c>
      <c r="AF1291" s="1" t="n">
        <f aca="false">IF(G1290&lt;1,AF1290+1,0)</f>
        <v>1</v>
      </c>
      <c r="AG1291" s="4" t="n">
        <f aca="false">AH1291+0.4014-0.0144*$N1291</f>
        <v>3.8797952</v>
      </c>
      <c r="AH1291" s="4" t="n">
        <f aca="false">5.495-0.2768*$N1291+0.7</f>
        <v>3.6127328</v>
      </c>
      <c r="AI1291" s="4" t="n">
        <f aca="false">AJ1291+0.3283-0.0118*N1291</f>
        <v>2.82691345217391</v>
      </c>
      <c r="AJ1291" s="4" t="n">
        <f aca="false">IF(AF1291&lt;1,60/(AF1290+1),AJ1292)</f>
        <v>2.60869565217391</v>
      </c>
      <c r="AK1291" s="4" t="n">
        <f aca="false">AH1291-AJ1291</f>
        <v>1.00403714782609</v>
      </c>
      <c r="AL1291" s="4" t="n">
        <f aca="false">AK1291*100/AG1291</f>
        <v>25.878612041844</v>
      </c>
    </row>
    <row r="1292" customFormat="false" ht="12.75" hidden="false" customHeight="false" outlineLevel="0" collapsed="false">
      <c r="A1292" s="9" t="n">
        <v>39793</v>
      </c>
      <c r="B1292" s="10" t="n">
        <v>0.892361111111111</v>
      </c>
      <c r="C1292" s="5" t="n">
        <v>0</v>
      </c>
      <c r="D1292" s="5" t="n">
        <v>17.6</v>
      </c>
      <c r="E1292" s="5" t="n">
        <v>0</v>
      </c>
      <c r="F1292" s="5" t="n">
        <v>4</v>
      </c>
      <c r="G1292" s="5" t="n">
        <v>0</v>
      </c>
      <c r="H1292" s="5" t="n">
        <v>44.14</v>
      </c>
      <c r="I1292" s="5" t="n">
        <v>51.762</v>
      </c>
      <c r="J1292" s="5" t="n">
        <v>35.349</v>
      </c>
      <c r="K1292" s="5" t="n">
        <v>35.397</v>
      </c>
      <c r="L1292" s="5" t="n">
        <v>29.349</v>
      </c>
      <c r="M1292" s="5" t="n">
        <v>24.651</v>
      </c>
      <c r="N1292" s="5" t="n">
        <v>9.376</v>
      </c>
      <c r="O1292" s="5" t="n">
        <v>1</v>
      </c>
      <c r="P1292" s="5" t="n">
        <v>0</v>
      </c>
      <c r="Q1292" s="5" t="n">
        <v>56.882</v>
      </c>
      <c r="R1292" s="5" t="n">
        <v>53.573</v>
      </c>
      <c r="S1292" s="5" t="n">
        <v>46.692</v>
      </c>
      <c r="T1292" s="5" t="n">
        <v>19.601</v>
      </c>
      <c r="U1292" s="5" t="n">
        <v>0</v>
      </c>
      <c r="V1292" s="5" t="n">
        <v>0</v>
      </c>
      <c r="W1292" s="5" t="n">
        <v>52.954</v>
      </c>
      <c r="X1292" s="5" t="n">
        <v>32.835</v>
      </c>
      <c r="AD1292" s="6" t="n">
        <f aca="false">IF(C1292&gt;0,D1292*C1292,0)</f>
        <v>0</v>
      </c>
      <c r="AE1292" s="5" t="n">
        <f aca="false">H1292-K1292</f>
        <v>8.743</v>
      </c>
      <c r="AF1292" s="1" t="n">
        <f aca="false">IF(G1291&lt;1,AF1291+1,0)</f>
        <v>2</v>
      </c>
      <c r="AG1292" s="4" t="n">
        <f aca="false">AH1292+0.4014-0.0144*$N1292</f>
        <v>3.8661088</v>
      </c>
      <c r="AH1292" s="4" t="n">
        <f aca="false">5.495-0.2768*$N1292+0.7</f>
        <v>3.5997232</v>
      </c>
      <c r="AI1292" s="4" t="n">
        <f aca="false">AJ1292+0.3283-0.0118*N1292</f>
        <v>2.82635885217391</v>
      </c>
      <c r="AJ1292" s="4" t="n">
        <f aca="false">IF(AF1292&lt;1,60/(AF1291+1),AJ1293)</f>
        <v>2.60869565217391</v>
      </c>
      <c r="AK1292" s="4" t="n">
        <f aca="false">AH1292-AJ1292</f>
        <v>0.991027547826088</v>
      </c>
      <c r="AL1292" s="4" t="n">
        <f aca="false">AK1292*100/AG1292</f>
        <v>25.6337211158177</v>
      </c>
    </row>
    <row r="1293" customFormat="false" ht="12.75" hidden="false" customHeight="false" outlineLevel="0" collapsed="false">
      <c r="A1293" s="9" t="n">
        <v>39793</v>
      </c>
      <c r="B1293" s="10" t="n">
        <v>0.893055555555556</v>
      </c>
      <c r="C1293" s="5" t="n">
        <v>0</v>
      </c>
      <c r="D1293" s="5" t="n">
        <v>17.575</v>
      </c>
      <c r="E1293" s="5" t="n">
        <v>0</v>
      </c>
      <c r="F1293" s="5" t="n">
        <v>3</v>
      </c>
      <c r="G1293" s="5" t="n">
        <v>0</v>
      </c>
      <c r="H1293" s="5" t="n">
        <v>38.476</v>
      </c>
      <c r="I1293" s="5" t="n">
        <v>43.834</v>
      </c>
      <c r="J1293" s="5" t="n">
        <v>35.725</v>
      </c>
      <c r="K1293" s="5" t="n">
        <v>35.797</v>
      </c>
      <c r="L1293" s="5" t="n">
        <v>25.303</v>
      </c>
      <c r="M1293" s="5" t="n">
        <v>24.749</v>
      </c>
      <c r="N1293" s="5" t="n">
        <v>9.329</v>
      </c>
      <c r="O1293" s="5" t="n">
        <v>1</v>
      </c>
      <c r="P1293" s="5" t="n">
        <v>0</v>
      </c>
      <c r="Q1293" s="5" t="n">
        <v>56.903</v>
      </c>
      <c r="R1293" s="5" t="n">
        <v>53.573</v>
      </c>
      <c r="S1293" s="5" t="n">
        <v>46.715</v>
      </c>
      <c r="T1293" s="5" t="n">
        <v>19.601</v>
      </c>
      <c r="U1293" s="5" t="n">
        <v>0</v>
      </c>
      <c r="V1293" s="5" t="n">
        <v>0</v>
      </c>
      <c r="W1293" s="5" t="n">
        <v>52.922</v>
      </c>
      <c r="X1293" s="5" t="n">
        <v>32.73</v>
      </c>
      <c r="AD1293" s="6" t="n">
        <f aca="false">IF(C1293&gt;0,D1293*C1293,0)</f>
        <v>0</v>
      </c>
      <c r="AE1293" s="5" t="n">
        <f aca="false">H1293-K1293</f>
        <v>2.679</v>
      </c>
      <c r="AF1293" s="1" t="n">
        <f aca="false">IF(G1292&lt;1,AF1292+1,0)</f>
        <v>3</v>
      </c>
      <c r="AG1293" s="4" t="n">
        <f aca="false">AH1293+0.4014-0.0144*$N1293</f>
        <v>3.8797952</v>
      </c>
      <c r="AH1293" s="4" t="n">
        <f aca="false">5.495-0.2768*$N1293+0.7</f>
        <v>3.6127328</v>
      </c>
      <c r="AI1293" s="4" t="n">
        <f aca="false">AJ1293+0.3283-0.0118*N1293</f>
        <v>2.82691345217391</v>
      </c>
      <c r="AJ1293" s="4" t="n">
        <f aca="false">IF(AF1293&lt;1,60/(AF1292+1),AJ1294)</f>
        <v>2.60869565217391</v>
      </c>
      <c r="AK1293" s="4" t="n">
        <f aca="false">AH1293-AJ1293</f>
        <v>1.00403714782609</v>
      </c>
      <c r="AL1293" s="4" t="n">
        <f aca="false">AK1293*100/AG1293</f>
        <v>25.878612041844</v>
      </c>
    </row>
    <row r="1294" customFormat="false" ht="12.75" hidden="false" customHeight="false" outlineLevel="0" collapsed="false">
      <c r="A1294" s="9" t="n">
        <v>39793</v>
      </c>
      <c r="B1294" s="10" t="n">
        <v>0.89375</v>
      </c>
      <c r="C1294" s="5" t="n">
        <v>0</v>
      </c>
      <c r="D1294" s="5" t="n">
        <v>17.512</v>
      </c>
      <c r="E1294" s="5" t="n">
        <v>0</v>
      </c>
      <c r="F1294" s="5" t="n">
        <v>3</v>
      </c>
      <c r="G1294" s="5" t="n">
        <v>0</v>
      </c>
      <c r="H1294" s="5" t="n">
        <v>37.17</v>
      </c>
      <c r="I1294" s="5" t="n">
        <v>38.72</v>
      </c>
      <c r="J1294" s="5" t="n">
        <v>35.83</v>
      </c>
      <c r="K1294" s="5" t="n">
        <v>36.041</v>
      </c>
      <c r="L1294" s="5" t="n">
        <v>22.927</v>
      </c>
      <c r="M1294" s="5" t="n">
        <v>24.734</v>
      </c>
      <c r="N1294" s="5" t="n">
        <v>9.14</v>
      </c>
      <c r="O1294" s="5" t="n">
        <v>0</v>
      </c>
      <c r="P1294" s="5" t="n">
        <v>0</v>
      </c>
      <c r="Q1294" s="5" t="n">
        <v>56.825</v>
      </c>
      <c r="R1294" s="5" t="n">
        <v>53.514</v>
      </c>
      <c r="S1294" s="5" t="n">
        <v>46.704</v>
      </c>
      <c r="T1294" s="5" t="n">
        <v>19.535</v>
      </c>
      <c r="U1294" s="5" t="n">
        <v>0</v>
      </c>
      <c r="V1294" s="5" t="n">
        <v>0</v>
      </c>
      <c r="W1294" s="5" t="n">
        <v>52.94</v>
      </c>
      <c r="X1294" s="5" t="n">
        <v>32.704</v>
      </c>
      <c r="AD1294" s="6" t="n">
        <f aca="false">IF(C1294&gt;0,D1294*C1294,0)</f>
        <v>0</v>
      </c>
      <c r="AE1294" s="5" t="n">
        <f aca="false">H1294-K1294</f>
        <v>1.129</v>
      </c>
      <c r="AF1294" s="1" t="n">
        <f aca="false">IF(G1293&lt;1,AF1293+1,0)</f>
        <v>4</v>
      </c>
      <c r="AG1294" s="4" t="n">
        <f aca="false">AH1294+0.4014-0.0144*$N1294</f>
        <v>3.934832</v>
      </c>
      <c r="AH1294" s="4" t="n">
        <f aca="false">5.495-0.2768*$N1294+0.7</f>
        <v>3.665048</v>
      </c>
      <c r="AI1294" s="4" t="n">
        <f aca="false">AJ1294+0.3283-0.0118*N1294</f>
        <v>2.82914365217391</v>
      </c>
      <c r="AJ1294" s="4" t="n">
        <f aca="false">IF(AF1294&lt;1,60/(AF1293+1),AJ1295)</f>
        <v>2.60869565217391</v>
      </c>
      <c r="AK1294" s="4" t="n">
        <f aca="false">AH1294-AJ1294</f>
        <v>1.05635234782609</v>
      </c>
      <c r="AL1294" s="4" t="n">
        <f aca="false">AK1294*100/AG1294</f>
        <v>26.8461867705174</v>
      </c>
    </row>
    <row r="1295" customFormat="false" ht="12.75" hidden="false" customHeight="false" outlineLevel="0" collapsed="false">
      <c r="A1295" s="9" t="n">
        <v>39793</v>
      </c>
      <c r="B1295" s="10" t="n">
        <v>0.894444444444444</v>
      </c>
      <c r="C1295" s="5" t="n">
        <v>0</v>
      </c>
      <c r="D1295" s="5" t="n">
        <v>17.487</v>
      </c>
      <c r="E1295" s="5" t="n">
        <v>0</v>
      </c>
      <c r="F1295" s="5" t="n">
        <v>4</v>
      </c>
      <c r="G1295" s="5" t="n">
        <v>0</v>
      </c>
      <c r="H1295" s="5" t="n">
        <v>36.863</v>
      </c>
      <c r="I1295" s="5" t="n">
        <v>37.641</v>
      </c>
      <c r="J1295" s="5" t="n">
        <v>35.971</v>
      </c>
      <c r="K1295" s="5" t="n">
        <v>36.347</v>
      </c>
      <c r="L1295" s="5" t="n">
        <v>21.554</v>
      </c>
      <c r="M1295" s="5" t="n">
        <v>24.783</v>
      </c>
      <c r="N1295" s="5" t="n">
        <v>9.115</v>
      </c>
      <c r="O1295" s="5" t="n">
        <v>0</v>
      </c>
      <c r="P1295" s="5" t="n">
        <v>0</v>
      </c>
      <c r="Q1295" s="5" t="n">
        <v>56.825</v>
      </c>
      <c r="R1295" s="5" t="n">
        <v>53.538</v>
      </c>
      <c r="S1295" s="5" t="n">
        <v>46.727</v>
      </c>
      <c r="T1295" s="5" t="n">
        <v>19.535</v>
      </c>
      <c r="U1295" s="5" t="n">
        <v>0</v>
      </c>
      <c r="V1295" s="5" t="n">
        <v>0</v>
      </c>
      <c r="W1295" s="5" t="n">
        <v>52.94</v>
      </c>
      <c r="X1295" s="5" t="n">
        <v>32.704</v>
      </c>
      <c r="AD1295" s="6" t="n">
        <f aca="false">IF(C1295&gt;0,D1295*C1295,0)</f>
        <v>0</v>
      </c>
      <c r="AE1295" s="5" t="n">
        <f aca="false">H1295-K1295</f>
        <v>0.515999999999998</v>
      </c>
      <c r="AF1295" s="1" t="n">
        <f aca="false">IF(G1294&lt;1,AF1294+1,0)</f>
        <v>5</v>
      </c>
      <c r="AG1295" s="4" t="n">
        <f aca="false">AH1295+0.4014-0.0144*$N1295</f>
        <v>3.942112</v>
      </c>
      <c r="AH1295" s="4" t="n">
        <f aca="false">5.495-0.2768*$N1295+0.7</f>
        <v>3.671968</v>
      </c>
      <c r="AI1295" s="4" t="n">
        <f aca="false">AJ1295+0.3283-0.0118*N1295</f>
        <v>2.82943865217391</v>
      </c>
      <c r="AJ1295" s="4" t="n">
        <f aca="false">IF(AF1295&lt;1,60/(AF1294+1),AJ1296)</f>
        <v>2.60869565217391</v>
      </c>
      <c r="AK1295" s="4" t="n">
        <f aca="false">AH1295-AJ1295</f>
        <v>1.06327234782609</v>
      </c>
      <c r="AL1295" s="4" t="n">
        <f aca="false">AK1295*100/AG1295</f>
        <v>26.9721496453192</v>
      </c>
    </row>
    <row r="1296" customFormat="false" ht="12.75" hidden="false" customHeight="false" outlineLevel="0" collapsed="false">
      <c r="A1296" s="9" t="n">
        <v>39793</v>
      </c>
      <c r="B1296" s="10" t="n">
        <v>0.895138888888889</v>
      </c>
      <c r="C1296" s="5" t="n">
        <v>0</v>
      </c>
      <c r="D1296" s="5" t="n">
        <v>17.512</v>
      </c>
      <c r="E1296" s="5" t="n">
        <v>1</v>
      </c>
      <c r="F1296" s="5" t="n">
        <v>4</v>
      </c>
      <c r="G1296" s="5" t="n">
        <v>0</v>
      </c>
      <c r="H1296" s="5" t="n">
        <v>36.839</v>
      </c>
      <c r="I1296" s="5" t="n">
        <v>37.335</v>
      </c>
      <c r="J1296" s="5" t="n">
        <v>35.665</v>
      </c>
      <c r="K1296" s="5" t="n">
        <v>36.464</v>
      </c>
      <c r="L1296" s="5" t="n">
        <v>20.372</v>
      </c>
      <c r="M1296" s="5" t="n">
        <v>24.783</v>
      </c>
      <c r="N1296" s="5" t="n">
        <v>9.04</v>
      </c>
      <c r="O1296" s="5" t="n">
        <v>0</v>
      </c>
      <c r="P1296" s="5" t="n">
        <v>0</v>
      </c>
      <c r="Q1296" s="5" t="n">
        <v>56.848</v>
      </c>
      <c r="R1296" s="5" t="n">
        <v>53.514</v>
      </c>
      <c r="S1296" s="5" t="n">
        <v>46.704</v>
      </c>
      <c r="T1296" s="5" t="n">
        <v>19.561</v>
      </c>
      <c r="U1296" s="5" t="n">
        <v>0</v>
      </c>
      <c r="V1296" s="5" t="n">
        <v>0</v>
      </c>
      <c r="W1296" s="5" t="n">
        <v>52.873</v>
      </c>
      <c r="X1296" s="5" t="n">
        <v>32.704</v>
      </c>
      <c r="AD1296" s="6" t="n">
        <f aca="false">IF(C1296&gt;0,D1296*C1296,0)</f>
        <v>0</v>
      </c>
      <c r="AE1296" s="5" t="n">
        <f aca="false">H1296-K1296</f>
        <v>0.375</v>
      </c>
      <c r="AF1296" s="1" t="n">
        <f aca="false">IF(G1295&lt;1,AF1295+1,0)</f>
        <v>6</v>
      </c>
      <c r="AG1296" s="4" t="n">
        <f aca="false">AH1296+0.4014-0.0144*$N1296</f>
        <v>3.963952</v>
      </c>
      <c r="AH1296" s="4" t="n">
        <f aca="false">5.495-0.2768*$N1296+0.7</f>
        <v>3.692728</v>
      </c>
      <c r="AI1296" s="4" t="n">
        <f aca="false">AJ1296+0.3283-0.0118*N1296</f>
        <v>2.83032365217391</v>
      </c>
      <c r="AJ1296" s="4" t="n">
        <f aca="false">IF(AF1296&lt;1,60/(AF1295+1),AJ1297)</f>
        <v>2.60869565217391</v>
      </c>
      <c r="AK1296" s="4" t="n">
        <f aca="false">AH1296-AJ1296</f>
        <v>1.08403234782609</v>
      </c>
      <c r="AL1296" s="4" t="n">
        <f aca="false">AK1296*100/AG1296</f>
        <v>27.3472622228041</v>
      </c>
    </row>
    <row r="1297" customFormat="false" ht="12.75" hidden="false" customHeight="false" outlineLevel="0" collapsed="false">
      <c r="A1297" s="9" t="n">
        <v>39793</v>
      </c>
      <c r="B1297" s="10" t="n">
        <v>0.895833333333333</v>
      </c>
      <c r="C1297" s="5" t="n">
        <v>0</v>
      </c>
      <c r="D1297" s="5" t="n">
        <v>17.542</v>
      </c>
      <c r="E1297" s="5" t="n">
        <v>0</v>
      </c>
      <c r="F1297" s="5" t="n">
        <v>3</v>
      </c>
      <c r="G1297" s="5" t="n">
        <v>0</v>
      </c>
      <c r="H1297" s="5" t="n">
        <v>36.799</v>
      </c>
      <c r="I1297" s="5" t="n">
        <v>37.292</v>
      </c>
      <c r="J1297" s="5" t="n">
        <v>35.036</v>
      </c>
      <c r="K1297" s="5" t="n">
        <v>35.976</v>
      </c>
      <c r="L1297" s="5" t="n">
        <v>19.098</v>
      </c>
      <c r="M1297" s="5" t="n">
        <v>24.788</v>
      </c>
      <c r="N1297" s="5" t="n">
        <v>9.047</v>
      </c>
      <c r="O1297" s="5" t="n">
        <v>0</v>
      </c>
      <c r="P1297" s="5" t="n">
        <v>0</v>
      </c>
      <c r="Q1297" s="5" t="n">
        <v>56.852</v>
      </c>
      <c r="R1297" s="5" t="n">
        <v>53.519</v>
      </c>
      <c r="S1297" s="5" t="n">
        <v>46.708</v>
      </c>
      <c r="T1297" s="5" t="n">
        <v>19.566</v>
      </c>
      <c r="U1297" s="5" t="n">
        <v>0</v>
      </c>
      <c r="V1297" s="5" t="n">
        <v>0</v>
      </c>
      <c r="W1297" s="5" t="n">
        <v>52.854</v>
      </c>
      <c r="X1297" s="5" t="n">
        <v>32.732</v>
      </c>
      <c r="AD1297" s="6" t="n">
        <f aca="false">IF(C1297&gt;0,D1297*C1297,0)</f>
        <v>0</v>
      </c>
      <c r="AE1297" s="5" t="n">
        <f aca="false">H1297-K1297</f>
        <v>0.823</v>
      </c>
      <c r="AF1297" s="1" t="n">
        <f aca="false">IF(G1296&lt;1,AF1296+1,0)</f>
        <v>7</v>
      </c>
      <c r="AG1297" s="4" t="n">
        <f aca="false">AH1297+0.4014-0.0144*$N1297</f>
        <v>3.9619136</v>
      </c>
      <c r="AH1297" s="4" t="n">
        <f aca="false">5.495-0.2768*$N1297+0.7</f>
        <v>3.6907904</v>
      </c>
      <c r="AI1297" s="4" t="n">
        <f aca="false">AJ1297+0.3283-0.0118*N1297</f>
        <v>2.83024105217391</v>
      </c>
      <c r="AJ1297" s="4" t="n">
        <f aca="false">IF(AF1297&lt;1,60/(AF1296+1),AJ1298)</f>
        <v>2.60869565217391</v>
      </c>
      <c r="AK1297" s="4" t="n">
        <f aca="false">AH1297-AJ1297</f>
        <v>1.08209474782609</v>
      </c>
      <c r="AL1297" s="4" t="n">
        <f aca="false">AK1297*100/AG1297</f>
        <v>27.312426697697</v>
      </c>
    </row>
    <row r="1298" customFormat="false" ht="12.75" hidden="false" customHeight="false" outlineLevel="0" collapsed="false">
      <c r="A1298" s="9" t="n">
        <v>39793</v>
      </c>
      <c r="B1298" s="10" t="n">
        <v>0.896527777777778</v>
      </c>
      <c r="C1298" s="5" t="n">
        <v>0</v>
      </c>
      <c r="D1298" s="5" t="n">
        <v>17.512</v>
      </c>
      <c r="E1298" s="5" t="n">
        <v>0</v>
      </c>
      <c r="F1298" s="5" t="n">
        <v>4</v>
      </c>
      <c r="G1298" s="5" t="n">
        <v>0</v>
      </c>
      <c r="H1298" s="5" t="n">
        <v>36.16</v>
      </c>
      <c r="I1298" s="5" t="n">
        <v>37.052</v>
      </c>
      <c r="J1298" s="5" t="n">
        <v>34.608</v>
      </c>
      <c r="K1298" s="5" t="n">
        <v>35.242</v>
      </c>
      <c r="L1298" s="5" t="n">
        <v>18.228</v>
      </c>
      <c r="M1298" s="5" t="n">
        <v>24.734</v>
      </c>
      <c r="N1298" s="5" t="n">
        <v>8.941</v>
      </c>
      <c r="O1298" s="5" t="n">
        <v>0</v>
      </c>
      <c r="P1298" s="5" t="n">
        <v>0</v>
      </c>
      <c r="Q1298" s="5" t="n">
        <v>56.825</v>
      </c>
      <c r="R1298" s="5" t="n">
        <v>53.491</v>
      </c>
      <c r="S1298" s="5" t="n">
        <v>46.75</v>
      </c>
      <c r="T1298" s="5" t="n">
        <v>19.535</v>
      </c>
      <c r="U1298" s="5" t="n">
        <v>0</v>
      </c>
      <c r="V1298" s="5" t="n">
        <v>0</v>
      </c>
      <c r="W1298" s="5" t="n">
        <v>52.803</v>
      </c>
      <c r="X1298" s="5" t="n">
        <v>32.704</v>
      </c>
      <c r="AD1298" s="6" t="n">
        <f aca="false">IF(C1298&gt;0,D1298*C1298,0)</f>
        <v>0</v>
      </c>
      <c r="AE1298" s="5" t="n">
        <f aca="false">H1298-K1298</f>
        <v>0.917999999999999</v>
      </c>
      <c r="AF1298" s="1" t="n">
        <f aca="false">IF(G1297&lt;1,AF1297+1,0)</f>
        <v>8</v>
      </c>
      <c r="AG1298" s="4" t="n">
        <f aca="false">AH1298+0.4014-0.0144*$N1298</f>
        <v>3.9927808</v>
      </c>
      <c r="AH1298" s="4" t="n">
        <f aca="false">5.495-0.2768*$N1298+0.7</f>
        <v>3.7201312</v>
      </c>
      <c r="AI1298" s="4" t="n">
        <f aca="false">AJ1298+0.3283-0.0118*N1298</f>
        <v>2.83149185217391</v>
      </c>
      <c r="AJ1298" s="4" t="n">
        <f aca="false">IF(AF1298&lt;1,60/(AF1297+1),AJ1299)</f>
        <v>2.60869565217391</v>
      </c>
      <c r="AK1298" s="4" t="n">
        <f aca="false">AH1298-AJ1298</f>
        <v>1.11143554782609</v>
      </c>
      <c r="AL1298" s="4" t="n">
        <f aca="false">AK1298*100/AG1298</f>
        <v>27.8361273382723</v>
      </c>
    </row>
    <row r="1299" customFormat="false" ht="12.75" hidden="false" customHeight="false" outlineLevel="0" collapsed="false">
      <c r="A1299" s="9" t="n">
        <v>39793</v>
      </c>
      <c r="B1299" s="10" t="n">
        <v>0.897222222222222</v>
      </c>
      <c r="C1299" s="5" t="n">
        <v>0</v>
      </c>
      <c r="D1299" s="5" t="n">
        <v>17.542</v>
      </c>
      <c r="E1299" s="5" t="n">
        <v>0</v>
      </c>
      <c r="F1299" s="5" t="n">
        <v>4</v>
      </c>
      <c r="G1299" s="5" t="n">
        <v>0</v>
      </c>
      <c r="H1299" s="5" t="n">
        <v>35.507</v>
      </c>
      <c r="I1299" s="5" t="n">
        <v>36.375</v>
      </c>
      <c r="J1299" s="5" t="n">
        <v>34.261</v>
      </c>
      <c r="K1299" s="5" t="n">
        <v>34.919</v>
      </c>
      <c r="L1299" s="5" t="n">
        <v>17.738</v>
      </c>
      <c r="M1299" s="5" t="n">
        <v>24.739</v>
      </c>
      <c r="N1299" s="5" t="n">
        <v>8.924</v>
      </c>
      <c r="O1299" s="5" t="n">
        <v>0</v>
      </c>
      <c r="P1299" s="5" t="n">
        <v>0</v>
      </c>
      <c r="Q1299" s="5" t="n">
        <v>56.83</v>
      </c>
      <c r="R1299" s="5" t="n">
        <v>53.496</v>
      </c>
      <c r="S1299" s="5" t="n">
        <v>46.732</v>
      </c>
      <c r="T1299" s="5" t="n">
        <v>19.566</v>
      </c>
      <c r="U1299" s="5" t="n">
        <v>0</v>
      </c>
      <c r="V1299" s="5" t="n">
        <v>0</v>
      </c>
      <c r="W1299" s="5" t="n">
        <v>52.786</v>
      </c>
      <c r="X1299" s="5" t="n">
        <v>32.756</v>
      </c>
      <c r="AD1299" s="6" t="n">
        <f aca="false">IF(C1299&gt;0,D1299*C1299,0)</f>
        <v>0</v>
      </c>
      <c r="AE1299" s="5" t="n">
        <f aca="false">H1299-K1299</f>
        <v>0.588000000000001</v>
      </c>
      <c r="AF1299" s="1" t="n">
        <f aca="false">IF(G1298&lt;1,AF1298+1,0)</f>
        <v>9</v>
      </c>
      <c r="AG1299" s="4" t="n">
        <f aca="false">AH1299+0.4014-0.0144*$N1299</f>
        <v>3.9977312</v>
      </c>
      <c r="AH1299" s="4" t="n">
        <f aca="false">5.495-0.2768*$N1299+0.7</f>
        <v>3.7248368</v>
      </c>
      <c r="AI1299" s="4" t="n">
        <f aca="false">AJ1299+0.3283-0.0118*N1299</f>
        <v>2.83169245217391</v>
      </c>
      <c r="AJ1299" s="4" t="n">
        <f aca="false">IF(AF1299&lt;1,60/(AF1298+1),AJ1300)</f>
        <v>2.60869565217391</v>
      </c>
      <c r="AK1299" s="4" t="n">
        <f aca="false">AH1299-AJ1299</f>
        <v>1.11614114782609</v>
      </c>
      <c r="AL1299" s="4" t="n">
        <f aca="false">AK1299*100/AG1299</f>
        <v>27.9193645592302</v>
      </c>
    </row>
    <row r="1300" customFormat="false" ht="12.75" hidden="false" customHeight="false" outlineLevel="0" collapsed="false">
      <c r="A1300" s="9" t="n">
        <v>39793</v>
      </c>
      <c r="B1300" s="10" t="n">
        <v>0.897916666666667</v>
      </c>
      <c r="C1300" s="5" t="n">
        <v>0</v>
      </c>
      <c r="D1300" s="5" t="n">
        <v>17.487</v>
      </c>
      <c r="E1300" s="5" t="n">
        <v>0</v>
      </c>
      <c r="F1300" s="5" t="n">
        <v>4</v>
      </c>
      <c r="G1300" s="5" t="n">
        <v>0</v>
      </c>
      <c r="H1300" s="5" t="n">
        <v>35.055</v>
      </c>
      <c r="I1300" s="5" t="n">
        <v>35.689</v>
      </c>
      <c r="J1300" s="5" t="n">
        <v>33.974</v>
      </c>
      <c r="K1300" s="5" t="n">
        <v>34.584</v>
      </c>
      <c r="L1300" s="5" t="n">
        <v>16.378</v>
      </c>
      <c r="M1300" s="5" t="n">
        <v>24.685</v>
      </c>
      <c r="N1300" s="5" t="n">
        <v>8.916</v>
      </c>
      <c r="O1300" s="5" t="n">
        <v>0</v>
      </c>
      <c r="P1300" s="5" t="n">
        <v>0</v>
      </c>
      <c r="Q1300" s="5" t="n">
        <v>56.779</v>
      </c>
      <c r="R1300" s="5" t="n">
        <v>53.468</v>
      </c>
      <c r="S1300" s="5" t="n">
        <v>46.704</v>
      </c>
      <c r="T1300" s="5" t="n">
        <v>19.513</v>
      </c>
      <c r="U1300" s="5" t="n">
        <v>0</v>
      </c>
      <c r="V1300" s="5" t="n">
        <v>0</v>
      </c>
      <c r="W1300" s="5" t="n">
        <v>52.803</v>
      </c>
      <c r="X1300" s="5" t="n">
        <v>32.704</v>
      </c>
      <c r="AD1300" s="6" t="n">
        <f aca="false">IF(C1300&gt;0,D1300*C1300,0)</f>
        <v>0</v>
      </c>
      <c r="AE1300" s="5" t="n">
        <f aca="false">H1300-K1300</f>
        <v>0.470999999999997</v>
      </c>
      <c r="AF1300" s="1" t="n">
        <f aca="false">IF(G1299&lt;1,AF1299+1,0)</f>
        <v>10</v>
      </c>
      <c r="AG1300" s="4" t="n">
        <f aca="false">AH1300+0.4014-0.0144*$N1300</f>
        <v>4.0000608</v>
      </c>
      <c r="AH1300" s="4" t="n">
        <f aca="false">5.495-0.2768*$N1300+0.7</f>
        <v>3.7270512</v>
      </c>
      <c r="AI1300" s="4" t="n">
        <f aca="false">AJ1300+0.3283-0.0118*N1300</f>
        <v>2.83178685217391</v>
      </c>
      <c r="AJ1300" s="4" t="n">
        <f aca="false">IF(AF1300&lt;1,60/(AF1299+1),AJ1301)</f>
        <v>2.60869565217391</v>
      </c>
      <c r="AK1300" s="4" t="n">
        <f aca="false">AH1300-AJ1300</f>
        <v>1.11835554782609</v>
      </c>
      <c r="AL1300" s="4" t="n">
        <f aca="false">AK1300*100/AG1300</f>
        <v>27.9584637270035</v>
      </c>
    </row>
    <row r="1301" customFormat="false" ht="12.75" hidden="false" customHeight="false" outlineLevel="0" collapsed="false">
      <c r="A1301" s="9" t="n">
        <v>39793</v>
      </c>
      <c r="B1301" s="10" t="n">
        <v>0.898611111111111</v>
      </c>
      <c r="C1301" s="5" t="n">
        <v>0</v>
      </c>
      <c r="D1301" s="5" t="n">
        <v>17.542</v>
      </c>
      <c r="E1301" s="5" t="n">
        <v>0</v>
      </c>
      <c r="F1301" s="5" t="n">
        <v>3</v>
      </c>
      <c r="G1301" s="5" t="n">
        <v>0</v>
      </c>
      <c r="H1301" s="5" t="n">
        <v>34.73</v>
      </c>
      <c r="I1301" s="5" t="n">
        <v>35.318</v>
      </c>
      <c r="J1301" s="5" t="n">
        <v>33.696</v>
      </c>
      <c r="K1301" s="5" t="n">
        <v>34.261</v>
      </c>
      <c r="L1301" s="5" t="n">
        <v>15.692</v>
      </c>
      <c r="M1301" s="5" t="n">
        <v>24.668</v>
      </c>
      <c r="N1301" s="5" t="n">
        <v>8.997</v>
      </c>
      <c r="O1301" s="5" t="n">
        <v>0</v>
      </c>
      <c r="P1301" s="5" t="n">
        <v>0</v>
      </c>
      <c r="Q1301" s="5" t="n">
        <v>56.807</v>
      </c>
      <c r="R1301" s="5" t="n">
        <v>53.475</v>
      </c>
      <c r="S1301" s="5" t="n">
        <v>46.755</v>
      </c>
      <c r="T1301" s="5" t="n">
        <v>19.591</v>
      </c>
      <c r="U1301" s="5" t="n">
        <v>0</v>
      </c>
      <c r="V1301" s="5" t="n">
        <v>0</v>
      </c>
      <c r="W1301" s="5" t="n">
        <v>52.81</v>
      </c>
      <c r="X1301" s="5" t="n">
        <v>32.708</v>
      </c>
      <c r="AD1301" s="6" t="n">
        <f aca="false">IF(C1301&gt;0,D1301*C1301,0)</f>
        <v>0</v>
      </c>
      <c r="AE1301" s="5" t="n">
        <f aca="false">H1301-K1301</f>
        <v>0.468999999999994</v>
      </c>
      <c r="AF1301" s="1" t="n">
        <f aca="false">IF(G1300&lt;1,AF1300+1,0)</f>
        <v>11</v>
      </c>
      <c r="AG1301" s="4" t="n">
        <f aca="false">AH1301+0.4014-0.0144*$N1301</f>
        <v>3.9764736</v>
      </c>
      <c r="AH1301" s="4" t="n">
        <f aca="false">5.495-0.2768*$N1301+0.7</f>
        <v>3.7046304</v>
      </c>
      <c r="AI1301" s="4" t="n">
        <f aca="false">AJ1301+0.3283-0.0118*N1301</f>
        <v>2.83083105217391</v>
      </c>
      <c r="AJ1301" s="4" t="n">
        <f aca="false">IF(AF1301&lt;1,60/(AF1300+1),AJ1302)</f>
        <v>2.60869565217391</v>
      </c>
      <c r="AK1301" s="4" t="n">
        <f aca="false">AH1301-AJ1301</f>
        <v>1.09593474782609</v>
      </c>
      <c r="AL1301" s="4" t="n">
        <f aca="false">AK1301*100/AG1301</f>
        <v>27.5604683462776</v>
      </c>
    </row>
    <row r="1302" s="11" customFormat="true" ht="12.75" hidden="false" customHeight="false" outlineLevel="0" collapsed="false">
      <c r="A1302" s="9" t="n">
        <v>39793</v>
      </c>
      <c r="B1302" s="10" t="n">
        <v>0.899305555555556</v>
      </c>
      <c r="C1302" s="5" t="n">
        <v>0</v>
      </c>
      <c r="D1302" s="5" t="n">
        <v>17.542</v>
      </c>
      <c r="E1302" s="5" t="n">
        <v>0</v>
      </c>
      <c r="F1302" s="5" t="n">
        <v>4</v>
      </c>
      <c r="G1302" s="5" t="n">
        <v>0</v>
      </c>
      <c r="H1302" s="5" t="n">
        <v>43.331</v>
      </c>
      <c r="I1302" s="5" t="n">
        <v>34.943</v>
      </c>
      <c r="J1302" s="5" t="n">
        <v>33.414</v>
      </c>
      <c r="K1302" s="5" t="n">
        <v>33.955</v>
      </c>
      <c r="L1302" s="5" t="n">
        <v>31.509</v>
      </c>
      <c r="M1302" s="5" t="n">
        <v>24.595</v>
      </c>
      <c r="N1302" s="5" t="n">
        <v>8.947</v>
      </c>
      <c r="O1302" s="5" t="n">
        <v>0</v>
      </c>
      <c r="P1302" s="5" t="n">
        <v>0</v>
      </c>
      <c r="Q1302" s="5" t="n">
        <v>56.761</v>
      </c>
      <c r="R1302" s="5" t="n">
        <v>53.475</v>
      </c>
      <c r="S1302" s="5" t="n">
        <v>46.685</v>
      </c>
      <c r="T1302" s="5" t="n">
        <v>19.566</v>
      </c>
      <c r="U1302" s="5" t="n">
        <v>0</v>
      </c>
      <c r="V1302" s="5" t="n">
        <v>0</v>
      </c>
      <c r="W1302" s="5" t="n">
        <v>52.81</v>
      </c>
      <c r="X1302" s="5" t="n">
        <v>32.708</v>
      </c>
      <c r="AD1302" s="6" t="n">
        <f aca="false">IF(C1302&gt;0,D1302*C1302,0)</f>
        <v>0</v>
      </c>
      <c r="AE1302" s="5" t="n">
        <f aca="false">H1302-K1302</f>
        <v>9.37600000000001</v>
      </c>
      <c r="AF1302" s="1" t="n">
        <f aca="false">IF(G1301&lt;1,AF1301+1,0)</f>
        <v>12</v>
      </c>
      <c r="AG1302" s="4" t="n">
        <f aca="false">AH1302+0.4014-0.0144*$N1302</f>
        <v>3.9910336</v>
      </c>
      <c r="AH1302" s="4" t="n">
        <f aca="false">5.495-0.2768*$N1302+0.7</f>
        <v>3.7184704</v>
      </c>
      <c r="AI1302" s="4" t="n">
        <f aca="false">AJ1302+0.3283-0.0118*N1302</f>
        <v>2.83142105217391</v>
      </c>
      <c r="AJ1302" s="4" t="n">
        <f aca="false">IF(AF1302&lt;1,60/(AF1301+1),AJ1303)</f>
        <v>2.60869565217391</v>
      </c>
      <c r="AK1302" s="4" t="n">
        <f aca="false">AH1302-AJ1302</f>
        <v>1.10977474782609</v>
      </c>
      <c r="AL1302" s="4" t="n">
        <f aca="false">AK1302*100/AG1302</f>
        <v>27.8067001948089</v>
      </c>
    </row>
    <row r="1303" s="11" customFormat="true" ht="12.75" hidden="false" customHeight="false" outlineLevel="0" collapsed="false">
      <c r="A1303" s="9" t="n">
        <v>39793</v>
      </c>
      <c r="B1303" s="10" t="n">
        <v>0.9</v>
      </c>
      <c r="C1303" s="5" t="n">
        <v>1</v>
      </c>
      <c r="D1303" s="5" t="n">
        <v>17.517</v>
      </c>
      <c r="E1303" s="5" t="n">
        <v>0</v>
      </c>
      <c r="F1303" s="5" t="n">
        <v>4</v>
      </c>
      <c r="G1303" s="5" t="n">
        <v>0</v>
      </c>
      <c r="H1303" s="5" t="n">
        <v>47.831</v>
      </c>
      <c r="I1303" s="5" t="n">
        <v>44.988</v>
      </c>
      <c r="J1303" s="5" t="n">
        <v>33.108</v>
      </c>
      <c r="K1303" s="5" t="n">
        <v>33.72</v>
      </c>
      <c r="L1303" s="5" t="n">
        <v>32.233</v>
      </c>
      <c r="M1303" s="5" t="n">
        <v>24.546</v>
      </c>
      <c r="N1303" s="5" t="n">
        <v>8.823</v>
      </c>
      <c r="O1303" s="5" t="n">
        <v>2</v>
      </c>
      <c r="P1303" s="5" t="n">
        <v>0</v>
      </c>
      <c r="Q1303" s="5" t="n">
        <v>56.741</v>
      </c>
      <c r="R1303" s="5" t="n">
        <v>53.475</v>
      </c>
      <c r="S1303" s="5" t="n">
        <v>46.662</v>
      </c>
      <c r="T1303" s="5" t="n">
        <v>19.591</v>
      </c>
      <c r="U1303" s="5" t="n">
        <v>0</v>
      </c>
      <c r="V1303" s="5" t="n">
        <v>0</v>
      </c>
      <c r="W1303" s="5" t="n">
        <v>52.877</v>
      </c>
      <c r="X1303" s="5" t="n">
        <v>32.663</v>
      </c>
      <c r="AD1303" s="6" t="n">
        <f aca="false">IF(C1303&gt;0,D1303*C1303,0)</f>
        <v>17.517</v>
      </c>
      <c r="AE1303" s="5" t="n">
        <f aca="false">H1303-K1303</f>
        <v>14.111</v>
      </c>
      <c r="AF1303" s="1" t="n">
        <f aca="false">IF(G1302&lt;1,AF1302+1,0)</f>
        <v>13</v>
      </c>
      <c r="AG1303" s="4" t="n">
        <f aca="false">AH1303+0.4014-0.0144*$N1303</f>
        <v>4.0271424</v>
      </c>
      <c r="AH1303" s="4" t="n">
        <f aca="false">5.495-0.2768*$N1303+0.7</f>
        <v>3.7527936</v>
      </c>
      <c r="AI1303" s="4" t="n">
        <f aca="false">AJ1303+0.3283-0.0118*N1303</f>
        <v>2.83288425217391</v>
      </c>
      <c r="AJ1303" s="4" t="n">
        <f aca="false">IF(AF1303&lt;1,60/(AF1302+1),AJ1304)</f>
        <v>2.60869565217391</v>
      </c>
      <c r="AK1303" s="4" t="n">
        <f aca="false">AH1303-AJ1303</f>
        <v>1.14409794782609</v>
      </c>
      <c r="AL1303" s="4" t="n">
        <f aca="false">AK1303*100/AG1303</f>
        <v>28.4096720251583</v>
      </c>
    </row>
    <row r="1304" s="11" customFormat="true" ht="12.75" hidden="false" customHeight="false" outlineLevel="0" collapsed="false">
      <c r="A1304" s="9" t="n">
        <v>39793</v>
      </c>
      <c r="B1304" s="10" t="n">
        <v>0.900694444444445</v>
      </c>
      <c r="C1304" s="5" t="n">
        <v>0</v>
      </c>
      <c r="D1304" s="5" t="n">
        <v>17.517</v>
      </c>
      <c r="E1304" s="5" t="n">
        <v>0</v>
      </c>
      <c r="F1304" s="5" t="n">
        <v>4</v>
      </c>
      <c r="G1304" s="5" t="n">
        <v>0</v>
      </c>
      <c r="H1304" s="5" t="n">
        <v>48.613</v>
      </c>
      <c r="I1304" s="5" t="n">
        <v>48.314</v>
      </c>
      <c r="J1304" s="5" t="n">
        <v>32.85</v>
      </c>
      <c r="K1304" s="5" t="n">
        <v>33.39</v>
      </c>
      <c r="L1304" s="5" t="n">
        <v>32.732</v>
      </c>
      <c r="M1304" s="5" t="n">
        <v>24.546</v>
      </c>
      <c r="N1304" s="5" t="n">
        <v>8.776</v>
      </c>
      <c r="O1304" s="5" t="n">
        <v>1</v>
      </c>
      <c r="P1304" s="5" t="n">
        <v>0</v>
      </c>
      <c r="Q1304" s="5" t="n">
        <v>56.718</v>
      </c>
      <c r="R1304" s="5" t="n">
        <v>53.475</v>
      </c>
      <c r="S1304" s="5" t="n">
        <v>46.594</v>
      </c>
      <c r="T1304" s="5" t="n">
        <v>19.566</v>
      </c>
      <c r="U1304" s="5" t="n">
        <v>0</v>
      </c>
      <c r="V1304" s="5" t="n">
        <v>0</v>
      </c>
      <c r="W1304" s="5" t="n">
        <v>52.877</v>
      </c>
      <c r="X1304" s="5" t="n">
        <v>32.685</v>
      </c>
      <c r="AD1304" s="6" t="n">
        <f aca="false">IF(C1304&gt;0,D1304*C1304,0)</f>
        <v>0</v>
      </c>
      <c r="AE1304" s="5" t="n">
        <f aca="false">H1304-K1304</f>
        <v>15.223</v>
      </c>
      <c r="AF1304" s="1" t="n">
        <f aca="false">IF(G1303&lt;1,AF1303+1,0)</f>
        <v>14</v>
      </c>
      <c r="AG1304" s="4" t="n">
        <f aca="false">AH1304+0.4014-0.0144*$N1304</f>
        <v>4.0408288</v>
      </c>
      <c r="AH1304" s="4" t="n">
        <f aca="false">5.495-0.2768*$N1304+0.7</f>
        <v>3.7658032</v>
      </c>
      <c r="AI1304" s="4" t="n">
        <f aca="false">AJ1304+0.3283-0.0118*N1304</f>
        <v>2.83343885217391</v>
      </c>
      <c r="AJ1304" s="4" t="n">
        <f aca="false">IF(AF1304&lt;1,60/(AF1303+1),AJ1305)</f>
        <v>2.60869565217391</v>
      </c>
      <c r="AK1304" s="4" t="n">
        <f aca="false">AH1304-AJ1304</f>
        <v>1.15710754782609</v>
      </c>
      <c r="AL1304" s="4" t="n">
        <f aca="false">AK1304*100/AG1304</f>
        <v>28.6354014262145</v>
      </c>
    </row>
    <row r="1305" s="11" customFormat="true" ht="12.75" hidden="false" customHeight="false" outlineLevel="0" collapsed="false">
      <c r="A1305" s="9" t="n">
        <v>39793</v>
      </c>
      <c r="B1305" s="10" t="n">
        <v>0.901388888888889</v>
      </c>
      <c r="C1305" s="5" t="n">
        <v>0</v>
      </c>
      <c r="D1305" s="5" t="n">
        <v>17.542</v>
      </c>
      <c r="E1305" s="5" t="n">
        <v>0</v>
      </c>
      <c r="F1305" s="5" t="n">
        <v>3</v>
      </c>
      <c r="G1305" s="5" t="n">
        <v>0</v>
      </c>
      <c r="H1305" s="5" t="n">
        <v>48.886</v>
      </c>
      <c r="I1305" s="5" t="n">
        <v>48.842</v>
      </c>
      <c r="J1305" s="5" t="n">
        <v>32.756</v>
      </c>
      <c r="K1305" s="5" t="n">
        <v>33.132</v>
      </c>
      <c r="L1305" s="5" t="n">
        <v>33.039</v>
      </c>
      <c r="M1305" s="5" t="n">
        <v>24.474</v>
      </c>
      <c r="N1305" s="5" t="n">
        <v>8.75</v>
      </c>
      <c r="O1305" s="5" t="n">
        <v>2</v>
      </c>
      <c r="P1305" s="5" t="n">
        <v>0</v>
      </c>
      <c r="Q1305" s="5" t="n">
        <v>56.741</v>
      </c>
      <c r="R1305" s="5" t="n">
        <v>53.451</v>
      </c>
      <c r="S1305" s="5" t="n">
        <v>46.617</v>
      </c>
      <c r="T1305" s="5" t="n">
        <v>19.543</v>
      </c>
      <c r="U1305" s="5" t="n">
        <v>0</v>
      </c>
      <c r="V1305" s="5" t="n">
        <v>0</v>
      </c>
      <c r="W1305" s="5" t="n">
        <v>52.831</v>
      </c>
      <c r="X1305" s="5" t="n">
        <v>32.663</v>
      </c>
      <c r="AD1305" s="6" t="n">
        <f aca="false">IF(C1305&gt;0,D1305*C1305,0)</f>
        <v>0</v>
      </c>
      <c r="AE1305" s="5" t="n">
        <f aca="false">H1305-K1305</f>
        <v>15.754</v>
      </c>
      <c r="AF1305" s="1" t="n">
        <f aca="false">IF(G1304&lt;1,AF1304+1,0)</f>
        <v>15</v>
      </c>
      <c r="AG1305" s="4" t="n">
        <f aca="false">AH1305+0.4014-0.0144*$N1305</f>
        <v>4.0484</v>
      </c>
      <c r="AH1305" s="4" t="n">
        <f aca="false">5.495-0.2768*$N1305+0.7</f>
        <v>3.773</v>
      </c>
      <c r="AI1305" s="4" t="n">
        <f aca="false">AJ1305+0.3283-0.0118*N1305</f>
        <v>2.83374565217391</v>
      </c>
      <c r="AJ1305" s="4" t="n">
        <f aca="false">IF(AF1305&lt;1,60/(AF1304+1),AJ1306)</f>
        <v>2.60869565217391</v>
      </c>
      <c r="AK1305" s="4" t="n">
        <f aca="false">AH1305-AJ1305</f>
        <v>1.16430434782609</v>
      </c>
      <c r="AL1305" s="4" t="n">
        <f aca="false">AK1305*100/AG1305</f>
        <v>28.7596173260075</v>
      </c>
    </row>
    <row r="1306" s="11" customFormat="true" ht="12.75" hidden="false" customHeight="false" outlineLevel="0" collapsed="false">
      <c r="A1306" s="9" t="n">
        <v>39793</v>
      </c>
      <c r="B1306" s="10" t="n">
        <v>0.902083333333333</v>
      </c>
      <c r="C1306" s="5" t="n">
        <v>0</v>
      </c>
      <c r="D1306" s="5" t="n">
        <v>17.517</v>
      </c>
      <c r="E1306" s="5" t="n">
        <v>0</v>
      </c>
      <c r="F1306" s="5" t="n">
        <v>4</v>
      </c>
      <c r="G1306" s="5" t="n">
        <v>0</v>
      </c>
      <c r="H1306" s="5" t="n">
        <v>49.208</v>
      </c>
      <c r="I1306" s="5" t="n">
        <v>49.162</v>
      </c>
      <c r="J1306" s="5" t="n">
        <v>32.732</v>
      </c>
      <c r="K1306" s="5" t="n">
        <v>33.015</v>
      </c>
      <c r="L1306" s="5" t="n">
        <v>33.438</v>
      </c>
      <c r="M1306" s="5" t="n">
        <v>24.425</v>
      </c>
      <c r="N1306" s="5" t="n">
        <v>8.65</v>
      </c>
      <c r="O1306" s="5" t="n">
        <v>2</v>
      </c>
      <c r="P1306" s="5" t="n">
        <v>0</v>
      </c>
      <c r="Q1306" s="5" t="n">
        <v>56.695</v>
      </c>
      <c r="R1306" s="5" t="n">
        <v>53.428</v>
      </c>
      <c r="S1306" s="5" t="n">
        <v>46.571</v>
      </c>
      <c r="T1306" s="5" t="n">
        <v>19.543</v>
      </c>
      <c r="U1306" s="5" t="n">
        <v>0</v>
      </c>
      <c r="V1306" s="5" t="n">
        <v>0</v>
      </c>
      <c r="W1306" s="5" t="n">
        <v>52.786</v>
      </c>
      <c r="X1306" s="5" t="n">
        <v>32.708</v>
      </c>
      <c r="AD1306" s="6" t="n">
        <f aca="false">IF(C1306&gt;0,D1306*C1306,0)</f>
        <v>0</v>
      </c>
      <c r="AE1306" s="5" t="n">
        <f aca="false">H1306-K1306</f>
        <v>16.193</v>
      </c>
      <c r="AF1306" s="1" t="n">
        <f aca="false">IF(G1305&lt;1,AF1305+1,0)</f>
        <v>16</v>
      </c>
      <c r="AG1306" s="4" t="n">
        <f aca="false">AH1306+0.4014-0.0144*$N1306</f>
        <v>4.07752</v>
      </c>
      <c r="AH1306" s="4" t="n">
        <f aca="false">5.495-0.2768*$N1306+0.7</f>
        <v>3.80068</v>
      </c>
      <c r="AI1306" s="4" t="n">
        <f aca="false">AJ1306+0.3283-0.0118*N1306</f>
        <v>2.83492565217391</v>
      </c>
      <c r="AJ1306" s="4" t="n">
        <f aca="false">IF(AF1306&lt;1,60/(AF1305+1),AJ1307)</f>
        <v>2.60869565217391</v>
      </c>
      <c r="AK1306" s="4" t="n">
        <f aca="false">AH1306-AJ1306</f>
        <v>1.19198434782609</v>
      </c>
      <c r="AL1306" s="4" t="n">
        <f aca="false">AK1306*100/AG1306</f>
        <v>29.2330717648494</v>
      </c>
    </row>
    <row r="1307" customFormat="false" ht="12.75" hidden="false" customHeight="false" outlineLevel="0" collapsed="false">
      <c r="A1307" s="9" t="n">
        <v>39793</v>
      </c>
      <c r="B1307" s="10" t="n">
        <v>0.902777777777778</v>
      </c>
      <c r="C1307" s="5" t="n">
        <v>1</v>
      </c>
      <c r="D1307" s="5" t="n">
        <v>17.534</v>
      </c>
      <c r="E1307" s="5" t="n">
        <v>1</v>
      </c>
      <c r="F1307" s="5" t="n">
        <v>3</v>
      </c>
      <c r="G1307" s="5" t="n">
        <v>0</v>
      </c>
      <c r="H1307" s="5" t="n">
        <v>49.731</v>
      </c>
      <c r="I1307" s="5" t="n">
        <v>49.502</v>
      </c>
      <c r="J1307" s="5" t="n">
        <v>32.938</v>
      </c>
      <c r="K1307" s="5" t="n">
        <v>33.058</v>
      </c>
      <c r="L1307" s="5" t="n">
        <v>34.139</v>
      </c>
      <c r="M1307" s="5" t="n">
        <v>24.445</v>
      </c>
      <c r="N1307" s="5" t="n">
        <v>8.522</v>
      </c>
      <c r="O1307" s="5" t="n">
        <v>1</v>
      </c>
      <c r="P1307" s="5" t="n">
        <v>0</v>
      </c>
      <c r="Q1307" s="5" t="n">
        <v>56.668</v>
      </c>
      <c r="R1307" s="5" t="n">
        <v>53.447</v>
      </c>
      <c r="S1307" s="5" t="n">
        <v>46.543</v>
      </c>
      <c r="T1307" s="5" t="n">
        <v>19.535</v>
      </c>
      <c r="U1307" s="5" t="n">
        <v>0</v>
      </c>
      <c r="V1307" s="5" t="n">
        <v>0</v>
      </c>
      <c r="W1307" s="5" t="n">
        <v>52.758</v>
      </c>
      <c r="X1307" s="5" t="n">
        <v>32.704</v>
      </c>
      <c r="AD1307" s="6" t="n">
        <f aca="false">IF(C1307&gt;0,D1307*C1307,0)</f>
        <v>17.534</v>
      </c>
      <c r="AE1307" s="5" t="n">
        <f aca="false">H1307-K1307</f>
        <v>16.673</v>
      </c>
      <c r="AF1307" s="1" t="n">
        <f aca="false">IF(G1306&lt;1,AF1306+1,0)</f>
        <v>17</v>
      </c>
      <c r="AG1307" s="4" t="n">
        <f aca="false">AH1307+0.4014-0.0144*$N1307</f>
        <v>4.1147936</v>
      </c>
      <c r="AH1307" s="4" t="n">
        <f aca="false">5.495-0.2768*$N1307+0.7</f>
        <v>3.8361104</v>
      </c>
      <c r="AI1307" s="4" t="n">
        <f aca="false">AJ1307+0.3283-0.0118*N1307</f>
        <v>2.83643605217391</v>
      </c>
      <c r="AJ1307" s="4" t="n">
        <f aca="false">IF(AF1307&lt;1,60/(AF1306+1),AJ1308)</f>
        <v>2.60869565217391</v>
      </c>
      <c r="AK1307" s="4" t="n">
        <f aca="false">AH1307-AJ1307</f>
        <v>1.22741474782609</v>
      </c>
      <c r="AL1307" s="4" t="n">
        <f aca="false">AK1307*100/AG1307</f>
        <v>29.829315079767</v>
      </c>
    </row>
    <row r="1308" customFormat="false" ht="12.75" hidden="false" customHeight="false" outlineLevel="0" collapsed="false">
      <c r="A1308" s="9" t="n">
        <v>39793</v>
      </c>
      <c r="B1308" s="10" t="n">
        <v>0.903472222222222</v>
      </c>
      <c r="C1308" s="5" t="n">
        <v>0</v>
      </c>
      <c r="D1308" s="5" t="n">
        <v>17.564</v>
      </c>
      <c r="E1308" s="5" t="n">
        <v>0</v>
      </c>
      <c r="F1308" s="5" t="n">
        <v>4</v>
      </c>
      <c r="G1308" s="5" t="n">
        <v>0</v>
      </c>
      <c r="H1308" s="5" t="n">
        <v>49.897</v>
      </c>
      <c r="I1308" s="5" t="n">
        <v>50.079</v>
      </c>
      <c r="J1308" s="5" t="n">
        <v>33.204</v>
      </c>
      <c r="K1308" s="5" t="n">
        <v>33.225</v>
      </c>
      <c r="L1308" s="5" t="n">
        <v>34.919</v>
      </c>
      <c r="M1308" s="5" t="n">
        <v>24.401</v>
      </c>
      <c r="N1308" s="5" t="n">
        <v>8.552</v>
      </c>
      <c r="O1308" s="5" t="n">
        <v>2</v>
      </c>
      <c r="P1308" s="5" t="n">
        <v>0</v>
      </c>
      <c r="Q1308" s="5" t="n">
        <v>56.718</v>
      </c>
      <c r="R1308" s="5" t="n">
        <v>53.405</v>
      </c>
      <c r="S1308" s="5" t="n">
        <v>46.571</v>
      </c>
      <c r="T1308" s="5" t="n">
        <v>19.566</v>
      </c>
      <c r="U1308" s="5" t="n">
        <v>0</v>
      </c>
      <c r="V1308" s="5" t="n">
        <v>0</v>
      </c>
      <c r="W1308" s="5" t="n">
        <v>52.763</v>
      </c>
      <c r="X1308" s="5" t="n">
        <v>32.756</v>
      </c>
      <c r="AD1308" s="6" t="n">
        <f aca="false">IF(C1308&gt;0,D1308*C1308,0)</f>
        <v>0</v>
      </c>
      <c r="AE1308" s="5" t="n">
        <f aca="false">H1308-K1308</f>
        <v>16.672</v>
      </c>
      <c r="AF1308" s="1" t="n">
        <f aca="false">IF(G1307&lt;1,AF1307+1,0)</f>
        <v>18</v>
      </c>
      <c r="AG1308" s="4" t="n">
        <f aca="false">AH1308+0.4014-0.0144*$N1308</f>
        <v>4.1060576</v>
      </c>
      <c r="AH1308" s="4" t="n">
        <f aca="false">5.495-0.2768*$N1308+0.7</f>
        <v>3.8278064</v>
      </c>
      <c r="AI1308" s="4" t="n">
        <f aca="false">AJ1308+0.3283-0.0118*N1308</f>
        <v>2.83608205217391</v>
      </c>
      <c r="AJ1308" s="4" t="n">
        <f aca="false">IF(AF1308&lt;1,60/(AF1307+1),AJ1309)</f>
        <v>2.60869565217391</v>
      </c>
      <c r="AK1308" s="4" t="n">
        <f aca="false">AH1308-AJ1308</f>
        <v>1.21911074782609</v>
      </c>
      <c r="AL1308" s="4" t="n">
        <f aca="false">AK1308*100/AG1308</f>
        <v>29.6905417943014</v>
      </c>
    </row>
    <row r="1309" customFormat="false" ht="12.75" hidden="false" customHeight="false" outlineLevel="0" collapsed="false">
      <c r="A1309" s="9" t="n">
        <v>39793</v>
      </c>
      <c r="B1309" s="10" t="n">
        <v>0.904166666666667</v>
      </c>
      <c r="C1309" s="5" t="n">
        <v>0</v>
      </c>
      <c r="D1309" s="5" t="n">
        <v>17.542</v>
      </c>
      <c r="E1309" s="5" t="n">
        <v>0</v>
      </c>
      <c r="F1309" s="5" t="n">
        <v>3</v>
      </c>
      <c r="G1309" s="5" t="n">
        <v>0</v>
      </c>
      <c r="H1309" s="5" t="n">
        <v>50.058</v>
      </c>
      <c r="I1309" s="5" t="n">
        <v>50.263</v>
      </c>
      <c r="J1309" s="5" t="n">
        <v>33.486</v>
      </c>
      <c r="K1309" s="5" t="n">
        <v>33.507</v>
      </c>
      <c r="L1309" s="5" t="n">
        <v>35.388</v>
      </c>
      <c r="M1309" s="5" t="n">
        <v>24.401</v>
      </c>
      <c r="N1309" s="5" t="n">
        <v>8.527</v>
      </c>
      <c r="O1309" s="5" t="n">
        <v>2</v>
      </c>
      <c r="P1309" s="5" t="n">
        <v>0</v>
      </c>
      <c r="Q1309" s="5" t="n">
        <v>56.718</v>
      </c>
      <c r="R1309" s="5" t="n">
        <v>53.405</v>
      </c>
      <c r="S1309" s="5" t="n">
        <v>46.524</v>
      </c>
      <c r="T1309" s="5" t="n">
        <v>19.566</v>
      </c>
      <c r="U1309" s="5" t="n">
        <v>0</v>
      </c>
      <c r="V1309" s="5" t="n">
        <v>0</v>
      </c>
      <c r="W1309" s="5" t="n">
        <v>52.763</v>
      </c>
      <c r="X1309" s="5" t="n">
        <v>32.708</v>
      </c>
      <c r="AD1309" s="6" t="n">
        <f aca="false">IF(C1309&gt;0,D1309*C1309,0)</f>
        <v>0</v>
      </c>
      <c r="AE1309" s="5" t="n">
        <f aca="false">H1309-K1309</f>
        <v>16.551</v>
      </c>
      <c r="AF1309" s="1" t="n">
        <f aca="false">IF(G1308&lt;1,AF1308+1,0)</f>
        <v>19</v>
      </c>
      <c r="AG1309" s="4" t="n">
        <f aca="false">AH1309+0.4014-0.0144*$N1309</f>
        <v>4.1133376</v>
      </c>
      <c r="AH1309" s="4" t="n">
        <f aca="false">5.495-0.2768*$N1309+0.7</f>
        <v>3.8347264</v>
      </c>
      <c r="AI1309" s="4" t="n">
        <f aca="false">AJ1309+0.3283-0.0118*N1309</f>
        <v>2.83637705217391</v>
      </c>
      <c r="AJ1309" s="4" t="n">
        <f aca="false">IF(AF1309&lt;1,60/(AF1308+1),AJ1310)</f>
        <v>2.60869565217391</v>
      </c>
      <c r="AK1309" s="4" t="n">
        <f aca="false">AH1309-AJ1309</f>
        <v>1.22603074782609</v>
      </c>
      <c r="AL1309" s="4" t="n">
        <f aca="false">AK1309*100/AG1309</f>
        <v>29.8062271335591</v>
      </c>
    </row>
    <row r="1310" customFormat="false" ht="12.75" hidden="false" customHeight="false" outlineLevel="0" collapsed="false">
      <c r="A1310" s="9" t="n">
        <v>39793</v>
      </c>
      <c r="B1310" s="10" t="n">
        <v>0.904861111111111</v>
      </c>
      <c r="C1310" s="5" t="n">
        <v>1</v>
      </c>
      <c r="D1310" s="5" t="n">
        <v>17.564</v>
      </c>
      <c r="E1310" s="5" t="n">
        <v>0</v>
      </c>
      <c r="F1310" s="5" t="n">
        <v>4</v>
      </c>
      <c r="G1310" s="5" t="n">
        <v>0</v>
      </c>
      <c r="H1310" s="5" t="n">
        <v>50.401</v>
      </c>
      <c r="I1310" s="5" t="n">
        <v>50.448</v>
      </c>
      <c r="J1310" s="5" t="n">
        <v>33.955</v>
      </c>
      <c r="K1310" s="5" t="n">
        <v>33.837</v>
      </c>
      <c r="L1310" s="5" t="n">
        <v>36.117</v>
      </c>
      <c r="M1310" s="5" t="n">
        <v>24.425</v>
      </c>
      <c r="N1310" s="5" t="n">
        <v>8.454</v>
      </c>
      <c r="O1310" s="5" t="n">
        <v>1</v>
      </c>
      <c r="P1310" s="5" t="n">
        <v>0</v>
      </c>
      <c r="Q1310" s="5" t="n">
        <v>56.718</v>
      </c>
      <c r="R1310" s="5" t="n">
        <v>53.405</v>
      </c>
      <c r="S1310" s="5" t="n">
        <v>46.524</v>
      </c>
      <c r="T1310" s="5" t="n">
        <v>19.543</v>
      </c>
      <c r="U1310" s="5" t="n">
        <v>0</v>
      </c>
      <c r="V1310" s="5" t="n">
        <v>0</v>
      </c>
      <c r="W1310" s="5" t="n">
        <v>52.716</v>
      </c>
      <c r="X1310" s="5" t="n">
        <v>32.708</v>
      </c>
      <c r="AD1310" s="6" t="n">
        <f aca="false">IF(C1310&gt;0,D1310*C1310,0)</f>
        <v>17.564</v>
      </c>
      <c r="AE1310" s="5" t="n">
        <f aca="false">H1310-K1310</f>
        <v>16.564</v>
      </c>
      <c r="AF1310" s="1" t="n">
        <f aca="false">IF(G1309&lt;1,AF1309+1,0)</f>
        <v>20</v>
      </c>
      <c r="AG1310" s="4" t="n">
        <f aca="false">AH1310+0.4014-0.0144*$N1310</f>
        <v>4.1345952</v>
      </c>
      <c r="AH1310" s="4" t="n">
        <f aca="false">5.495-0.2768*$N1310+0.7</f>
        <v>3.8549328</v>
      </c>
      <c r="AI1310" s="4" t="n">
        <f aca="false">AJ1310+0.3283-0.0118*N1310</f>
        <v>2.83723845217391</v>
      </c>
      <c r="AJ1310" s="4" t="n">
        <f aca="false">IF(AF1310&lt;1,60/(AF1309+1),AJ1311)</f>
        <v>2.60869565217391</v>
      </c>
      <c r="AK1310" s="4" t="n">
        <f aca="false">AH1310-AJ1310</f>
        <v>1.24623714782609</v>
      </c>
      <c r="AL1310" s="4" t="n">
        <f aca="false">AK1310*100/AG1310</f>
        <v>30.1416967693981</v>
      </c>
    </row>
    <row r="1311" customFormat="false" ht="12.75" hidden="false" customHeight="false" outlineLevel="0" collapsed="false">
      <c r="A1311" s="9" t="n">
        <v>39793</v>
      </c>
      <c r="B1311" s="10" t="n">
        <v>0.905555555555556</v>
      </c>
      <c r="C1311" s="5" t="n">
        <v>0</v>
      </c>
      <c r="D1311" s="5" t="n">
        <v>17.542</v>
      </c>
      <c r="E1311" s="5" t="n">
        <v>0</v>
      </c>
      <c r="F1311" s="5" t="n">
        <v>3</v>
      </c>
      <c r="G1311" s="5" t="n">
        <v>0</v>
      </c>
      <c r="H1311" s="5" t="n">
        <v>50.791</v>
      </c>
      <c r="I1311" s="5" t="n">
        <v>50.814</v>
      </c>
      <c r="J1311" s="5" t="n">
        <v>34.543</v>
      </c>
      <c r="K1311" s="5" t="n">
        <v>34.378</v>
      </c>
      <c r="L1311" s="5" t="n">
        <v>37.081</v>
      </c>
      <c r="M1311" s="5" t="n">
        <v>24.45</v>
      </c>
      <c r="N1311" s="5" t="n">
        <v>8.356</v>
      </c>
      <c r="O1311" s="5" t="n">
        <v>2</v>
      </c>
      <c r="P1311" s="5" t="n">
        <v>0</v>
      </c>
      <c r="Q1311" s="5" t="n">
        <v>56.56</v>
      </c>
      <c r="R1311" s="5" t="n">
        <v>53.405</v>
      </c>
      <c r="S1311" s="5" t="n">
        <v>46.547</v>
      </c>
      <c r="T1311" s="5" t="n">
        <v>19.591</v>
      </c>
      <c r="U1311" s="5" t="n">
        <v>0</v>
      </c>
      <c r="V1311" s="5" t="n">
        <v>0</v>
      </c>
      <c r="W1311" s="5" t="n">
        <v>52.763</v>
      </c>
      <c r="X1311" s="5" t="n">
        <v>32.708</v>
      </c>
      <c r="AD1311" s="6" t="n">
        <f aca="false">IF(C1311&gt;0,D1311*C1311,0)</f>
        <v>0</v>
      </c>
      <c r="AE1311" s="5" t="n">
        <f aca="false">H1311-K1311</f>
        <v>16.413</v>
      </c>
      <c r="AF1311" s="1" t="n">
        <f aca="false">IF(G1310&lt;1,AF1310+1,0)</f>
        <v>21</v>
      </c>
      <c r="AG1311" s="4" t="n">
        <f aca="false">AH1311+0.4014-0.0144*$N1311</f>
        <v>4.1631328</v>
      </c>
      <c r="AH1311" s="4" t="n">
        <f aca="false">5.495-0.2768*$N1311+0.7</f>
        <v>3.8820592</v>
      </c>
      <c r="AI1311" s="4" t="n">
        <f aca="false">AJ1311+0.3283-0.0118*N1311</f>
        <v>2.83839485217391</v>
      </c>
      <c r="AJ1311" s="4" t="n">
        <f aca="false">IF(AF1311&lt;1,60/(AF1310+1),AJ1312)</f>
        <v>2.60869565217391</v>
      </c>
      <c r="AK1311" s="4" t="n">
        <f aca="false">AH1311-AJ1311</f>
        <v>1.27336354782609</v>
      </c>
      <c r="AL1311" s="4" t="n">
        <f aca="false">AK1311*100/AG1311</f>
        <v>30.586666556159</v>
      </c>
    </row>
    <row r="1312" customFormat="false" ht="12.75" hidden="false" customHeight="false" outlineLevel="0" collapsed="false">
      <c r="A1312" s="9" t="n">
        <v>39793</v>
      </c>
      <c r="B1312" s="10" t="n">
        <v>0.90625</v>
      </c>
      <c r="C1312" s="5" t="n">
        <v>0</v>
      </c>
      <c r="D1312" s="5" t="n">
        <v>17.542</v>
      </c>
      <c r="E1312" s="5" t="n">
        <v>0</v>
      </c>
      <c r="F1312" s="5" t="n">
        <v>15</v>
      </c>
      <c r="G1312" s="5" t="n">
        <v>1</v>
      </c>
      <c r="H1312" s="5" t="n">
        <v>56.784</v>
      </c>
      <c r="I1312" s="5" t="n">
        <v>50.905</v>
      </c>
      <c r="J1312" s="5" t="n">
        <v>36.447</v>
      </c>
      <c r="K1312" s="5" t="n">
        <v>50.149</v>
      </c>
      <c r="L1312" s="5" t="n">
        <v>54.413</v>
      </c>
      <c r="M1312" s="5" t="n">
        <v>24.499</v>
      </c>
      <c r="N1312" s="5" t="n">
        <v>8.28</v>
      </c>
      <c r="O1312" s="5" t="n">
        <v>2</v>
      </c>
      <c r="P1312" s="5" t="n">
        <v>1</v>
      </c>
      <c r="Q1312" s="5" t="n">
        <v>54.667</v>
      </c>
      <c r="R1312" s="5" t="n">
        <v>53.337</v>
      </c>
      <c r="S1312" s="5" t="n">
        <v>52.007</v>
      </c>
      <c r="T1312" s="5" t="n">
        <v>19.543</v>
      </c>
      <c r="U1312" s="5" t="n">
        <v>0</v>
      </c>
      <c r="V1312" s="5" t="n">
        <v>0</v>
      </c>
      <c r="W1312" s="5" t="n">
        <v>52.716</v>
      </c>
      <c r="X1312" s="5" t="n">
        <v>32.448</v>
      </c>
      <c r="AD1312" s="6" t="n">
        <f aca="false">IF(C1312&gt;0,D1312*C1312,0)</f>
        <v>0</v>
      </c>
      <c r="AE1312" s="5" t="n">
        <f aca="false">H1312-K1312</f>
        <v>6.635</v>
      </c>
      <c r="AF1312" s="1" t="n">
        <f aca="false">IF(G1311&lt;1,AF1311+1,0)</f>
        <v>22</v>
      </c>
      <c r="AG1312" s="4" t="n">
        <f aca="false">AH1312+0.4014-0.0144*$N1312</f>
        <v>4.185264</v>
      </c>
      <c r="AH1312" s="4" t="n">
        <f aca="false">5.495-0.2768*$N1312+0.7</f>
        <v>3.903096</v>
      </c>
      <c r="AI1312" s="4" t="n">
        <f aca="false">AJ1312+0.3283-0.0118*N1312</f>
        <v>2.83929165217391</v>
      </c>
      <c r="AJ1312" s="4" t="n">
        <f aca="false">IF(AF1312&lt;1,60/(AF1311+1),AJ1313)</f>
        <v>2.60869565217391</v>
      </c>
      <c r="AK1312" s="4" t="n">
        <f aca="false">AH1312-AJ1312</f>
        <v>1.29440034782609</v>
      </c>
      <c r="AL1312" s="4" t="n">
        <f aca="false">AK1312*100/AG1312</f>
        <v>30.9275674802375</v>
      </c>
    </row>
    <row r="1313" customFormat="false" ht="12.75" hidden="false" customHeight="false" outlineLevel="0" collapsed="false">
      <c r="A1313" s="9" t="n">
        <v>39793</v>
      </c>
      <c r="B1313" s="10" t="n">
        <v>0.906944444444444</v>
      </c>
      <c r="C1313" s="5" t="n">
        <v>1</v>
      </c>
      <c r="D1313" s="5" t="n">
        <v>17.512</v>
      </c>
      <c r="E1313" s="5" t="n">
        <v>0</v>
      </c>
      <c r="F1313" s="5" t="n">
        <v>15</v>
      </c>
      <c r="G1313" s="5" t="n">
        <v>0</v>
      </c>
      <c r="H1313" s="5" t="n">
        <v>64.919</v>
      </c>
      <c r="I1313" s="5" t="n">
        <v>50.739</v>
      </c>
      <c r="J1313" s="5" t="n">
        <v>39.873</v>
      </c>
      <c r="K1313" s="5" t="n">
        <v>56.175</v>
      </c>
      <c r="L1313" s="5" t="n">
        <v>57.229</v>
      </c>
      <c r="M1313" s="5" t="n">
        <v>24.445</v>
      </c>
      <c r="N1313" s="5" t="n">
        <v>8.2</v>
      </c>
      <c r="O1313" s="5" t="n">
        <v>2</v>
      </c>
      <c r="P1313" s="5" t="n">
        <v>0</v>
      </c>
      <c r="Q1313" s="5" t="n">
        <v>62.587</v>
      </c>
      <c r="R1313" s="5" t="n">
        <v>53.034</v>
      </c>
      <c r="S1313" s="5" t="n">
        <v>57.384</v>
      </c>
      <c r="T1313" s="5" t="n">
        <v>19.535</v>
      </c>
      <c r="U1313" s="5" t="n">
        <v>0</v>
      </c>
      <c r="V1313" s="5" t="n">
        <v>0</v>
      </c>
      <c r="W1313" s="5" t="n">
        <v>52.667</v>
      </c>
      <c r="X1313" s="5" t="n">
        <v>32.586</v>
      </c>
      <c r="AD1313" s="6" t="n">
        <f aca="false">IF(C1313&gt;0,D1313*C1313,0)</f>
        <v>17.512</v>
      </c>
      <c r="AE1313" s="5" t="n">
        <f aca="false">H1313-K1313</f>
        <v>8.744</v>
      </c>
      <c r="AF1313" s="1" t="n">
        <f aca="false">IF(G1312&lt;1,AF1312+1,0)</f>
        <v>0</v>
      </c>
      <c r="AG1313" s="4" t="n">
        <f aca="false">AH1313+0.4014-0.0144*$N1313</f>
        <v>4.20856</v>
      </c>
      <c r="AH1313" s="4" t="n">
        <f aca="false">5.495-0.2768*$N1313+0.7</f>
        <v>3.92524</v>
      </c>
      <c r="AI1313" s="4" t="n">
        <f aca="false">AJ1313+0.3283-0.0118*N1313</f>
        <v>2.84023565217391</v>
      </c>
      <c r="AJ1313" s="4" t="n">
        <f aca="false">IF(AF1313&lt;1,60/(AF1312+1),AJ1314)</f>
        <v>2.60869565217391</v>
      </c>
      <c r="AK1313" s="4" t="n">
        <f aca="false">AH1313-AJ1313</f>
        <v>1.31654434782609</v>
      </c>
      <c r="AL1313" s="4" t="n">
        <f aca="false">AK1313*100/AG1313</f>
        <v>31.2825372057447</v>
      </c>
    </row>
    <row r="1314" customFormat="false" ht="12.75" hidden="false" customHeight="false" outlineLevel="0" collapsed="false">
      <c r="A1314" s="9" t="n">
        <v>39793</v>
      </c>
      <c r="B1314" s="10" t="n">
        <v>0.907638888888889</v>
      </c>
      <c r="C1314" s="5" t="n">
        <v>1</v>
      </c>
      <c r="D1314" s="5" t="n">
        <v>17.517</v>
      </c>
      <c r="E1314" s="5" t="n">
        <v>1</v>
      </c>
      <c r="F1314" s="5" t="n">
        <v>15</v>
      </c>
      <c r="G1314" s="5" t="n">
        <v>0</v>
      </c>
      <c r="H1314" s="5" t="n">
        <v>69.498</v>
      </c>
      <c r="I1314" s="5" t="n">
        <v>50.557</v>
      </c>
      <c r="J1314" s="5" t="n">
        <v>43.236</v>
      </c>
      <c r="K1314" s="5" t="n">
        <v>60.905</v>
      </c>
      <c r="L1314" s="5" t="n">
        <v>58.954</v>
      </c>
      <c r="M1314" s="5" t="n">
        <v>24.497</v>
      </c>
      <c r="N1314" s="5" t="n">
        <v>8.084</v>
      </c>
      <c r="O1314" s="5" t="n">
        <v>0</v>
      </c>
      <c r="P1314" s="5" t="n">
        <v>0</v>
      </c>
      <c r="Q1314" s="5" t="n">
        <v>67.873</v>
      </c>
      <c r="R1314" s="5" t="n">
        <v>53.034</v>
      </c>
      <c r="S1314" s="5" t="n">
        <v>61.243</v>
      </c>
      <c r="T1314" s="5" t="n">
        <v>19.566</v>
      </c>
      <c r="U1314" s="5" t="n">
        <v>0</v>
      </c>
      <c r="V1314" s="5" t="n">
        <v>0</v>
      </c>
      <c r="W1314" s="5" t="n">
        <v>52.714</v>
      </c>
      <c r="X1314" s="5" t="n">
        <v>36.304</v>
      </c>
      <c r="AD1314" s="6" t="n">
        <f aca="false">IF(C1314&gt;0,D1314*C1314,0)</f>
        <v>17.517</v>
      </c>
      <c r="AE1314" s="5" t="n">
        <f aca="false">H1314-K1314</f>
        <v>8.593</v>
      </c>
      <c r="AF1314" s="1" t="n">
        <f aca="false">IF(G1313&lt;1,AF1313+1,0)</f>
        <v>1</v>
      </c>
      <c r="AG1314" s="4" t="n">
        <f aca="false">AH1314+0.4014-0.0144*$N1314</f>
        <v>4.2423392</v>
      </c>
      <c r="AH1314" s="4" t="n">
        <f aca="false">5.495-0.2768*$N1314+0.7</f>
        <v>3.9573488</v>
      </c>
      <c r="AI1314" s="4" t="n">
        <f aca="false">AJ1314+0.3283-0.0118*N1314</f>
        <v>10.2329088</v>
      </c>
      <c r="AJ1314" s="4" t="n">
        <f aca="false">IF(AF1314&lt;1,60/(AF1313+1),AJ1315)</f>
        <v>10</v>
      </c>
      <c r="AK1314" s="4" t="n">
        <f aca="false">AH1314-AJ1314</f>
        <v>-6.0426512</v>
      </c>
      <c r="AL1314" s="4" t="n">
        <f aca="false">AK1314*100/AG1314</f>
        <v>-142.43677638978</v>
      </c>
    </row>
    <row r="1315" customFormat="false" ht="12.75" hidden="false" customHeight="false" outlineLevel="0" collapsed="false">
      <c r="A1315" s="9" t="n">
        <v>39793</v>
      </c>
      <c r="B1315" s="10" t="n">
        <v>0.908333333333333</v>
      </c>
      <c r="C1315" s="5" t="n">
        <v>1</v>
      </c>
      <c r="D1315" s="5" t="n">
        <v>17.509</v>
      </c>
      <c r="E1315" s="5" t="n">
        <v>0</v>
      </c>
      <c r="F1315" s="5" t="n">
        <v>15</v>
      </c>
      <c r="G1315" s="5" t="n">
        <v>0</v>
      </c>
      <c r="H1315" s="5" t="n">
        <v>71.206</v>
      </c>
      <c r="I1315" s="5" t="n">
        <v>50.3</v>
      </c>
      <c r="J1315" s="5" t="n">
        <v>45.668</v>
      </c>
      <c r="K1315" s="5" t="n">
        <v>63.299</v>
      </c>
      <c r="L1315" s="5" t="n">
        <v>60.812</v>
      </c>
      <c r="M1315" s="5" t="n">
        <v>24.421</v>
      </c>
      <c r="N1315" s="5" t="n">
        <v>8.004</v>
      </c>
      <c r="O1315" s="5" t="n">
        <v>1</v>
      </c>
      <c r="P1315" s="5" t="n">
        <v>0</v>
      </c>
      <c r="Q1315" s="5" t="n">
        <v>69.954</v>
      </c>
      <c r="R1315" s="5" t="n">
        <v>53.351</v>
      </c>
      <c r="S1315" s="5" t="n">
        <v>63.276</v>
      </c>
      <c r="T1315" s="5" t="n">
        <v>19.51</v>
      </c>
      <c r="U1315" s="5" t="n">
        <v>0</v>
      </c>
      <c r="V1315" s="5" t="n">
        <v>0</v>
      </c>
      <c r="W1315" s="5" t="n">
        <v>52.639</v>
      </c>
      <c r="X1315" s="5" t="n">
        <v>39.657</v>
      </c>
      <c r="AD1315" s="6" t="n">
        <f aca="false">IF(C1315&gt;0,D1315*C1315,0)</f>
        <v>17.509</v>
      </c>
      <c r="AE1315" s="5" t="n">
        <f aca="false">H1315-K1315</f>
        <v>7.907</v>
      </c>
      <c r="AF1315" s="1" t="n">
        <f aca="false">IF(G1314&lt;1,AF1314+1,0)</f>
        <v>2</v>
      </c>
      <c r="AG1315" s="4" t="n">
        <f aca="false">AH1315+0.4014-0.0144*$N1315</f>
        <v>4.2656352</v>
      </c>
      <c r="AH1315" s="4" t="n">
        <f aca="false">5.495-0.2768*$N1315+0.7</f>
        <v>3.9794928</v>
      </c>
      <c r="AI1315" s="4" t="n">
        <f aca="false">AJ1315+0.3283-0.0118*N1315</f>
        <v>10.2338528</v>
      </c>
      <c r="AJ1315" s="4" t="n">
        <f aca="false">IF(AF1315&lt;1,60/(AF1314+1),AJ1316)</f>
        <v>10</v>
      </c>
      <c r="AK1315" s="4" t="n">
        <f aca="false">AH1315-AJ1315</f>
        <v>-6.0205072</v>
      </c>
      <c r="AL1315" s="4" t="n">
        <f aca="false">AK1315*100/AG1315</f>
        <v>-141.139758036505</v>
      </c>
    </row>
    <row r="1316" customFormat="false" ht="12.75" hidden="false" customHeight="false" outlineLevel="0" collapsed="false">
      <c r="A1316" s="9" t="n">
        <v>39793</v>
      </c>
      <c r="B1316" s="10" t="n">
        <v>0.909027777777778</v>
      </c>
      <c r="C1316" s="5" t="n">
        <v>0</v>
      </c>
      <c r="D1316" s="5" t="n">
        <v>17.509</v>
      </c>
      <c r="E1316" s="5" t="n">
        <v>0</v>
      </c>
      <c r="F1316" s="5" t="n">
        <v>14</v>
      </c>
      <c r="G1316" s="5" t="n">
        <v>0</v>
      </c>
      <c r="H1316" s="5" t="n">
        <v>71.734</v>
      </c>
      <c r="I1316" s="5" t="n">
        <v>50.139</v>
      </c>
      <c r="J1316" s="5" t="n">
        <v>47.502</v>
      </c>
      <c r="K1316" s="5" t="n">
        <v>64.534</v>
      </c>
      <c r="L1316" s="5" t="n">
        <v>62.067</v>
      </c>
      <c r="M1316" s="5" t="n">
        <v>24.492</v>
      </c>
      <c r="N1316" s="5" t="n">
        <v>7.979</v>
      </c>
      <c r="O1316" s="5" t="n">
        <v>0</v>
      </c>
      <c r="P1316" s="5" t="n">
        <v>0</v>
      </c>
      <c r="Q1316" s="5" t="n">
        <v>70.723</v>
      </c>
      <c r="R1316" s="5" t="n">
        <v>53.879</v>
      </c>
      <c r="S1316" s="5" t="n">
        <v>64.376</v>
      </c>
      <c r="T1316" s="5" t="n">
        <v>19.51</v>
      </c>
      <c r="U1316" s="5" t="n">
        <v>0</v>
      </c>
      <c r="V1316" s="5" t="n">
        <v>0</v>
      </c>
      <c r="W1316" s="5" t="n">
        <v>52.754</v>
      </c>
      <c r="X1316" s="5" t="n">
        <v>42.102</v>
      </c>
      <c r="AD1316" s="6" t="n">
        <f aca="false">IF(C1316&gt;0,D1316*C1316,0)</f>
        <v>0</v>
      </c>
      <c r="AE1316" s="5" t="n">
        <f aca="false">H1316-K1316</f>
        <v>7.19999999999999</v>
      </c>
      <c r="AF1316" s="1" t="n">
        <f aca="false">IF(G1315&lt;1,AF1315+1,0)</f>
        <v>3</v>
      </c>
      <c r="AG1316" s="4" t="n">
        <f aca="false">AH1316+0.4014-0.0144*$N1316</f>
        <v>4.2729152</v>
      </c>
      <c r="AH1316" s="4" t="n">
        <f aca="false">5.495-0.2768*$N1316+0.7</f>
        <v>3.9864128</v>
      </c>
      <c r="AI1316" s="4" t="n">
        <f aca="false">AJ1316+0.3283-0.0118*N1316</f>
        <v>10.2341478</v>
      </c>
      <c r="AJ1316" s="4" t="n">
        <f aca="false">IF(AF1316&lt;1,60/(AF1315+1),AJ1317)</f>
        <v>10</v>
      </c>
      <c r="AK1316" s="4" t="n">
        <f aca="false">AH1316-AJ1316</f>
        <v>-6.0135872</v>
      </c>
      <c r="AL1316" s="4" t="n">
        <f aca="false">AK1316*100/AG1316</f>
        <v>-140.737340165328</v>
      </c>
    </row>
    <row r="1317" customFormat="false" ht="12.75" hidden="false" customHeight="false" outlineLevel="0" collapsed="false">
      <c r="A1317" s="9" t="n">
        <v>39793</v>
      </c>
      <c r="B1317" s="10" t="n">
        <v>0.909722222222222</v>
      </c>
      <c r="C1317" s="5" t="n">
        <v>1</v>
      </c>
      <c r="D1317" s="5" t="n">
        <v>17.539</v>
      </c>
      <c r="E1317" s="5" t="n">
        <v>0</v>
      </c>
      <c r="F1317" s="5" t="n">
        <v>15</v>
      </c>
      <c r="G1317" s="5" t="n">
        <v>0</v>
      </c>
      <c r="H1317" s="5" t="n">
        <v>71.803</v>
      </c>
      <c r="I1317" s="5" t="n">
        <v>50.03</v>
      </c>
      <c r="J1317" s="5" t="n">
        <v>48.769</v>
      </c>
      <c r="K1317" s="5" t="n">
        <v>65.278</v>
      </c>
      <c r="L1317" s="5" t="n">
        <v>62.676</v>
      </c>
      <c r="M1317" s="5" t="n">
        <v>24.595</v>
      </c>
      <c r="N1317" s="5" t="n">
        <v>7.936</v>
      </c>
      <c r="O1317" s="5" t="n">
        <v>0</v>
      </c>
      <c r="P1317" s="5" t="n">
        <v>0</v>
      </c>
      <c r="Q1317" s="5" t="n">
        <v>70.947</v>
      </c>
      <c r="R1317" s="5" t="n">
        <v>54.455</v>
      </c>
      <c r="S1317" s="5" t="n">
        <v>65.143</v>
      </c>
      <c r="T1317" s="5" t="n">
        <v>19.515</v>
      </c>
      <c r="U1317" s="5" t="n">
        <v>0</v>
      </c>
      <c r="V1317" s="5" t="n">
        <v>0</v>
      </c>
      <c r="W1317" s="5" t="n">
        <v>52.943</v>
      </c>
      <c r="X1317" s="5" t="n">
        <v>43.893</v>
      </c>
      <c r="AD1317" s="6" t="n">
        <f aca="false">IF(C1317&gt;0,D1317*C1317,0)</f>
        <v>17.539</v>
      </c>
      <c r="AE1317" s="5" t="n">
        <f aca="false">H1317-K1317</f>
        <v>6.52499999999999</v>
      </c>
      <c r="AF1317" s="1" t="n">
        <f aca="false">IF(G1316&lt;1,AF1316+1,0)</f>
        <v>4</v>
      </c>
      <c r="AG1317" s="4" t="n">
        <f aca="false">AH1317+0.4014-0.0144*$N1317</f>
        <v>4.2854368</v>
      </c>
      <c r="AH1317" s="4" t="n">
        <f aca="false">5.495-0.2768*$N1317+0.7</f>
        <v>3.9983152</v>
      </c>
      <c r="AI1317" s="4" t="n">
        <f aca="false">AJ1317+0.3283-0.0118*N1317</f>
        <v>10.2346552</v>
      </c>
      <c r="AJ1317" s="4" t="n">
        <f aca="false">IF(AF1317&lt;1,60/(AF1316+1),AJ1318)</f>
        <v>10</v>
      </c>
      <c r="AK1317" s="4" t="n">
        <f aca="false">AH1317-AJ1317</f>
        <v>-6.0016848</v>
      </c>
      <c r="AL1317" s="4" t="n">
        <f aca="false">AK1317*100/AG1317</f>
        <v>-140.048379665755</v>
      </c>
    </row>
    <row r="1318" customFormat="false" ht="12.75" hidden="false" customHeight="false" outlineLevel="0" collapsed="false">
      <c r="A1318" s="9" t="n">
        <v>39793</v>
      </c>
      <c r="B1318" s="10" t="n">
        <v>0.910416666666667</v>
      </c>
      <c r="C1318" s="5" t="n">
        <v>0</v>
      </c>
      <c r="D1318" s="5" t="n">
        <v>17.539</v>
      </c>
      <c r="E1318" s="5" t="n">
        <v>0</v>
      </c>
      <c r="F1318" s="5" t="n">
        <v>15</v>
      </c>
      <c r="G1318" s="5" t="n">
        <v>1</v>
      </c>
      <c r="H1318" s="5" t="n">
        <v>71.651</v>
      </c>
      <c r="I1318" s="5" t="n">
        <v>49.869</v>
      </c>
      <c r="J1318" s="5" t="n">
        <v>49.848</v>
      </c>
      <c r="K1318" s="5" t="n">
        <v>65.77</v>
      </c>
      <c r="L1318" s="5" t="n">
        <v>62.991</v>
      </c>
      <c r="M1318" s="5" t="n">
        <v>24.595</v>
      </c>
      <c r="N1318" s="5" t="n">
        <v>7.86</v>
      </c>
      <c r="O1318" s="5" t="n">
        <v>0</v>
      </c>
      <c r="P1318" s="5" t="n">
        <v>1</v>
      </c>
      <c r="Q1318" s="5" t="n">
        <v>70.902</v>
      </c>
      <c r="R1318" s="5" t="n">
        <v>55.006</v>
      </c>
      <c r="S1318" s="5" t="n">
        <v>65.681</v>
      </c>
      <c r="T1318" s="5" t="n">
        <v>19.54</v>
      </c>
      <c r="U1318" s="5" t="n">
        <v>0</v>
      </c>
      <c r="V1318" s="5" t="n">
        <v>0</v>
      </c>
      <c r="W1318" s="5" t="n">
        <v>53.195</v>
      </c>
      <c r="X1318" s="5" t="n">
        <v>45.168</v>
      </c>
      <c r="AD1318" s="6" t="n">
        <f aca="false">IF(C1318&gt;0,D1318*C1318,0)</f>
        <v>0</v>
      </c>
      <c r="AE1318" s="5" t="n">
        <f aca="false">H1318-K1318</f>
        <v>5.881</v>
      </c>
      <c r="AF1318" s="1" t="n">
        <f aca="false">IF(G1317&lt;1,AF1317+1,0)</f>
        <v>5</v>
      </c>
      <c r="AG1318" s="4" t="n">
        <f aca="false">AH1318+0.4014-0.0144*$N1318</f>
        <v>4.307568</v>
      </c>
      <c r="AH1318" s="4" t="n">
        <f aca="false">5.495-0.2768*$N1318+0.7</f>
        <v>4.019352</v>
      </c>
      <c r="AI1318" s="4" t="n">
        <f aca="false">AJ1318+0.3283-0.0118*N1318</f>
        <v>10.235552</v>
      </c>
      <c r="AJ1318" s="4" t="n">
        <f aca="false">IF(AF1318&lt;1,60/(AF1317+1),AJ1319)</f>
        <v>10</v>
      </c>
      <c r="AK1318" s="4" t="n">
        <f aca="false">AH1318-AJ1318</f>
        <v>-5.980648</v>
      </c>
      <c r="AL1318" s="4" t="n">
        <f aca="false">AK1318*100/AG1318</f>
        <v>-138.840477968079</v>
      </c>
    </row>
    <row r="1319" customFormat="false" ht="12.75" hidden="false" customHeight="false" outlineLevel="0" collapsed="false">
      <c r="A1319" s="9" t="n">
        <v>39793</v>
      </c>
      <c r="B1319" s="10" t="n">
        <v>0.911111111111111</v>
      </c>
      <c r="C1319" s="5" t="n">
        <v>1</v>
      </c>
      <c r="D1319" s="5" t="n">
        <v>17.509</v>
      </c>
      <c r="E1319" s="5" t="n">
        <v>0</v>
      </c>
      <c r="F1319" s="5" t="n">
        <v>15</v>
      </c>
      <c r="G1319" s="5" t="n">
        <v>0</v>
      </c>
      <c r="H1319" s="5" t="n">
        <v>71.403</v>
      </c>
      <c r="I1319" s="5" t="n">
        <v>49.682</v>
      </c>
      <c r="J1319" s="5" t="n">
        <v>50.644</v>
      </c>
      <c r="K1319" s="5" t="n">
        <v>66.101</v>
      </c>
      <c r="L1319" s="5" t="n">
        <v>63.053</v>
      </c>
      <c r="M1319" s="5" t="n">
        <v>24.612</v>
      </c>
      <c r="N1319" s="5" t="n">
        <v>7.83</v>
      </c>
      <c r="O1319" s="5" t="n">
        <v>1</v>
      </c>
      <c r="P1319" s="5" t="n">
        <v>0</v>
      </c>
      <c r="Q1319" s="5" t="n">
        <v>70.788</v>
      </c>
      <c r="R1319" s="5" t="n">
        <v>55.482</v>
      </c>
      <c r="S1319" s="5" t="n">
        <v>66.012</v>
      </c>
      <c r="T1319" s="5" t="n">
        <v>19.51</v>
      </c>
      <c r="U1319" s="5" t="n">
        <v>0</v>
      </c>
      <c r="V1319" s="5" t="n">
        <v>0</v>
      </c>
      <c r="W1319" s="5" t="n">
        <v>53.442</v>
      </c>
      <c r="X1319" s="5" t="n">
        <v>46.104</v>
      </c>
      <c r="AD1319" s="6" t="n">
        <f aca="false">IF(C1319&gt;0,D1319*C1319,0)</f>
        <v>17.509</v>
      </c>
      <c r="AE1319" s="5" t="n">
        <f aca="false">H1319-K1319</f>
        <v>5.30200000000001</v>
      </c>
      <c r="AF1319" s="1" t="n">
        <f aca="false">IF(G1318&lt;1,AF1318+1,0)</f>
        <v>0</v>
      </c>
      <c r="AG1319" s="4" t="n">
        <f aca="false">AH1319+0.4014-0.0144*$N1319</f>
        <v>4.316304</v>
      </c>
      <c r="AH1319" s="4" t="n">
        <f aca="false">5.495-0.2768*$N1319+0.7</f>
        <v>4.027656</v>
      </c>
      <c r="AI1319" s="4" t="n">
        <f aca="false">AJ1319+0.3283-0.0118*N1319</f>
        <v>10.235906</v>
      </c>
      <c r="AJ1319" s="4" t="n">
        <f aca="false">IF(AF1319&lt;1,60/(AF1318+1),AJ1320)</f>
        <v>10</v>
      </c>
      <c r="AK1319" s="4" t="n">
        <f aca="false">AH1319-AJ1319</f>
        <v>-5.972344</v>
      </c>
      <c r="AL1319" s="4" t="n">
        <f aca="false">AK1319*100/AG1319</f>
        <v>-138.367084431495</v>
      </c>
    </row>
    <row r="1320" customFormat="false" ht="12.75" hidden="false" customHeight="false" outlineLevel="0" collapsed="false">
      <c r="A1320" s="9" t="n">
        <v>39793</v>
      </c>
      <c r="B1320" s="10" t="n">
        <v>0.911805555555556</v>
      </c>
      <c r="C1320" s="5" t="n">
        <v>0</v>
      </c>
      <c r="D1320" s="5" t="n">
        <v>17.539</v>
      </c>
      <c r="E1320" s="5" t="n">
        <v>1</v>
      </c>
      <c r="F1320" s="5" t="n">
        <v>15</v>
      </c>
      <c r="G1320" s="5" t="n">
        <v>0</v>
      </c>
      <c r="H1320" s="5" t="n">
        <v>71.388</v>
      </c>
      <c r="I1320" s="5" t="n">
        <v>49.572</v>
      </c>
      <c r="J1320" s="5" t="n">
        <v>51.313</v>
      </c>
      <c r="K1320" s="5" t="n">
        <v>66.444</v>
      </c>
      <c r="L1320" s="5" t="n">
        <v>63.237</v>
      </c>
      <c r="M1320" s="5" t="n">
        <v>24.666</v>
      </c>
      <c r="N1320" s="5" t="n">
        <v>7.788</v>
      </c>
      <c r="O1320" s="5" t="n">
        <v>0</v>
      </c>
      <c r="P1320" s="5" t="n">
        <v>0</v>
      </c>
      <c r="Q1320" s="5" t="n">
        <v>70.773</v>
      </c>
      <c r="R1320" s="5" t="n">
        <v>55.993</v>
      </c>
      <c r="S1320" s="5" t="n">
        <v>66.375</v>
      </c>
      <c r="T1320" s="5" t="n">
        <v>19.54</v>
      </c>
      <c r="U1320" s="5" t="n">
        <v>0</v>
      </c>
      <c r="V1320" s="5" t="n">
        <v>0</v>
      </c>
      <c r="W1320" s="5" t="n">
        <v>53.837</v>
      </c>
      <c r="X1320" s="5" t="n">
        <v>46.912</v>
      </c>
      <c r="AD1320" s="6" t="n">
        <f aca="false">IF(C1320&gt;0,D1320*C1320,0)</f>
        <v>0</v>
      </c>
      <c r="AE1320" s="5" t="n">
        <f aca="false">H1320-K1320</f>
        <v>4.944</v>
      </c>
      <c r="AF1320" s="1" t="n">
        <f aca="false">IF(G1319&lt;1,AF1319+1,0)</f>
        <v>1</v>
      </c>
      <c r="AG1320" s="4" t="n">
        <f aca="false">AH1320+0.4014-0.0144*$N1320</f>
        <v>4.3285344</v>
      </c>
      <c r="AH1320" s="4" t="n">
        <f aca="false">5.495-0.2768*$N1320+0.7</f>
        <v>4.0392816</v>
      </c>
      <c r="AI1320" s="4" t="n">
        <f aca="false">AJ1320+0.3283-0.0118*N1320</f>
        <v>4.52211588571429</v>
      </c>
      <c r="AJ1320" s="4" t="n">
        <f aca="false">IF(AF1320&lt;1,60/(AF1319+1),AJ1321)</f>
        <v>4.28571428571429</v>
      </c>
      <c r="AK1320" s="4" t="n">
        <f aca="false">AH1320-AJ1320</f>
        <v>-0.246432685714286</v>
      </c>
      <c r="AL1320" s="4" t="n">
        <f aca="false">AK1320*100/AG1320</f>
        <v>-5.6932130587731</v>
      </c>
    </row>
    <row r="1321" customFormat="false" ht="12.75" hidden="false" customHeight="false" outlineLevel="0" collapsed="false">
      <c r="A1321" s="9" t="n">
        <v>39793</v>
      </c>
      <c r="B1321" s="10" t="n">
        <v>0.9125</v>
      </c>
      <c r="C1321" s="5" t="n">
        <v>0</v>
      </c>
      <c r="D1321" s="5" t="n">
        <v>17.509</v>
      </c>
      <c r="E1321" s="5" t="n">
        <v>0</v>
      </c>
      <c r="F1321" s="5" t="n">
        <v>14</v>
      </c>
      <c r="G1321" s="5" t="n">
        <v>0</v>
      </c>
      <c r="H1321" s="5" t="n">
        <v>71.316</v>
      </c>
      <c r="I1321" s="5" t="n">
        <v>49.407</v>
      </c>
      <c r="J1321" s="5" t="n">
        <v>51.951</v>
      </c>
      <c r="K1321" s="5" t="n">
        <v>66.729</v>
      </c>
      <c r="L1321" s="5" t="n">
        <v>63.411</v>
      </c>
      <c r="M1321" s="5" t="n">
        <v>24.636</v>
      </c>
      <c r="N1321" s="5" t="n">
        <v>7.757</v>
      </c>
      <c r="O1321" s="5" t="n">
        <v>0</v>
      </c>
      <c r="P1321" s="5" t="n">
        <v>0</v>
      </c>
      <c r="Q1321" s="5" t="n">
        <v>70.723</v>
      </c>
      <c r="R1321" s="5" t="n">
        <v>56.394</v>
      </c>
      <c r="S1321" s="5" t="n">
        <v>66.729</v>
      </c>
      <c r="T1321" s="5" t="n">
        <v>19.51</v>
      </c>
      <c r="U1321" s="5" t="n">
        <v>0</v>
      </c>
      <c r="V1321" s="5" t="n">
        <v>0</v>
      </c>
      <c r="W1321" s="5" t="n">
        <v>54.198</v>
      </c>
      <c r="X1321" s="5" t="n">
        <v>47.502</v>
      </c>
      <c r="AD1321" s="6" t="n">
        <f aca="false">IF(C1321&gt;0,D1321*C1321,0)</f>
        <v>0</v>
      </c>
      <c r="AE1321" s="5" t="n">
        <f aca="false">H1321-K1321</f>
        <v>4.587</v>
      </c>
      <c r="AF1321" s="1" t="n">
        <f aca="false">IF(G1320&lt;1,AF1320+1,0)</f>
        <v>2</v>
      </c>
      <c r="AG1321" s="4" t="n">
        <f aca="false">AH1321+0.4014-0.0144*$N1321</f>
        <v>4.3375616</v>
      </c>
      <c r="AH1321" s="4" t="n">
        <f aca="false">5.495-0.2768*$N1321+0.7</f>
        <v>4.0478624</v>
      </c>
      <c r="AI1321" s="4" t="n">
        <f aca="false">AJ1321+0.3283-0.0118*N1321</f>
        <v>4.52248168571429</v>
      </c>
      <c r="AJ1321" s="4" t="n">
        <f aca="false">IF(AF1321&lt;1,60/(AF1320+1),AJ1322)</f>
        <v>4.28571428571429</v>
      </c>
      <c r="AK1321" s="4" t="n">
        <f aca="false">AH1321-AJ1321</f>
        <v>-0.237851885714285</v>
      </c>
      <c r="AL1321" s="4" t="n">
        <f aca="false">AK1321*100/AG1321</f>
        <v>-5.48353908597598</v>
      </c>
    </row>
    <row r="1322" customFormat="false" ht="12.75" hidden="false" customHeight="false" outlineLevel="0" collapsed="false">
      <c r="A1322" s="9" t="n">
        <v>39793</v>
      </c>
      <c r="B1322" s="10" t="n">
        <v>0.913194444444445</v>
      </c>
      <c r="C1322" s="5" t="n">
        <v>1</v>
      </c>
      <c r="D1322" s="5" t="n">
        <v>17.517</v>
      </c>
      <c r="E1322" s="5" t="n">
        <v>0</v>
      </c>
      <c r="F1322" s="5" t="n">
        <v>15</v>
      </c>
      <c r="G1322" s="5" t="n">
        <v>0</v>
      </c>
      <c r="H1322" s="5" t="n">
        <v>71.343</v>
      </c>
      <c r="I1322" s="5" t="n">
        <v>49.341</v>
      </c>
      <c r="J1322" s="5" t="n">
        <v>52.576</v>
      </c>
      <c r="K1322" s="5" t="n">
        <v>67.094</v>
      </c>
      <c r="L1322" s="5" t="n">
        <v>63.618</v>
      </c>
      <c r="M1322" s="5" t="n">
        <v>24.69</v>
      </c>
      <c r="N1322" s="5" t="n">
        <v>7.712</v>
      </c>
      <c r="O1322" s="5" t="n">
        <v>0</v>
      </c>
      <c r="P1322" s="5" t="n">
        <v>0</v>
      </c>
      <c r="Q1322" s="5" t="n">
        <v>70.815</v>
      </c>
      <c r="R1322" s="5" t="n">
        <v>56.871</v>
      </c>
      <c r="S1322" s="5" t="n">
        <v>67.005</v>
      </c>
      <c r="T1322" s="5" t="n">
        <v>19.566</v>
      </c>
      <c r="U1322" s="5" t="n">
        <v>0</v>
      </c>
      <c r="V1322" s="5" t="n">
        <v>0</v>
      </c>
      <c r="W1322" s="5" t="n">
        <v>54.593</v>
      </c>
      <c r="X1322" s="5" t="n">
        <v>48.104</v>
      </c>
      <c r="AD1322" s="6" t="n">
        <f aca="false">IF(C1322&gt;0,D1322*C1322,0)</f>
        <v>17.517</v>
      </c>
      <c r="AE1322" s="5" t="n">
        <f aca="false">H1322-K1322</f>
        <v>4.24900000000001</v>
      </c>
      <c r="AF1322" s="1" t="n">
        <f aca="false">IF(G1321&lt;1,AF1321+1,0)</f>
        <v>3</v>
      </c>
      <c r="AG1322" s="4" t="n">
        <f aca="false">AH1322+0.4014-0.0144*$N1322</f>
        <v>4.3506656</v>
      </c>
      <c r="AH1322" s="4" t="n">
        <f aca="false">5.495-0.2768*$N1322+0.7</f>
        <v>4.0603184</v>
      </c>
      <c r="AI1322" s="4" t="n">
        <f aca="false">AJ1322+0.3283-0.0118*N1322</f>
        <v>4.52301268571429</v>
      </c>
      <c r="AJ1322" s="4" t="n">
        <f aca="false">IF(AF1322&lt;1,60/(AF1321+1),AJ1323)</f>
        <v>4.28571428571429</v>
      </c>
      <c r="AK1322" s="4" t="n">
        <f aca="false">AH1322-AJ1322</f>
        <v>-0.225395885714286</v>
      </c>
      <c r="AL1322" s="4" t="n">
        <f aca="false">AK1322*100/AG1322</f>
        <v>-5.18072190412165</v>
      </c>
    </row>
    <row r="1323" customFormat="false" ht="12.75" hidden="false" customHeight="false" outlineLevel="0" collapsed="false">
      <c r="A1323" s="9" t="n">
        <v>39793</v>
      </c>
      <c r="B1323" s="10" t="n">
        <v>0.913888888888889</v>
      </c>
      <c r="C1323" s="5" t="n">
        <v>0</v>
      </c>
      <c r="D1323" s="5" t="n">
        <v>17.539</v>
      </c>
      <c r="E1323" s="5" t="n">
        <v>0</v>
      </c>
      <c r="F1323" s="5" t="n">
        <v>15</v>
      </c>
      <c r="G1323" s="5" t="n">
        <v>0</v>
      </c>
      <c r="H1323" s="5" t="n">
        <v>71.365</v>
      </c>
      <c r="I1323" s="5" t="n">
        <v>49.206</v>
      </c>
      <c r="J1323" s="5" t="n">
        <v>53.057</v>
      </c>
      <c r="K1323" s="5" t="n">
        <v>67.429</v>
      </c>
      <c r="L1323" s="5" t="n">
        <v>63.753</v>
      </c>
      <c r="M1323" s="5" t="n">
        <v>24.69</v>
      </c>
      <c r="N1323" s="5" t="n">
        <v>7.687</v>
      </c>
      <c r="O1323" s="5" t="n">
        <v>0</v>
      </c>
      <c r="P1323" s="5" t="n">
        <v>0</v>
      </c>
      <c r="Q1323" s="5" t="n">
        <v>70.815</v>
      </c>
      <c r="R1323" s="5" t="n">
        <v>57.295</v>
      </c>
      <c r="S1323" s="5" t="n">
        <v>67.34</v>
      </c>
      <c r="T1323" s="5" t="n">
        <v>19.54</v>
      </c>
      <c r="U1323" s="5" t="n">
        <v>0</v>
      </c>
      <c r="V1323" s="5" t="n">
        <v>0</v>
      </c>
      <c r="W1323" s="5" t="n">
        <v>54.868</v>
      </c>
      <c r="X1323" s="5" t="n">
        <v>48.608</v>
      </c>
      <c r="AD1323" s="6" t="n">
        <f aca="false">IF(C1323&gt;0,D1323*C1323,0)</f>
        <v>0</v>
      </c>
      <c r="AE1323" s="5" t="n">
        <f aca="false">H1323-K1323</f>
        <v>3.93599999999999</v>
      </c>
      <c r="AF1323" s="1" t="n">
        <f aca="false">IF(G1322&lt;1,AF1322+1,0)</f>
        <v>4</v>
      </c>
      <c r="AG1323" s="4" t="n">
        <f aca="false">AH1323+0.4014-0.0144*$N1323</f>
        <v>4.3579456</v>
      </c>
      <c r="AH1323" s="4" t="n">
        <f aca="false">5.495-0.2768*$N1323+0.7</f>
        <v>4.0672384</v>
      </c>
      <c r="AI1323" s="4" t="n">
        <f aca="false">AJ1323+0.3283-0.0118*N1323</f>
        <v>4.52330768571429</v>
      </c>
      <c r="AJ1323" s="4" t="n">
        <f aca="false">IF(AF1323&lt;1,60/(AF1322+1),AJ1324)</f>
        <v>4.28571428571429</v>
      </c>
      <c r="AK1323" s="4" t="n">
        <f aca="false">AH1323-AJ1323</f>
        <v>-0.218475885714286</v>
      </c>
      <c r="AL1323" s="4" t="n">
        <f aca="false">AK1323*100/AG1323</f>
        <v>-5.01327702930219</v>
      </c>
    </row>
    <row r="1324" customFormat="false" ht="12.75" hidden="false" customHeight="false" outlineLevel="0" collapsed="false">
      <c r="A1324" s="9" t="n">
        <v>39793</v>
      </c>
      <c r="B1324" s="10" t="n">
        <v>0.914583333333333</v>
      </c>
      <c r="C1324" s="5" t="n">
        <v>0</v>
      </c>
      <c r="D1324" s="5" t="n">
        <v>17.487</v>
      </c>
      <c r="E1324" s="5" t="n">
        <v>0</v>
      </c>
      <c r="F1324" s="5" t="n">
        <v>14</v>
      </c>
      <c r="G1324" s="5" t="n">
        <v>0</v>
      </c>
      <c r="H1324" s="5" t="n">
        <v>71.271</v>
      </c>
      <c r="I1324" s="5" t="n">
        <v>49.108</v>
      </c>
      <c r="J1324" s="5" t="n">
        <v>53.442</v>
      </c>
      <c r="K1324" s="5" t="n">
        <v>67.647</v>
      </c>
      <c r="L1324" s="5" t="n">
        <v>63.703</v>
      </c>
      <c r="M1324" s="5" t="n">
        <v>24.612</v>
      </c>
      <c r="N1324" s="5" t="n">
        <v>7.607</v>
      </c>
      <c r="O1324" s="5" t="n">
        <v>1</v>
      </c>
      <c r="P1324" s="5" t="n">
        <v>0</v>
      </c>
      <c r="Q1324" s="5" t="n">
        <v>70.766</v>
      </c>
      <c r="R1324" s="5" t="n">
        <v>57.605</v>
      </c>
      <c r="S1324" s="5" t="n">
        <v>67.582</v>
      </c>
      <c r="T1324" s="5" t="n">
        <v>19.51</v>
      </c>
      <c r="U1324" s="5" t="n">
        <v>0</v>
      </c>
      <c r="V1324" s="5" t="n">
        <v>0</v>
      </c>
      <c r="W1324" s="5" t="n">
        <v>55.162</v>
      </c>
      <c r="X1324" s="5" t="n">
        <v>49.04</v>
      </c>
      <c r="AD1324" s="6" t="n">
        <f aca="false">IF(C1324&gt;0,D1324*C1324,0)</f>
        <v>0</v>
      </c>
      <c r="AE1324" s="5" t="n">
        <f aca="false">H1324-K1324</f>
        <v>3.624</v>
      </c>
      <c r="AF1324" s="1" t="n">
        <f aca="false">IF(G1323&lt;1,AF1323+1,0)</f>
        <v>5</v>
      </c>
      <c r="AG1324" s="4" t="n">
        <f aca="false">AH1324+0.4014-0.0144*$N1324</f>
        <v>4.3812416</v>
      </c>
      <c r="AH1324" s="4" t="n">
        <f aca="false">5.495-0.2768*$N1324+0.7</f>
        <v>4.0893824</v>
      </c>
      <c r="AI1324" s="4" t="n">
        <f aca="false">AJ1324+0.3283-0.0118*N1324</f>
        <v>4.52425168571429</v>
      </c>
      <c r="AJ1324" s="4" t="n">
        <f aca="false">IF(AF1324&lt;1,60/(AF1323+1),AJ1325)</f>
        <v>4.28571428571429</v>
      </c>
      <c r="AK1324" s="4" t="n">
        <f aca="false">AH1324-AJ1324</f>
        <v>-0.196331885714286</v>
      </c>
      <c r="AL1324" s="4" t="n">
        <f aca="false">AK1324*100/AG1324</f>
        <v>-4.48119285898969</v>
      </c>
    </row>
    <row r="1325" customFormat="false" ht="12.75" hidden="false" customHeight="false" outlineLevel="0" collapsed="false">
      <c r="A1325" s="9" t="n">
        <v>39793</v>
      </c>
      <c r="B1325" s="10" t="n">
        <v>0.915277777777778</v>
      </c>
      <c r="C1325" s="5" t="n">
        <v>1</v>
      </c>
      <c r="D1325" s="5" t="n">
        <v>17.539</v>
      </c>
      <c r="E1325" s="5" t="n">
        <v>0</v>
      </c>
      <c r="F1325" s="5" t="n">
        <v>15</v>
      </c>
      <c r="G1325" s="5" t="n">
        <v>0</v>
      </c>
      <c r="H1325" s="5" t="n">
        <v>71.278</v>
      </c>
      <c r="I1325" s="5" t="n">
        <v>49.021</v>
      </c>
      <c r="J1325" s="5" t="n">
        <v>53.86</v>
      </c>
      <c r="K1325" s="5" t="n">
        <v>67.915</v>
      </c>
      <c r="L1325" s="5" t="n">
        <v>63.776</v>
      </c>
      <c r="M1325" s="5" t="n">
        <v>24.666</v>
      </c>
      <c r="N1325" s="5" t="n">
        <v>7.586</v>
      </c>
      <c r="O1325" s="5" t="n">
        <v>0</v>
      </c>
      <c r="P1325" s="5" t="n">
        <v>0</v>
      </c>
      <c r="Q1325" s="5" t="n">
        <v>70.75</v>
      </c>
      <c r="R1325" s="5" t="n">
        <v>57.991</v>
      </c>
      <c r="S1325" s="5" t="n">
        <v>67.828</v>
      </c>
      <c r="T1325" s="5" t="n">
        <v>19.54</v>
      </c>
      <c r="U1325" s="5" t="n">
        <v>0</v>
      </c>
      <c r="V1325" s="5" t="n">
        <v>0</v>
      </c>
      <c r="W1325" s="5" t="n">
        <v>55.487</v>
      </c>
      <c r="X1325" s="5" t="n">
        <v>49.458</v>
      </c>
      <c r="AD1325" s="6" t="n">
        <f aca="false">IF(C1325&gt;0,D1325*C1325,0)</f>
        <v>17.539</v>
      </c>
      <c r="AE1325" s="5" t="n">
        <f aca="false">H1325-K1325</f>
        <v>3.363</v>
      </c>
      <c r="AF1325" s="1" t="n">
        <f aca="false">IF(G1324&lt;1,AF1324+1,0)</f>
        <v>6</v>
      </c>
      <c r="AG1325" s="4" t="n">
        <f aca="false">AH1325+0.4014-0.0144*$N1325</f>
        <v>4.3873568</v>
      </c>
      <c r="AH1325" s="4" t="n">
        <f aca="false">5.495-0.2768*$N1325+0.7</f>
        <v>4.0951952</v>
      </c>
      <c r="AI1325" s="4" t="n">
        <f aca="false">AJ1325+0.3283-0.0118*N1325</f>
        <v>4.52449948571429</v>
      </c>
      <c r="AJ1325" s="4" t="n">
        <f aca="false">IF(AF1325&lt;1,60/(AF1324+1),AJ1326)</f>
        <v>4.28571428571429</v>
      </c>
      <c r="AK1325" s="4" t="n">
        <f aca="false">AH1325-AJ1325</f>
        <v>-0.190519085714286</v>
      </c>
      <c r="AL1325" s="4" t="n">
        <f aca="false">AK1325*100/AG1325</f>
        <v>-4.34245707379636</v>
      </c>
    </row>
    <row r="1326" customFormat="false" ht="12.75" hidden="false" customHeight="false" outlineLevel="0" collapsed="false">
      <c r="A1326" s="9" t="n">
        <v>39793</v>
      </c>
      <c r="B1326" s="10" t="n">
        <v>0.915972222222222</v>
      </c>
      <c r="C1326" s="5" t="n">
        <v>0</v>
      </c>
      <c r="D1326" s="5" t="n">
        <v>17.487</v>
      </c>
      <c r="E1326" s="5" t="n">
        <v>1</v>
      </c>
      <c r="F1326" s="5" t="n">
        <v>15</v>
      </c>
      <c r="G1326" s="5" t="n">
        <v>0</v>
      </c>
      <c r="H1326" s="5" t="n">
        <v>71.184</v>
      </c>
      <c r="I1326" s="5" t="n">
        <v>48.923</v>
      </c>
      <c r="J1326" s="5" t="n">
        <v>54.175</v>
      </c>
      <c r="K1326" s="5" t="n">
        <v>68.087</v>
      </c>
      <c r="L1326" s="5" t="n">
        <v>63.749</v>
      </c>
      <c r="M1326" s="5" t="n">
        <v>24.636</v>
      </c>
      <c r="N1326" s="5" t="n">
        <v>7.581</v>
      </c>
      <c r="O1326" s="5" t="n">
        <v>0</v>
      </c>
      <c r="P1326" s="5" t="n">
        <v>0</v>
      </c>
      <c r="Q1326" s="5" t="n">
        <v>70.701</v>
      </c>
      <c r="R1326" s="5" t="n">
        <v>58.279</v>
      </c>
      <c r="S1326" s="5" t="n">
        <v>67.978</v>
      </c>
      <c r="T1326" s="5" t="n">
        <v>19.535</v>
      </c>
      <c r="U1326" s="5" t="n">
        <v>0</v>
      </c>
      <c r="V1326" s="5" t="n">
        <v>0</v>
      </c>
      <c r="W1326" s="5" t="n">
        <v>55.757</v>
      </c>
      <c r="X1326" s="5" t="n">
        <v>49.773</v>
      </c>
      <c r="AD1326" s="6" t="n">
        <f aca="false">IF(C1326&gt;0,D1326*C1326,0)</f>
        <v>0</v>
      </c>
      <c r="AE1326" s="5" t="n">
        <f aca="false">H1326-K1326</f>
        <v>3.09699999999999</v>
      </c>
      <c r="AF1326" s="1" t="n">
        <f aca="false">IF(G1325&lt;1,AF1325+1,0)</f>
        <v>7</v>
      </c>
      <c r="AG1326" s="4" t="n">
        <f aca="false">AH1326+0.4014-0.0144*$N1326</f>
        <v>4.3888128</v>
      </c>
      <c r="AH1326" s="4" t="n">
        <f aca="false">5.495-0.2768*$N1326+0.7</f>
        <v>4.0965792</v>
      </c>
      <c r="AI1326" s="4" t="n">
        <f aca="false">AJ1326+0.3283-0.0118*N1326</f>
        <v>4.52455848571429</v>
      </c>
      <c r="AJ1326" s="4" t="n">
        <f aca="false">IF(AF1326&lt;1,60/(AF1325+1),AJ1327)</f>
        <v>4.28571428571429</v>
      </c>
      <c r="AK1326" s="4" t="n">
        <f aca="false">AH1326-AJ1326</f>
        <v>-0.189135085714286</v>
      </c>
      <c r="AL1326" s="4" t="n">
        <f aca="false">AK1326*100/AG1326</f>
        <v>-4.30948172850493</v>
      </c>
    </row>
    <row r="1327" customFormat="false" ht="12.75" hidden="false" customHeight="false" outlineLevel="0" collapsed="false">
      <c r="A1327" s="9" t="n">
        <v>39793</v>
      </c>
      <c r="B1327" s="10" t="n">
        <v>0.916666666666667</v>
      </c>
      <c r="C1327" s="5" t="n">
        <v>0</v>
      </c>
      <c r="D1327" s="5" t="n">
        <v>17.487</v>
      </c>
      <c r="E1327" s="5" t="n">
        <v>0</v>
      </c>
      <c r="F1327" s="5" t="n">
        <v>15</v>
      </c>
      <c r="G1327" s="5" t="n">
        <v>0</v>
      </c>
      <c r="H1327" s="5" t="n">
        <v>71.184</v>
      </c>
      <c r="I1327" s="5" t="n">
        <v>48.856</v>
      </c>
      <c r="J1327" s="5" t="n">
        <v>54.544</v>
      </c>
      <c r="K1327" s="5" t="n">
        <v>68.219</v>
      </c>
      <c r="L1327" s="5" t="n">
        <v>63.883</v>
      </c>
      <c r="M1327" s="5" t="n">
        <v>24.636</v>
      </c>
      <c r="N1327" s="5" t="n">
        <v>7.556</v>
      </c>
      <c r="O1327" s="5" t="n">
        <v>0</v>
      </c>
      <c r="P1327" s="5" t="n">
        <v>0</v>
      </c>
      <c r="Q1327" s="5" t="n">
        <v>70.679</v>
      </c>
      <c r="R1327" s="5" t="n">
        <v>58.591</v>
      </c>
      <c r="S1327" s="5" t="n">
        <v>68.174</v>
      </c>
      <c r="T1327" s="5" t="n">
        <v>19.51</v>
      </c>
      <c r="U1327" s="5" t="n">
        <v>0</v>
      </c>
      <c r="V1327" s="5" t="n">
        <v>0</v>
      </c>
      <c r="W1327" s="5" t="n">
        <v>56.033</v>
      </c>
      <c r="X1327" s="5" t="n">
        <v>50.072</v>
      </c>
      <c r="AD1327" s="6" t="n">
        <f aca="false">IF(C1327&gt;0,D1327*C1327,0)</f>
        <v>0</v>
      </c>
      <c r="AE1327" s="5" t="n">
        <f aca="false">H1327-K1327</f>
        <v>2.965</v>
      </c>
      <c r="AF1327" s="1" t="n">
        <f aca="false">IF(G1326&lt;1,AF1326+1,0)</f>
        <v>8</v>
      </c>
      <c r="AG1327" s="4" t="n">
        <f aca="false">AH1327+0.4014-0.0144*$N1327</f>
        <v>4.3960928</v>
      </c>
      <c r="AH1327" s="4" t="n">
        <f aca="false">5.495-0.2768*$N1327+0.7</f>
        <v>4.1034992</v>
      </c>
      <c r="AI1327" s="4" t="n">
        <f aca="false">AJ1327+0.3283-0.0118*N1327</f>
        <v>4.52485348571429</v>
      </c>
      <c r="AJ1327" s="4" t="n">
        <f aca="false">IF(AF1327&lt;1,60/(AF1326+1),AJ1328)</f>
        <v>4.28571428571429</v>
      </c>
      <c r="AK1327" s="4" t="n">
        <f aca="false">AH1327-AJ1327</f>
        <v>-0.182215085714286</v>
      </c>
      <c r="AL1327" s="4" t="n">
        <f aca="false">AK1327*100/AG1327</f>
        <v>-4.14493264824359</v>
      </c>
    </row>
    <row r="1328" customFormat="false" ht="12.75" hidden="false" customHeight="false" outlineLevel="0" collapsed="false">
      <c r="A1328" s="9" t="n">
        <v>39793</v>
      </c>
      <c r="B1328" s="10" t="n">
        <v>0.917361111111111</v>
      </c>
      <c r="C1328" s="5" t="n">
        <v>0</v>
      </c>
      <c r="D1328" s="5" t="n">
        <v>17.517</v>
      </c>
      <c r="E1328" s="5" t="n">
        <v>0</v>
      </c>
      <c r="F1328" s="5" t="n">
        <v>14</v>
      </c>
      <c r="G1328" s="5" t="n">
        <v>0</v>
      </c>
      <c r="H1328" s="5" t="n">
        <v>71.298</v>
      </c>
      <c r="I1328" s="5" t="n">
        <v>48.816</v>
      </c>
      <c r="J1328" s="5" t="n">
        <v>54.824</v>
      </c>
      <c r="K1328" s="5" t="n">
        <v>68.51</v>
      </c>
      <c r="L1328" s="5" t="n">
        <v>64.111</v>
      </c>
      <c r="M1328" s="5" t="n">
        <v>24.666</v>
      </c>
      <c r="N1328" s="5" t="n">
        <v>7.538</v>
      </c>
      <c r="O1328" s="5" t="n">
        <v>1</v>
      </c>
      <c r="P1328" s="5" t="n">
        <v>0</v>
      </c>
      <c r="Q1328" s="5" t="n">
        <v>70.75</v>
      </c>
      <c r="R1328" s="5" t="n">
        <v>58.934</v>
      </c>
      <c r="S1328" s="5" t="n">
        <v>68.398</v>
      </c>
      <c r="T1328" s="5" t="n">
        <v>19.566</v>
      </c>
      <c r="U1328" s="5" t="n">
        <v>0</v>
      </c>
      <c r="V1328" s="5" t="n">
        <v>0</v>
      </c>
      <c r="W1328" s="5" t="n">
        <v>56.355</v>
      </c>
      <c r="X1328" s="5" t="n">
        <v>50.375</v>
      </c>
      <c r="AD1328" s="6" t="n">
        <f aca="false">IF(C1328&gt;0,D1328*C1328,0)</f>
        <v>0</v>
      </c>
      <c r="AE1328" s="5" t="n">
        <f aca="false">H1328-K1328</f>
        <v>2.788</v>
      </c>
      <c r="AF1328" s="1" t="n">
        <f aca="false">IF(G1327&lt;1,AF1327+1,0)</f>
        <v>9</v>
      </c>
      <c r="AG1328" s="4" t="n">
        <f aca="false">AH1328+0.4014-0.0144*$N1328</f>
        <v>4.4013344</v>
      </c>
      <c r="AH1328" s="4" t="n">
        <f aca="false">5.495-0.2768*$N1328+0.7</f>
        <v>4.1084816</v>
      </c>
      <c r="AI1328" s="4" t="n">
        <f aca="false">AJ1328+0.3283-0.0118*N1328</f>
        <v>4.52506588571429</v>
      </c>
      <c r="AJ1328" s="4" t="n">
        <f aca="false">IF(AF1328&lt;1,60/(AF1327+1),AJ1329)</f>
        <v>4.28571428571429</v>
      </c>
      <c r="AK1328" s="4" t="n">
        <f aca="false">AH1328-AJ1328</f>
        <v>-0.177232685714285</v>
      </c>
      <c r="AL1328" s="4" t="n">
        <f aca="false">AK1328*100/AG1328</f>
        <v>-4.02679436750558</v>
      </c>
    </row>
    <row r="1329" customFormat="false" ht="12.75" hidden="false" customHeight="false" outlineLevel="0" collapsed="false">
      <c r="A1329" s="9" t="n">
        <v>39793</v>
      </c>
      <c r="B1329" s="10" t="n">
        <v>0.918055555555556</v>
      </c>
      <c r="C1329" s="5" t="n">
        <v>1</v>
      </c>
      <c r="D1329" s="5" t="n">
        <v>17.517</v>
      </c>
      <c r="E1329" s="5" t="n">
        <v>0</v>
      </c>
      <c r="F1329" s="5" t="n">
        <v>15</v>
      </c>
      <c r="G1329" s="5" t="n">
        <v>0</v>
      </c>
      <c r="H1329" s="5" t="n">
        <v>71.562</v>
      </c>
      <c r="I1329" s="5" t="n">
        <v>48.746</v>
      </c>
      <c r="J1329" s="5" t="n">
        <v>55.12</v>
      </c>
      <c r="K1329" s="5" t="n">
        <v>68.684</v>
      </c>
      <c r="L1329" s="5" t="n">
        <v>64.314</v>
      </c>
      <c r="M1329" s="5" t="n">
        <v>24.617</v>
      </c>
      <c r="N1329" s="5" t="n">
        <v>7.538</v>
      </c>
      <c r="O1329" s="5" t="n">
        <v>0</v>
      </c>
      <c r="P1329" s="5" t="n">
        <v>0</v>
      </c>
      <c r="Q1329" s="5" t="n">
        <v>70.969</v>
      </c>
      <c r="R1329" s="5" t="n">
        <v>59.203</v>
      </c>
      <c r="S1329" s="5" t="n">
        <v>68.662</v>
      </c>
      <c r="T1329" s="5" t="n">
        <v>19.54</v>
      </c>
      <c r="U1329" s="5" t="n">
        <v>0</v>
      </c>
      <c r="V1329" s="5" t="n">
        <v>0</v>
      </c>
      <c r="W1329" s="5" t="n">
        <v>56.579</v>
      </c>
      <c r="X1329" s="5" t="n">
        <v>50.672</v>
      </c>
      <c r="AD1329" s="6" t="n">
        <f aca="false">IF(C1329&gt;0,D1329*C1329,0)</f>
        <v>17.517</v>
      </c>
      <c r="AE1329" s="5" t="n">
        <f aca="false">H1329-K1329</f>
        <v>2.878</v>
      </c>
      <c r="AF1329" s="1" t="n">
        <f aca="false">IF(G1328&lt;1,AF1328+1,0)</f>
        <v>10</v>
      </c>
      <c r="AG1329" s="4" t="n">
        <f aca="false">AH1329+0.4014-0.0144*$N1329</f>
        <v>4.4013344</v>
      </c>
      <c r="AH1329" s="4" t="n">
        <f aca="false">5.495-0.2768*$N1329+0.7</f>
        <v>4.1084816</v>
      </c>
      <c r="AI1329" s="4" t="n">
        <f aca="false">AJ1329+0.3283-0.0118*N1329</f>
        <v>4.52506588571429</v>
      </c>
      <c r="AJ1329" s="4" t="n">
        <f aca="false">IF(AF1329&lt;1,60/(AF1328+1),AJ1330)</f>
        <v>4.28571428571429</v>
      </c>
      <c r="AK1329" s="4" t="n">
        <f aca="false">AH1329-AJ1329</f>
        <v>-0.177232685714285</v>
      </c>
      <c r="AL1329" s="4" t="n">
        <f aca="false">AK1329*100/AG1329</f>
        <v>-4.02679436750558</v>
      </c>
    </row>
    <row r="1330" customFormat="false" ht="12.75" hidden="false" customHeight="false" outlineLevel="0" collapsed="false">
      <c r="A1330" s="9" t="n">
        <v>39793</v>
      </c>
      <c r="B1330" s="10" t="n">
        <v>0.91875</v>
      </c>
      <c r="C1330" s="5" t="n">
        <v>0</v>
      </c>
      <c r="D1330" s="5" t="n">
        <v>17.517</v>
      </c>
      <c r="E1330" s="5" t="n">
        <v>0</v>
      </c>
      <c r="F1330" s="5" t="n">
        <v>12</v>
      </c>
      <c r="G1330" s="5" t="n">
        <v>0</v>
      </c>
      <c r="H1330" s="5" t="n">
        <v>71.913</v>
      </c>
      <c r="I1330" s="5" t="n">
        <v>55.879</v>
      </c>
      <c r="J1330" s="5" t="n">
        <v>51.246</v>
      </c>
      <c r="K1330" s="5" t="n">
        <v>68.926</v>
      </c>
      <c r="L1330" s="5" t="n">
        <v>64.449</v>
      </c>
      <c r="M1330" s="5" t="n">
        <v>24.617</v>
      </c>
      <c r="N1330" s="5" t="n">
        <v>7.46</v>
      </c>
      <c r="O1330" s="5" t="n">
        <v>0</v>
      </c>
      <c r="P1330" s="5" t="n">
        <v>0</v>
      </c>
      <c r="Q1330" s="5" t="n">
        <v>71.166</v>
      </c>
      <c r="R1330" s="5" t="n">
        <v>59.449</v>
      </c>
      <c r="S1330" s="5" t="n">
        <v>68.794</v>
      </c>
      <c r="T1330" s="5" t="n">
        <v>19.566</v>
      </c>
      <c r="U1330" s="5" t="n">
        <v>0</v>
      </c>
      <c r="V1330" s="5" t="n">
        <v>0</v>
      </c>
      <c r="W1330" s="5" t="n">
        <v>56.825</v>
      </c>
      <c r="X1330" s="5" t="n">
        <v>50.924</v>
      </c>
      <c r="AD1330" s="6" t="n">
        <f aca="false">IF(C1330&gt;0,D1330*C1330,0)</f>
        <v>0</v>
      </c>
      <c r="AE1330" s="5" t="n">
        <f aca="false">H1330-K1330</f>
        <v>2.98699999999999</v>
      </c>
      <c r="AF1330" s="1" t="n">
        <f aca="false">IF(G1329&lt;1,AF1329+1,0)</f>
        <v>11</v>
      </c>
      <c r="AG1330" s="4" t="n">
        <f aca="false">AH1330+0.4014-0.0144*$N1330</f>
        <v>4.424048</v>
      </c>
      <c r="AH1330" s="4" t="n">
        <f aca="false">5.495-0.2768*$N1330+0.7</f>
        <v>4.130072</v>
      </c>
      <c r="AI1330" s="4" t="n">
        <f aca="false">AJ1330+0.3283-0.0118*N1330</f>
        <v>4.52598628571429</v>
      </c>
      <c r="AJ1330" s="4" t="n">
        <f aca="false">IF(AF1330&lt;1,60/(AF1329+1),AJ1331)</f>
        <v>4.28571428571429</v>
      </c>
      <c r="AK1330" s="4" t="n">
        <f aca="false">AH1330-AJ1330</f>
        <v>-0.155642285714285</v>
      </c>
      <c r="AL1330" s="4" t="n">
        <f aca="false">AK1330*100/AG1330</f>
        <v>-3.51809667784539</v>
      </c>
    </row>
    <row r="1331" customFormat="false" ht="12.75" hidden="false" customHeight="false" outlineLevel="0" collapsed="false">
      <c r="A1331" s="9" t="n">
        <v>39793</v>
      </c>
      <c r="B1331" s="10" t="n">
        <v>0.919444444444444</v>
      </c>
      <c r="C1331" s="5" t="n">
        <v>0</v>
      </c>
      <c r="D1331" s="5" t="n">
        <v>17.517</v>
      </c>
      <c r="E1331" s="5" t="n">
        <v>0</v>
      </c>
      <c r="F1331" s="5" t="n">
        <v>4</v>
      </c>
      <c r="G1331" s="5" t="n">
        <v>0</v>
      </c>
      <c r="H1331" s="5" t="n">
        <v>71.43</v>
      </c>
      <c r="I1331" s="5" t="n">
        <v>70.706</v>
      </c>
      <c r="J1331" s="5" t="n">
        <v>38.818</v>
      </c>
      <c r="K1331" s="5" t="n">
        <v>53.262</v>
      </c>
      <c r="L1331" s="5" t="n">
        <v>49.733</v>
      </c>
      <c r="M1331" s="5" t="n">
        <v>24.57</v>
      </c>
      <c r="N1331" s="5" t="n">
        <v>7.538</v>
      </c>
      <c r="O1331" s="5" t="n">
        <v>0</v>
      </c>
      <c r="P1331" s="5" t="n">
        <v>0</v>
      </c>
      <c r="Q1331" s="5" t="n">
        <v>70.551</v>
      </c>
      <c r="R1331" s="5" t="n">
        <v>59.673</v>
      </c>
      <c r="S1331" s="5" t="n">
        <v>67.982</v>
      </c>
      <c r="T1331" s="5" t="n">
        <v>19.566</v>
      </c>
      <c r="U1331" s="5" t="n">
        <v>0</v>
      </c>
      <c r="V1331" s="5" t="n">
        <v>0</v>
      </c>
      <c r="W1331" s="5" t="n">
        <v>57.071</v>
      </c>
      <c r="X1331" s="5" t="n">
        <v>50.557</v>
      </c>
      <c r="AD1331" s="6" t="n">
        <f aca="false">IF(C1331&gt;0,D1331*C1331,0)</f>
        <v>0</v>
      </c>
      <c r="AE1331" s="5" t="n">
        <f aca="false">H1331-K1331</f>
        <v>18.168</v>
      </c>
      <c r="AF1331" s="1" t="n">
        <f aca="false">IF(G1330&lt;1,AF1330+1,0)</f>
        <v>12</v>
      </c>
      <c r="AG1331" s="4" t="n">
        <f aca="false">AH1331+0.4014-0.0144*$N1331</f>
        <v>4.4013344</v>
      </c>
      <c r="AH1331" s="4" t="n">
        <f aca="false">5.495-0.2768*$N1331+0.7</f>
        <v>4.1084816</v>
      </c>
      <c r="AI1331" s="4" t="n">
        <f aca="false">AJ1331+0.3283-0.0118*N1331</f>
        <v>4.52506588571429</v>
      </c>
      <c r="AJ1331" s="4" t="n">
        <f aca="false">IF(AF1331&lt;1,60/(AF1330+1),AJ1332)</f>
        <v>4.28571428571429</v>
      </c>
      <c r="AK1331" s="4" t="n">
        <f aca="false">AH1331-AJ1331</f>
        <v>-0.177232685714285</v>
      </c>
      <c r="AL1331" s="4" t="n">
        <f aca="false">AK1331*100/AG1331</f>
        <v>-4.02679436750558</v>
      </c>
    </row>
    <row r="1332" customFormat="false" ht="12.75" hidden="false" customHeight="false" outlineLevel="0" collapsed="false">
      <c r="A1332" s="9" t="n">
        <v>39793</v>
      </c>
      <c r="B1332" s="10" t="n">
        <v>0.920138888888889</v>
      </c>
      <c r="C1332" s="5" t="n">
        <v>0</v>
      </c>
      <c r="D1332" s="5" t="n">
        <v>17.517</v>
      </c>
      <c r="E1332" s="5" t="n">
        <v>0</v>
      </c>
      <c r="F1332" s="5" t="n">
        <v>3</v>
      </c>
      <c r="G1332" s="5" t="n">
        <v>1</v>
      </c>
      <c r="H1332" s="5" t="n">
        <v>55.029</v>
      </c>
      <c r="I1332" s="5" t="n">
        <v>70.31</v>
      </c>
      <c r="J1332" s="5" t="n">
        <v>33.976</v>
      </c>
      <c r="K1332" s="5" t="n">
        <v>38.346</v>
      </c>
      <c r="L1332" s="5" t="n">
        <v>41.332</v>
      </c>
      <c r="M1332" s="5" t="n">
        <v>24.666</v>
      </c>
      <c r="N1332" s="5" t="n">
        <v>7.512</v>
      </c>
      <c r="O1332" s="5" t="n">
        <v>0</v>
      </c>
      <c r="P1332" s="5" t="n">
        <v>0</v>
      </c>
      <c r="Q1332" s="5" t="n">
        <v>69.541</v>
      </c>
      <c r="R1332" s="5" t="n">
        <v>59.874</v>
      </c>
      <c r="S1332" s="5" t="n">
        <v>65.928</v>
      </c>
      <c r="T1332" s="5" t="n">
        <v>19.566</v>
      </c>
      <c r="U1332" s="5" t="n">
        <v>0</v>
      </c>
      <c r="V1332" s="5" t="n">
        <v>0</v>
      </c>
      <c r="W1332" s="5" t="n">
        <v>57.295</v>
      </c>
      <c r="X1332" s="5" t="n">
        <v>49.939</v>
      </c>
      <c r="AD1332" s="6" t="n">
        <f aca="false">IF(C1332&gt;0,D1332*C1332,0)</f>
        <v>0</v>
      </c>
      <c r="AE1332" s="5" t="n">
        <f aca="false">H1332-K1332</f>
        <v>16.683</v>
      </c>
      <c r="AF1332" s="1" t="n">
        <f aca="false">IF(G1331&lt;1,AF1331+1,0)</f>
        <v>13</v>
      </c>
      <c r="AG1332" s="4" t="n">
        <f aca="false">AH1332+0.4014-0.0144*$N1332</f>
        <v>4.4089056</v>
      </c>
      <c r="AH1332" s="4" t="n">
        <f aca="false">5.495-0.2768*$N1332+0.7</f>
        <v>4.1156784</v>
      </c>
      <c r="AI1332" s="4" t="n">
        <f aca="false">AJ1332+0.3283-0.0118*N1332</f>
        <v>4.52537268571429</v>
      </c>
      <c r="AJ1332" s="4" t="n">
        <f aca="false">IF(AF1332&lt;1,60/(AF1331+1),AJ1333)</f>
        <v>4.28571428571429</v>
      </c>
      <c r="AK1332" s="4" t="n">
        <f aca="false">AH1332-AJ1332</f>
        <v>-0.170035885714285</v>
      </c>
      <c r="AL1332" s="4" t="n">
        <f aca="false">AK1332*100/AG1332</f>
        <v>-3.85664609635292</v>
      </c>
    </row>
    <row r="1333" customFormat="false" ht="12.75" hidden="false" customHeight="false" outlineLevel="0" collapsed="false">
      <c r="A1333" s="9" t="n">
        <v>39793</v>
      </c>
      <c r="B1333" s="10" t="n">
        <v>0.920833333333333</v>
      </c>
      <c r="C1333" s="5" t="n">
        <v>0</v>
      </c>
      <c r="D1333" s="5" t="n">
        <v>17.517</v>
      </c>
      <c r="E1333" s="5" t="n">
        <v>1</v>
      </c>
      <c r="F1333" s="5" t="n">
        <v>3</v>
      </c>
      <c r="G1333" s="5" t="n">
        <v>0</v>
      </c>
      <c r="H1333" s="5" t="n">
        <v>43.776</v>
      </c>
      <c r="I1333" s="5" t="n">
        <v>60.547</v>
      </c>
      <c r="J1333" s="5" t="n">
        <v>32.495</v>
      </c>
      <c r="K1333" s="5" t="n">
        <v>33.835</v>
      </c>
      <c r="L1333" s="5" t="n">
        <v>34.117</v>
      </c>
      <c r="M1333" s="5" t="n">
        <v>24.666</v>
      </c>
      <c r="N1333" s="5" t="n">
        <v>7.512</v>
      </c>
      <c r="O1333" s="5" t="n">
        <v>0</v>
      </c>
      <c r="P1333" s="5" t="n">
        <v>0</v>
      </c>
      <c r="Q1333" s="5" t="n">
        <v>68.707</v>
      </c>
      <c r="R1333" s="5" t="n">
        <v>60.008</v>
      </c>
      <c r="S1333" s="5" t="n">
        <v>63.707</v>
      </c>
      <c r="T1333" s="5" t="n">
        <v>19.566</v>
      </c>
      <c r="U1333" s="5" t="n">
        <v>0</v>
      </c>
      <c r="V1333" s="5" t="n">
        <v>0</v>
      </c>
      <c r="W1333" s="5" t="n">
        <v>57.475</v>
      </c>
      <c r="X1333" s="5" t="n">
        <v>49.341</v>
      </c>
      <c r="AD1333" s="6" t="n">
        <f aca="false">IF(C1333&gt;0,D1333*C1333,0)</f>
        <v>0</v>
      </c>
      <c r="AE1333" s="5" t="n">
        <f aca="false">H1333-K1333</f>
        <v>9.941</v>
      </c>
      <c r="AF1333" s="1" t="n">
        <f aca="false">IF(G1332&lt;1,AF1332+1,0)</f>
        <v>0</v>
      </c>
      <c r="AG1333" s="4" t="n">
        <f aca="false">AH1333+0.4014-0.0144*$N1333</f>
        <v>4.4089056</v>
      </c>
      <c r="AH1333" s="4" t="n">
        <f aca="false">5.495-0.2768*$N1333+0.7</f>
        <v>4.1156784</v>
      </c>
      <c r="AI1333" s="4" t="n">
        <f aca="false">AJ1333+0.3283-0.0118*N1333</f>
        <v>4.52537268571429</v>
      </c>
      <c r="AJ1333" s="4" t="n">
        <f aca="false">IF(AF1333&lt;1,60/(AF1332+1),AJ1334)</f>
        <v>4.28571428571429</v>
      </c>
      <c r="AK1333" s="4" t="n">
        <f aca="false">AH1333-AJ1333</f>
        <v>-0.170035885714285</v>
      </c>
      <c r="AL1333" s="4" t="n">
        <f aca="false">AK1333*100/AG1333</f>
        <v>-3.85664609635292</v>
      </c>
    </row>
    <row r="1334" customFormat="false" ht="12.75" hidden="false" customHeight="false" outlineLevel="0" collapsed="false">
      <c r="A1334" s="9" t="n">
        <v>39793</v>
      </c>
      <c r="B1334" s="10" t="n">
        <v>0.921527777777778</v>
      </c>
      <c r="C1334" s="5" t="n">
        <v>0</v>
      </c>
      <c r="D1334" s="5" t="n">
        <v>17.504</v>
      </c>
      <c r="E1334" s="5" t="n">
        <v>0</v>
      </c>
      <c r="F1334" s="5" t="n">
        <v>3</v>
      </c>
      <c r="G1334" s="5" t="n">
        <v>0</v>
      </c>
      <c r="H1334" s="5" t="n">
        <v>36.806</v>
      </c>
      <c r="I1334" s="5" t="n">
        <v>44.811</v>
      </c>
      <c r="J1334" s="5" t="n">
        <v>32.073</v>
      </c>
      <c r="K1334" s="5" t="n">
        <v>32.363</v>
      </c>
      <c r="L1334" s="5" t="n">
        <v>30.097</v>
      </c>
      <c r="M1334" s="5" t="n">
        <v>24.653</v>
      </c>
      <c r="N1334" s="5" t="n">
        <v>7.525</v>
      </c>
      <c r="O1334" s="5" t="n">
        <v>0</v>
      </c>
      <c r="P1334" s="5" t="n">
        <v>0</v>
      </c>
      <c r="Q1334" s="5" t="n">
        <v>68.078</v>
      </c>
      <c r="R1334" s="5" t="n">
        <v>60.086</v>
      </c>
      <c r="S1334" s="5" t="n">
        <v>61.834</v>
      </c>
      <c r="T1334" s="5" t="n">
        <v>19.553</v>
      </c>
      <c r="U1334" s="5" t="n">
        <v>0</v>
      </c>
      <c r="V1334" s="5" t="n">
        <v>0</v>
      </c>
      <c r="W1334" s="5" t="n">
        <v>57.596</v>
      </c>
      <c r="X1334" s="5" t="n">
        <v>48.755</v>
      </c>
      <c r="AD1334" s="6" t="n">
        <f aca="false">IF(C1334&gt;0,D1334*C1334,0)</f>
        <v>0</v>
      </c>
      <c r="AE1334" s="5" t="n">
        <f aca="false">H1334-K1334</f>
        <v>4.443</v>
      </c>
      <c r="AF1334" s="1" t="n">
        <f aca="false">IF(G1333&lt;1,AF1333+1,0)</f>
        <v>1</v>
      </c>
      <c r="AG1334" s="4" t="n">
        <f aca="false">AH1334+0.4014-0.0144*$N1334</f>
        <v>4.40512</v>
      </c>
      <c r="AH1334" s="4" t="n">
        <f aca="false">5.495-0.2768*$N1334+0.7</f>
        <v>4.11208</v>
      </c>
      <c r="AI1334" s="4" t="n">
        <f aca="false">AJ1334+0.3283-0.0118*N1334</f>
        <v>3.39739973684211</v>
      </c>
      <c r="AJ1334" s="4" t="n">
        <f aca="false">IF(AF1334&lt;1,60/(AF1333+1),AJ1335)</f>
        <v>3.15789473684211</v>
      </c>
      <c r="AK1334" s="4" t="n">
        <f aca="false">AH1334-AJ1334</f>
        <v>0.954185263157894</v>
      </c>
      <c r="AL1334" s="4" t="n">
        <f aca="false">AK1334*100/AG1334</f>
        <v>21.6608233863753</v>
      </c>
    </row>
    <row r="1335" customFormat="false" ht="12.75" hidden="false" customHeight="false" outlineLevel="0" collapsed="false">
      <c r="A1335" s="9" t="n">
        <v>39793</v>
      </c>
      <c r="B1335" s="10" t="n">
        <v>0.922222222222222</v>
      </c>
      <c r="C1335" s="5" t="n">
        <v>0</v>
      </c>
      <c r="D1335" s="5" t="n">
        <v>17.479</v>
      </c>
      <c r="E1335" s="5" t="n">
        <v>0</v>
      </c>
      <c r="F1335" s="5" t="n">
        <v>4</v>
      </c>
      <c r="G1335" s="5" t="n">
        <v>0</v>
      </c>
      <c r="H1335" s="5" t="n">
        <v>34.127</v>
      </c>
      <c r="I1335" s="5" t="n">
        <v>37.394</v>
      </c>
      <c r="J1335" s="5" t="n">
        <v>32.098</v>
      </c>
      <c r="K1335" s="5" t="n">
        <v>32.024</v>
      </c>
      <c r="L1335" s="5" t="n">
        <v>28.123</v>
      </c>
      <c r="M1335" s="5" t="n">
        <v>24.678</v>
      </c>
      <c r="N1335" s="5" t="n">
        <v>7.574</v>
      </c>
      <c r="O1335" s="5" t="n">
        <v>1</v>
      </c>
      <c r="P1335" s="5" t="n">
        <v>0</v>
      </c>
      <c r="Q1335" s="5" t="n">
        <v>67.55</v>
      </c>
      <c r="R1335" s="5" t="n">
        <v>60.198</v>
      </c>
      <c r="S1335" s="5" t="n">
        <v>60.31</v>
      </c>
      <c r="T1335" s="5" t="n">
        <v>19.578</v>
      </c>
      <c r="U1335" s="5" t="n">
        <v>0</v>
      </c>
      <c r="V1335" s="5" t="n">
        <v>0</v>
      </c>
      <c r="W1335" s="5" t="n">
        <v>57.708</v>
      </c>
      <c r="X1335" s="5" t="n">
        <v>48.205</v>
      </c>
      <c r="AD1335" s="6" t="n">
        <f aca="false">IF(C1335&gt;0,D1335*C1335,0)</f>
        <v>0</v>
      </c>
      <c r="AE1335" s="5" t="n">
        <f aca="false">H1335-K1335</f>
        <v>2.103</v>
      </c>
      <c r="AF1335" s="1" t="n">
        <f aca="false">IF(G1334&lt;1,AF1334+1,0)</f>
        <v>2</v>
      </c>
      <c r="AG1335" s="4" t="n">
        <f aca="false">AH1335+0.4014-0.0144*$N1335</f>
        <v>4.3908512</v>
      </c>
      <c r="AH1335" s="4" t="n">
        <f aca="false">5.495-0.2768*$N1335+0.7</f>
        <v>4.0985168</v>
      </c>
      <c r="AI1335" s="4" t="n">
        <f aca="false">AJ1335+0.3283-0.0118*N1335</f>
        <v>3.39682153684211</v>
      </c>
      <c r="AJ1335" s="4" t="n">
        <f aca="false">IF(AF1335&lt;1,60/(AF1334+1),AJ1336)</f>
        <v>3.15789473684211</v>
      </c>
      <c r="AK1335" s="4" t="n">
        <f aca="false">AH1335-AJ1335</f>
        <v>0.940622063157895</v>
      </c>
      <c r="AL1335" s="4" t="n">
        <f aca="false">AK1335*100/AG1335</f>
        <v>21.4223170021771</v>
      </c>
    </row>
    <row r="1336" customFormat="false" ht="12.75" hidden="false" customHeight="false" outlineLevel="0" collapsed="false">
      <c r="A1336" s="9" t="n">
        <v>39793</v>
      </c>
      <c r="B1336" s="10" t="n">
        <v>0.922916666666667</v>
      </c>
      <c r="C1336" s="5" t="n">
        <v>0</v>
      </c>
      <c r="D1336" s="5" t="n">
        <v>17.534</v>
      </c>
      <c r="E1336" s="5" t="n">
        <v>0</v>
      </c>
      <c r="F1336" s="5" t="n">
        <v>4</v>
      </c>
      <c r="G1336" s="5" t="n">
        <v>0</v>
      </c>
      <c r="H1336" s="5" t="n">
        <v>33.311</v>
      </c>
      <c r="I1336" s="5" t="n">
        <v>34.909</v>
      </c>
      <c r="J1336" s="5" t="n">
        <v>31.958</v>
      </c>
      <c r="K1336" s="5" t="n">
        <v>32.149</v>
      </c>
      <c r="L1336" s="5" t="n">
        <v>26.176</v>
      </c>
      <c r="M1336" s="5" t="n">
        <v>24.634</v>
      </c>
      <c r="N1336" s="5" t="n">
        <v>7.707</v>
      </c>
      <c r="O1336" s="5" t="n">
        <v>0</v>
      </c>
      <c r="P1336" s="5" t="n">
        <v>0</v>
      </c>
      <c r="Q1336" s="5" t="n">
        <v>67.13</v>
      </c>
      <c r="R1336" s="5" t="n">
        <v>60.269</v>
      </c>
      <c r="S1336" s="5" t="n">
        <v>59.105</v>
      </c>
      <c r="T1336" s="5" t="n">
        <v>19.558</v>
      </c>
      <c r="U1336" s="5" t="n">
        <v>0</v>
      </c>
      <c r="V1336" s="5" t="n">
        <v>0</v>
      </c>
      <c r="W1336" s="5" t="n">
        <v>57.847</v>
      </c>
      <c r="X1336" s="5" t="n">
        <v>47.705</v>
      </c>
      <c r="AD1336" s="6" t="n">
        <f aca="false">IF(C1336&gt;0,D1336*C1336,0)</f>
        <v>0</v>
      </c>
      <c r="AE1336" s="5" t="n">
        <f aca="false">H1336-K1336</f>
        <v>1.162</v>
      </c>
      <c r="AF1336" s="1" t="n">
        <f aca="false">IF(G1335&lt;1,AF1335+1,0)</f>
        <v>3</v>
      </c>
      <c r="AG1336" s="4" t="n">
        <f aca="false">AH1336+0.4014-0.0144*$N1336</f>
        <v>4.3521216</v>
      </c>
      <c r="AH1336" s="4" t="n">
        <f aca="false">5.495-0.2768*$N1336+0.7</f>
        <v>4.0617024</v>
      </c>
      <c r="AI1336" s="4" t="n">
        <f aca="false">AJ1336+0.3283-0.0118*N1336</f>
        <v>3.39525213684211</v>
      </c>
      <c r="AJ1336" s="4" t="n">
        <f aca="false">IF(AF1336&lt;1,60/(AF1335+1),AJ1337)</f>
        <v>3.15789473684211</v>
      </c>
      <c r="AK1336" s="4" t="n">
        <f aca="false">AH1336-AJ1336</f>
        <v>0.903807663157895</v>
      </c>
      <c r="AL1336" s="4" t="n">
        <f aca="false">AK1336*100/AG1336</f>
        <v>20.7670590628234</v>
      </c>
    </row>
    <row r="1337" customFormat="false" ht="12.75" hidden="false" customHeight="false" outlineLevel="0" collapsed="false">
      <c r="A1337" s="9" t="n">
        <v>39793</v>
      </c>
      <c r="B1337" s="10" t="n">
        <v>0.923611111111111</v>
      </c>
      <c r="C1337" s="5" t="n">
        <v>0</v>
      </c>
      <c r="D1337" s="5" t="n">
        <v>17.509</v>
      </c>
      <c r="E1337" s="5" t="n">
        <v>0</v>
      </c>
      <c r="F1337" s="5" t="n">
        <v>4</v>
      </c>
      <c r="G1337" s="5" t="n">
        <v>0</v>
      </c>
      <c r="H1337" s="5" t="n">
        <v>33.053</v>
      </c>
      <c r="I1337" s="5" t="n">
        <v>34.062</v>
      </c>
      <c r="J1337" s="5" t="n">
        <v>32.63</v>
      </c>
      <c r="K1337" s="5" t="n">
        <v>32.149</v>
      </c>
      <c r="L1337" s="5" t="n">
        <v>24.877</v>
      </c>
      <c r="M1337" s="5" t="n">
        <v>24.683</v>
      </c>
      <c r="N1337" s="5" t="n">
        <v>7.78</v>
      </c>
      <c r="O1337" s="5" t="n">
        <v>0</v>
      </c>
      <c r="P1337" s="5" t="n">
        <v>0</v>
      </c>
      <c r="Q1337" s="5" t="n">
        <v>66.749</v>
      </c>
      <c r="R1337" s="5" t="n">
        <v>60.314</v>
      </c>
      <c r="S1337" s="5" t="n">
        <v>58.094</v>
      </c>
      <c r="T1337" s="5" t="n">
        <v>19.583</v>
      </c>
      <c r="U1337" s="5" t="n">
        <v>0</v>
      </c>
      <c r="V1337" s="5" t="n">
        <v>0</v>
      </c>
      <c r="W1337" s="5" t="n">
        <v>57.961</v>
      </c>
      <c r="X1337" s="5" t="n">
        <v>47.224</v>
      </c>
      <c r="AD1337" s="6" t="n">
        <f aca="false">IF(C1337&gt;0,D1337*C1337,0)</f>
        <v>0</v>
      </c>
      <c r="AE1337" s="5" t="n">
        <f aca="false">H1337-K1337</f>
        <v>0.903999999999996</v>
      </c>
      <c r="AF1337" s="1" t="n">
        <f aca="false">IF(G1336&lt;1,AF1336+1,0)</f>
        <v>4</v>
      </c>
      <c r="AG1337" s="4" t="n">
        <f aca="false">AH1337+0.4014-0.0144*$N1337</f>
        <v>4.330864</v>
      </c>
      <c r="AH1337" s="4" t="n">
        <f aca="false">5.495-0.2768*$N1337+0.7</f>
        <v>4.041496</v>
      </c>
      <c r="AI1337" s="4" t="n">
        <f aca="false">AJ1337+0.3283-0.0118*N1337</f>
        <v>3.39439073684211</v>
      </c>
      <c r="AJ1337" s="4" t="n">
        <f aca="false">IF(AF1337&lt;1,60/(AF1336+1),AJ1338)</f>
        <v>3.15789473684211</v>
      </c>
      <c r="AK1337" s="4" t="n">
        <f aca="false">AH1337-AJ1337</f>
        <v>0.883601263157895</v>
      </c>
      <c r="AL1337" s="4" t="n">
        <f aca="false">AK1337*100/AG1337</f>
        <v>20.4024246237678</v>
      </c>
    </row>
    <row r="1338" customFormat="false" ht="12.75" hidden="false" customHeight="false" outlineLevel="0" collapsed="false">
      <c r="A1338" s="9" t="n">
        <v>39793</v>
      </c>
      <c r="B1338" s="10" t="n">
        <v>0.924305555555556</v>
      </c>
      <c r="C1338" s="5" t="n">
        <v>0</v>
      </c>
      <c r="D1338" s="5" t="n">
        <v>17.504</v>
      </c>
      <c r="E1338" s="5" t="n">
        <v>0</v>
      </c>
      <c r="F1338" s="5" t="n">
        <v>4</v>
      </c>
      <c r="G1338" s="5" t="n">
        <v>0</v>
      </c>
      <c r="H1338" s="5" t="n">
        <v>32.907</v>
      </c>
      <c r="I1338" s="5" t="n">
        <v>33.589</v>
      </c>
      <c r="J1338" s="5" t="n">
        <v>33.517</v>
      </c>
      <c r="K1338" s="5" t="n">
        <v>33.306</v>
      </c>
      <c r="L1338" s="5" t="n">
        <v>22.148</v>
      </c>
      <c r="M1338" s="5" t="n">
        <v>24.629</v>
      </c>
      <c r="N1338" s="5" t="n">
        <v>7.8</v>
      </c>
      <c r="O1338" s="5" t="n">
        <v>0</v>
      </c>
      <c r="P1338" s="5" t="n">
        <v>0</v>
      </c>
      <c r="Q1338" s="5" t="n">
        <v>66.361</v>
      </c>
      <c r="R1338" s="5" t="n">
        <v>60.355</v>
      </c>
      <c r="S1338" s="5" t="n">
        <v>57.35</v>
      </c>
      <c r="T1338" s="5" t="n">
        <v>19.553</v>
      </c>
      <c r="U1338" s="5" t="n">
        <v>0</v>
      </c>
      <c r="V1338" s="5" t="n">
        <v>0</v>
      </c>
      <c r="W1338" s="5" t="n">
        <v>57.955</v>
      </c>
      <c r="X1338" s="5" t="n">
        <v>46.715</v>
      </c>
      <c r="AD1338" s="6" t="n">
        <f aca="false">IF(C1338&gt;0,D1338*C1338,0)</f>
        <v>0</v>
      </c>
      <c r="AE1338" s="5" t="n">
        <f aca="false">H1338-K1338</f>
        <v>-0.399000000000001</v>
      </c>
      <c r="AF1338" s="1" t="n">
        <f aca="false">IF(G1337&lt;1,AF1337+1,0)</f>
        <v>5</v>
      </c>
      <c r="AG1338" s="4" t="n">
        <f aca="false">AH1338+0.4014-0.0144*$N1338</f>
        <v>4.32504</v>
      </c>
      <c r="AH1338" s="4" t="n">
        <f aca="false">5.495-0.2768*$N1338+0.7</f>
        <v>4.03596</v>
      </c>
      <c r="AI1338" s="4" t="n">
        <f aca="false">AJ1338+0.3283-0.0118*N1338</f>
        <v>3.39415473684211</v>
      </c>
      <c r="AJ1338" s="4" t="n">
        <f aca="false">IF(AF1338&lt;1,60/(AF1337+1),AJ1339)</f>
        <v>3.15789473684211</v>
      </c>
      <c r="AK1338" s="4" t="n">
        <f aca="false">AH1338-AJ1338</f>
        <v>0.878065263157895</v>
      </c>
      <c r="AL1338" s="4" t="n">
        <f aca="false">AK1338*100/AG1338</f>
        <v>20.3018992462011</v>
      </c>
    </row>
    <row r="1339" customFormat="false" ht="12.75" hidden="false" customHeight="false" outlineLevel="0" collapsed="false">
      <c r="A1339" s="9" t="n">
        <v>39793</v>
      </c>
      <c r="B1339" s="10" t="n">
        <v>0.925</v>
      </c>
      <c r="C1339" s="5" t="n">
        <v>0</v>
      </c>
      <c r="D1339" s="5" t="n">
        <v>17.479</v>
      </c>
      <c r="E1339" s="5" t="n">
        <v>0</v>
      </c>
      <c r="F1339" s="5" t="n">
        <v>5</v>
      </c>
      <c r="G1339" s="5" t="n">
        <v>0</v>
      </c>
      <c r="H1339" s="5" t="n">
        <v>33.916</v>
      </c>
      <c r="I1339" s="5" t="n">
        <v>33.706</v>
      </c>
      <c r="J1339" s="5" t="n">
        <v>33.306</v>
      </c>
      <c r="K1339" s="5" t="n">
        <v>33.847</v>
      </c>
      <c r="L1339" s="5" t="n">
        <v>21.498</v>
      </c>
      <c r="M1339" s="5" t="n">
        <v>24.604</v>
      </c>
      <c r="N1339" s="5" t="n">
        <v>7.898</v>
      </c>
      <c r="O1339" s="5" t="n">
        <v>0</v>
      </c>
      <c r="P1339" s="5" t="n">
        <v>0</v>
      </c>
      <c r="Q1339" s="5" t="n">
        <v>66.115</v>
      </c>
      <c r="R1339" s="5" t="n">
        <v>60.355</v>
      </c>
      <c r="S1339" s="5" t="n">
        <v>56.923</v>
      </c>
      <c r="T1339" s="5" t="n">
        <v>19.528</v>
      </c>
      <c r="U1339" s="5" t="n">
        <v>0</v>
      </c>
      <c r="V1339" s="5" t="n">
        <v>0</v>
      </c>
      <c r="W1339" s="5" t="n">
        <v>57.977</v>
      </c>
      <c r="X1339" s="5" t="n">
        <v>46.302</v>
      </c>
      <c r="AD1339" s="6" t="n">
        <f aca="false">IF(C1339&gt;0,D1339*C1339,0)</f>
        <v>0</v>
      </c>
      <c r="AE1339" s="5" t="n">
        <f aca="false">H1339-K1339</f>
        <v>0.0689999999999955</v>
      </c>
      <c r="AF1339" s="1" t="n">
        <f aca="false">IF(G1338&lt;1,AF1338+1,0)</f>
        <v>6</v>
      </c>
      <c r="AG1339" s="4" t="n">
        <f aca="false">AH1339+0.4014-0.0144*$N1339</f>
        <v>4.2965024</v>
      </c>
      <c r="AH1339" s="4" t="n">
        <f aca="false">5.495-0.2768*$N1339+0.7</f>
        <v>4.0088336</v>
      </c>
      <c r="AI1339" s="4" t="n">
        <f aca="false">AJ1339+0.3283-0.0118*N1339</f>
        <v>3.39299833684211</v>
      </c>
      <c r="AJ1339" s="4" t="n">
        <f aca="false">IF(AF1339&lt;1,60/(AF1338+1),AJ1340)</f>
        <v>3.15789473684211</v>
      </c>
      <c r="AK1339" s="4" t="n">
        <f aca="false">AH1339-AJ1339</f>
        <v>0.850938863157895</v>
      </c>
      <c r="AL1339" s="4" t="n">
        <f aca="false">AK1339*100/AG1339</f>
        <v>19.8053854958371</v>
      </c>
    </row>
    <row r="1340" customFormat="false" ht="12.75" hidden="false" customHeight="false" outlineLevel="0" collapsed="false">
      <c r="A1340" s="9" t="n">
        <v>39793</v>
      </c>
      <c r="B1340" s="10" t="n">
        <v>0.925694444444444</v>
      </c>
      <c r="C1340" s="5" t="n">
        <v>0</v>
      </c>
      <c r="D1340" s="5" t="n">
        <v>17.509</v>
      </c>
      <c r="E1340" s="5" t="n">
        <v>0</v>
      </c>
      <c r="F1340" s="5" t="n">
        <v>4</v>
      </c>
      <c r="G1340" s="5" t="n">
        <v>0</v>
      </c>
      <c r="H1340" s="5" t="n">
        <v>34.11</v>
      </c>
      <c r="I1340" s="5" t="n">
        <v>34.557</v>
      </c>
      <c r="J1340" s="5" t="n">
        <v>32.747</v>
      </c>
      <c r="K1340" s="5" t="n">
        <v>33.357</v>
      </c>
      <c r="L1340" s="5" t="n">
        <v>23.165</v>
      </c>
      <c r="M1340" s="5" t="n">
        <v>24.634</v>
      </c>
      <c r="N1340" s="5" t="n">
        <v>7.953</v>
      </c>
      <c r="O1340" s="5" t="n">
        <v>0</v>
      </c>
      <c r="P1340" s="5" t="n">
        <v>0</v>
      </c>
      <c r="Q1340" s="5" t="n">
        <v>65.919</v>
      </c>
      <c r="R1340" s="5" t="n">
        <v>60.403</v>
      </c>
      <c r="S1340" s="5" t="n">
        <v>56.661</v>
      </c>
      <c r="T1340" s="5" t="n">
        <v>19.558</v>
      </c>
      <c r="U1340" s="5" t="n">
        <v>0</v>
      </c>
      <c r="V1340" s="5" t="n">
        <v>0</v>
      </c>
      <c r="W1340" s="5" t="n">
        <v>58.05</v>
      </c>
      <c r="X1340" s="5" t="n">
        <v>45.941</v>
      </c>
      <c r="AD1340" s="6" t="n">
        <f aca="false">IF(C1340&gt;0,D1340*C1340,0)</f>
        <v>0</v>
      </c>
      <c r="AE1340" s="5" t="n">
        <f aca="false">H1340-K1340</f>
        <v>0.753</v>
      </c>
      <c r="AF1340" s="1" t="n">
        <f aca="false">IF(G1339&lt;1,AF1339+1,0)</f>
        <v>7</v>
      </c>
      <c r="AG1340" s="4" t="n">
        <f aca="false">AH1340+0.4014-0.0144*$N1340</f>
        <v>4.2804864</v>
      </c>
      <c r="AH1340" s="4" t="n">
        <f aca="false">5.495-0.2768*$N1340+0.7</f>
        <v>3.9936096</v>
      </c>
      <c r="AI1340" s="4" t="n">
        <f aca="false">AJ1340+0.3283-0.0118*N1340</f>
        <v>3.39234933684211</v>
      </c>
      <c r="AJ1340" s="4" t="n">
        <f aca="false">IF(AF1340&lt;1,60/(AF1339+1),AJ1341)</f>
        <v>3.15789473684211</v>
      </c>
      <c r="AK1340" s="4" t="n">
        <f aca="false">AH1340-AJ1340</f>
        <v>0.835714863157895</v>
      </c>
      <c r="AL1340" s="4" t="n">
        <f aca="false">AK1340*100/AG1340</f>
        <v>19.5238294217661</v>
      </c>
    </row>
    <row r="1341" customFormat="false" ht="12.75" hidden="false" customHeight="false" outlineLevel="0" collapsed="false">
      <c r="A1341" s="9" t="n">
        <v>39793</v>
      </c>
      <c r="B1341" s="10" t="n">
        <v>0.926388888888889</v>
      </c>
      <c r="C1341" s="5" t="n">
        <v>0</v>
      </c>
      <c r="D1341" s="5" t="n">
        <v>17.509</v>
      </c>
      <c r="E1341" s="5" t="n">
        <v>0</v>
      </c>
      <c r="F1341" s="5" t="n">
        <v>4</v>
      </c>
      <c r="G1341" s="5" t="n">
        <v>0</v>
      </c>
      <c r="H1341" s="5" t="n">
        <v>43.862</v>
      </c>
      <c r="I1341" s="5" t="n">
        <v>35.05</v>
      </c>
      <c r="J1341" s="5" t="n">
        <v>32.223</v>
      </c>
      <c r="K1341" s="5" t="n">
        <v>32.747</v>
      </c>
      <c r="L1341" s="5" t="n">
        <v>33.921</v>
      </c>
      <c r="M1341" s="5" t="n">
        <v>24.587</v>
      </c>
      <c r="N1341" s="5" t="n">
        <v>7.979</v>
      </c>
      <c r="O1341" s="5" t="n">
        <v>0</v>
      </c>
      <c r="P1341" s="5" t="n">
        <v>0</v>
      </c>
      <c r="Q1341" s="5" t="n">
        <v>65.761</v>
      </c>
      <c r="R1341" s="5" t="n">
        <v>60.403</v>
      </c>
      <c r="S1341" s="5" t="n">
        <v>56.369</v>
      </c>
      <c r="T1341" s="5" t="n">
        <v>19.583</v>
      </c>
      <c r="U1341" s="5" t="n">
        <v>0</v>
      </c>
      <c r="V1341" s="5" t="n">
        <v>0</v>
      </c>
      <c r="W1341" s="5" t="n">
        <v>58.117</v>
      </c>
      <c r="X1341" s="5" t="n">
        <v>45.551</v>
      </c>
      <c r="AD1341" s="6" t="n">
        <f aca="false">IF(C1341&gt;0,D1341*C1341,0)</f>
        <v>0</v>
      </c>
      <c r="AE1341" s="5" t="n">
        <f aca="false">H1341-K1341</f>
        <v>11.115</v>
      </c>
      <c r="AF1341" s="1" t="n">
        <f aca="false">IF(G1340&lt;1,AF1340+1,0)</f>
        <v>8</v>
      </c>
      <c r="AG1341" s="4" t="n">
        <f aca="false">AH1341+0.4014-0.0144*$N1341</f>
        <v>4.2729152</v>
      </c>
      <c r="AH1341" s="4" t="n">
        <f aca="false">5.495-0.2768*$N1341+0.7</f>
        <v>3.9864128</v>
      </c>
      <c r="AI1341" s="4" t="n">
        <f aca="false">AJ1341+0.3283-0.0118*N1341</f>
        <v>3.39204253684211</v>
      </c>
      <c r="AJ1341" s="4" t="n">
        <f aca="false">IF(AF1341&lt;1,60/(AF1340+1),AJ1342)</f>
        <v>3.15789473684211</v>
      </c>
      <c r="AK1341" s="4" t="n">
        <f aca="false">AH1341-AJ1341</f>
        <v>0.828518063157895</v>
      </c>
      <c r="AL1341" s="4" t="n">
        <f aca="false">AK1341*100/AG1341</f>
        <v>19.3899954569165</v>
      </c>
    </row>
    <row r="1342" customFormat="false" ht="12.75" hidden="false" customHeight="false" outlineLevel="0" collapsed="false">
      <c r="A1342" s="9" t="n">
        <v>39793</v>
      </c>
      <c r="B1342" s="10" t="n">
        <v>0.927083333333333</v>
      </c>
      <c r="C1342" s="5" t="n">
        <v>1</v>
      </c>
      <c r="D1342" s="5" t="n">
        <v>17.504</v>
      </c>
      <c r="E1342" s="5" t="n">
        <v>0</v>
      </c>
      <c r="F1342" s="5" t="n">
        <v>5</v>
      </c>
      <c r="G1342" s="5" t="n">
        <v>0</v>
      </c>
      <c r="H1342" s="5" t="n">
        <v>47.861</v>
      </c>
      <c r="I1342" s="5" t="n">
        <v>46.188</v>
      </c>
      <c r="J1342" s="5" t="n">
        <v>31.808</v>
      </c>
      <c r="K1342" s="5" t="n">
        <v>32.242</v>
      </c>
      <c r="L1342" s="5" t="n">
        <v>34.268</v>
      </c>
      <c r="M1342" s="5" t="n">
        <v>24.509</v>
      </c>
      <c r="N1342" s="5" t="n">
        <v>7.996</v>
      </c>
      <c r="O1342" s="5" t="n">
        <v>0</v>
      </c>
      <c r="P1342" s="5" t="n">
        <v>0</v>
      </c>
      <c r="Q1342" s="5" t="n">
        <v>65.579</v>
      </c>
      <c r="R1342" s="5" t="n">
        <v>60.376</v>
      </c>
      <c r="S1342" s="5" t="n">
        <v>56.093</v>
      </c>
      <c r="T1342" s="5" t="n">
        <v>19.578</v>
      </c>
      <c r="U1342" s="5" t="n">
        <v>0</v>
      </c>
      <c r="V1342" s="5" t="n">
        <v>0</v>
      </c>
      <c r="W1342" s="5" t="n">
        <v>58.135</v>
      </c>
      <c r="X1342" s="5" t="n">
        <v>45.18</v>
      </c>
      <c r="AD1342" s="6" t="n">
        <f aca="false">IF(C1342&gt;0,D1342*C1342,0)</f>
        <v>17.504</v>
      </c>
      <c r="AE1342" s="5" t="n">
        <f aca="false">H1342-K1342</f>
        <v>15.619</v>
      </c>
      <c r="AF1342" s="1" t="n">
        <f aca="false">IF(G1341&lt;1,AF1341+1,0)</f>
        <v>9</v>
      </c>
      <c r="AG1342" s="4" t="n">
        <f aca="false">AH1342+0.4014-0.0144*$N1342</f>
        <v>4.2679648</v>
      </c>
      <c r="AH1342" s="4" t="n">
        <f aca="false">5.495-0.2768*$N1342+0.7</f>
        <v>3.9817072</v>
      </c>
      <c r="AI1342" s="4" t="n">
        <f aca="false">AJ1342+0.3283-0.0118*N1342</f>
        <v>3.39184193684211</v>
      </c>
      <c r="AJ1342" s="4" t="n">
        <f aca="false">IF(AF1342&lt;1,60/(AF1341+1),AJ1343)</f>
        <v>3.15789473684211</v>
      </c>
      <c r="AK1342" s="4" t="n">
        <f aca="false">AH1342-AJ1342</f>
        <v>0.823812463157895</v>
      </c>
      <c r="AL1342" s="4" t="n">
        <f aca="false">AK1342*100/AG1342</f>
        <v>19.3022319012072</v>
      </c>
    </row>
    <row r="1343" customFormat="false" ht="12.75" hidden="false" customHeight="false" outlineLevel="0" collapsed="false">
      <c r="A1343" s="9" t="n">
        <v>39793</v>
      </c>
      <c r="B1343" s="10" t="n">
        <v>0.927777777777778</v>
      </c>
      <c r="C1343" s="5" t="n">
        <v>0</v>
      </c>
      <c r="D1343" s="5" t="n">
        <v>17.509</v>
      </c>
      <c r="E1343" s="5" t="n">
        <v>0</v>
      </c>
      <c r="F1343" s="5" t="n">
        <v>4</v>
      </c>
      <c r="G1343" s="5" t="n">
        <v>0</v>
      </c>
      <c r="H1343" s="5" t="n">
        <v>48.783</v>
      </c>
      <c r="I1343" s="5" t="n">
        <v>48.692</v>
      </c>
      <c r="J1343" s="5" t="n">
        <v>31.74</v>
      </c>
      <c r="K1343" s="5" t="n">
        <v>32.054</v>
      </c>
      <c r="L1343" s="5" t="n">
        <v>34.837</v>
      </c>
      <c r="M1343" s="5" t="n">
        <v>24.489</v>
      </c>
      <c r="N1343" s="5" t="n">
        <v>8.004</v>
      </c>
      <c r="O1343" s="5" t="n">
        <v>0</v>
      </c>
      <c r="P1343" s="5" t="n">
        <v>0</v>
      </c>
      <c r="Q1343" s="5" t="n">
        <v>65.449</v>
      </c>
      <c r="R1343" s="5" t="n">
        <v>60.449</v>
      </c>
      <c r="S1343" s="5" t="n">
        <v>55.846</v>
      </c>
      <c r="T1343" s="5" t="n">
        <v>19.608</v>
      </c>
      <c r="U1343" s="5" t="n">
        <v>0</v>
      </c>
      <c r="V1343" s="5" t="n">
        <v>0</v>
      </c>
      <c r="W1343" s="5" t="n">
        <v>58.208</v>
      </c>
      <c r="X1343" s="5" t="n">
        <v>44.839</v>
      </c>
      <c r="AD1343" s="6" t="n">
        <f aca="false">IF(C1343&gt;0,D1343*C1343,0)</f>
        <v>0</v>
      </c>
      <c r="AE1343" s="5" t="n">
        <f aca="false">H1343-K1343</f>
        <v>16.729</v>
      </c>
      <c r="AF1343" s="1" t="n">
        <f aca="false">IF(G1342&lt;1,AF1342+1,0)</f>
        <v>10</v>
      </c>
      <c r="AG1343" s="4" t="n">
        <f aca="false">AH1343+0.4014-0.0144*$N1343</f>
        <v>4.2656352</v>
      </c>
      <c r="AH1343" s="4" t="n">
        <f aca="false">5.495-0.2768*$N1343+0.7</f>
        <v>3.9794928</v>
      </c>
      <c r="AI1343" s="4" t="n">
        <f aca="false">AJ1343+0.3283-0.0118*N1343</f>
        <v>3.39174753684211</v>
      </c>
      <c r="AJ1343" s="4" t="n">
        <f aca="false">IF(AF1343&lt;1,60/(AF1342+1),AJ1344)</f>
        <v>3.15789473684211</v>
      </c>
      <c r="AK1343" s="4" t="n">
        <f aca="false">AH1343-AJ1343</f>
        <v>0.821598063157895</v>
      </c>
      <c r="AL1343" s="4" t="n">
        <f aca="false">AK1343*100/AG1343</f>
        <v>19.2608609183902</v>
      </c>
    </row>
    <row r="1344" customFormat="false" ht="12.75" hidden="false" customHeight="false" outlineLevel="0" collapsed="false">
      <c r="A1344" s="9" t="n">
        <v>39793</v>
      </c>
      <c r="B1344" s="10" t="n">
        <v>0.928472222222222</v>
      </c>
      <c r="C1344" s="5" t="n">
        <v>0</v>
      </c>
      <c r="D1344" s="5" t="n">
        <v>17.534</v>
      </c>
      <c r="E1344" s="5" t="n">
        <v>1</v>
      </c>
      <c r="F1344" s="5" t="n">
        <v>4</v>
      </c>
      <c r="G1344" s="5" t="n">
        <v>0</v>
      </c>
      <c r="H1344" s="5" t="n">
        <v>49.105</v>
      </c>
      <c r="I1344" s="5" t="n">
        <v>49.334</v>
      </c>
      <c r="J1344" s="5" t="n">
        <v>31.862</v>
      </c>
      <c r="K1344" s="5" t="n">
        <v>32.054</v>
      </c>
      <c r="L1344" s="5" t="n">
        <v>35.474</v>
      </c>
      <c r="M1344" s="5" t="n">
        <v>24.418</v>
      </c>
      <c r="N1344" s="5" t="n">
        <v>8.102</v>
      </c>
      <c r="O1344" s="5" t="n">
        <v>1</v>
      </c>
      <c r="P1344" s="5" t="n">
        <v>0</v>
      </c>
      <c r="Q1344" s="5" t="n">
        <v>65.246</v>
      </c>
      <c r="R1344" s="5" t="n">
        <v>60.426</v>
      </c>
      <c r="S1344" s="5" t="n">
        <v>55.732</v>
      </c>
      <c r="T1344" s="5" t="n">
        <v>19.583</v>
      </c>
      <c r="U1344" s="5" t="n">
        <v>0</v>
      </c>
      <c r="V1344" s="5" t="n">
        <v>0</v>
      </c>
      <c r="W1344" s="5" t="n">
        <v>58.162</v>
      </c>
      <c r="X1344" s="5" t="n">
        <v>44.543</v>
      </c>
      <c r="AD1344" s="6" t="n">
        <f aca="false">IF(C1344&gt;0,D1344*C1344,0)</f>
        <v>0</v>
      </c>
      <c r="AE1344" s="5" t="n">
        <f aca="false">H1344-K1344</f>
        <v>17.051</v>
      </c>
      <c r="AF1344" s="1" t="n">
        <f aca="false">IF(G1343&lt;1,AF1343+1,0)</f>
        <v>11</v>
      </c>
      <c r="AG1344" s="4" t="n">
        <f aca="false">AH1344+0.4014-0.0144*$N1344</f>
        <v>4.2370976</v>
      </c>
      <c r="AH1344" s="4" t="n">
        <f aca="false">5.495-0.2768*$N1344+0.7</f>
        <v>3.9523664</v>
      </c>
      <c r="AI1344" s="4" t="n">
        <f aca="false">AJ1344+0.3283-0.0118*N1344</f>
        <v>3.39059113684211</v>
      </c>
      <c r="AJ1344" s="4" t="n">
        <f aca="false">IF(AF1344&lt;1,60/(AF1343+1),AJ1345)</f>
        <v>3.15789473684211</v>
      </c>
      <c r="AK1344" s="4" t="n">
        <f aca="false">AH1344-AJ1344</f>
        <v>0.794471663157895</v>
      </c>
      <c r="AL1344" s="4" t="n">
        <f aca="false">AK1344*100/AG1344</f>
        <v>18.7503743873612</v>
      </c>
    </row>
    <row r="1345" customFormat="false" ht="12.75" hidden="false" customHeight="false" outlineLevel="0" collapsed="false">
      <c r="A1345" s="9" t="n">
        <v>39793</v>
      </c>
      <c r="B1345" s="10" t="n">
        <v>0.929166666666667</v>
      </c>
      <c r="C1345" s="5" t="n">
        <v>1</v>
      </c>
      <c r="D1345" s="5" t="n">
        <v>17.509</v>
      </c>
      <c r="E1345" s="5" t="n">
        <v>0</v>
      </c>
      <c r="F1345" s="5" t="n">
        <v>5</v>
      </c>
      <c r="G1345" s="5" t="n">
        <v>0</v>
      </c>
      <c r="H1345" s="5" t="n">
        <v>49.173</v>
      </c>
      <c r="I1345" s="5" t="n">
        <v>49.586</v>
      </c>
      <c r="J1345" s="5" t="n">
        <v>32.029</v>
      </c>
      <c r="K1345" s="5" t="n">
        <v>32.174</v>
      </c>
      <c r="L1345" s="5" t="n">
        <v>36.225</v>
      </c>
      <c r="M1345" s="5" t="n">
        <v>24.467</v>
      </c>
      <c r="N1345" s="5" t="n">
        <v>8.077</v>
      </c>
      <c r="O1345" s="5" t="n">
        <v>2</v>
      </c>
      <c r="P1345" s="5" t="n">
        <v>0</v>
      </c>
      <c r="Q1345" s="5" t="n">
        <v>65.068</v>
      </c>
      <c r="R1345" s="5" t="n">
        <v>60.426</v>
      </c>
      <c r="S1345" s="5" t="n">
        <v>55.571</v>
      </c>
      <c r="T1345" s="5" t="n">
        <v>19.583</v>
      </c>
      <c r="U1345" s="5" t="n">
        <v>0</v>
      </c>
      <c r="V1345" s="5" t="n">
        <v>0</v>
      </c>
      <c r="W1345" s="5" t="n">
        <v>58.117</v>
      </c>
      <c r="X1345" s="5" t="n">
        <v>44.238</v>
      </c>
      <c r="AD1345" s="6" t="n">
        <f aca="false">IF(C1345&gt;0,D1345*C1345,0)</f>
        <v>17.509</v>
      </c>
      <c r="AE1345" s="5" t="n">
        <f aca="false">H1345-K1345</f>
        <v>16.999</v>
      </c>
      <c r="AF1345" s="1" t="n">
        <f aca="false">IF(G1344&lt;1,AF1344+1,0)</f>
        <v>12</v>
      </c>
      <c r="AG1345" s="4" t="n">
        <f aca="false">AH1345+0.4014-0.0144*$N1345</f>
        <v>4.2443776</v>
      </c>
      <c r="AH1345" s="4" t="n">
        <f aca="false">5.495-0.2768*$N1345+0.7</f>
        <v>3.9592864</v>
      </c>
      <c r="AI1345" s="4" t="n">
        <f aca="false">AJ1345+0.3283-0.0118*N1345</f>
        <v>3.39088613684211</v>
      </c>
      <c r="AJ1345" s="4" t="n">
        <f aca="false">IF(AF1345&lt;1,60/(AF1344+1),AJ1346)</f>
        <v>3.15789473684211</v>
      </c>
      <c r="AK1345" s="4" t="n">
        <f aca="false">AH1345-AJ1345</f>
        <v>0.801391663157895</v>
      </c>
      <c r="AL1345" s="4" t="n">
        <f aca="false">AK1345*100/AG1345</f>
        <v>18.8812527697322</v>
      </c>
    </row>
    <row r="1346" customFormat="false" ht="12.75" hidden="false" customHeight="false" outlineLevel="0" collapsed="false">
      <c r="A1346" s="9" t="n">
        <v>39793</v>
      </c>
      <c r="B1346" s="10" t="n">
        <v>0.929861111111111</v>
      </c>
      <c r="C1346" s="5" t="n">
        <v>0</v>
      </c>
      <c r="D1346" s="5" t="n">
        <v>17.509</v>
      </c>
      <c r="E1346" s="5" t="n">
        <v>0</v>
      </c>
      <c r="F1346" s="5" t="n">
        <v>4</v>
      </c>
      <c r="G1346" s="5" t="n">
        <v>0</v>
      </c>
      <c r="H1346" s="5" t="n">
        <v>49.243</v>
      </c>
      <c r="I1346" s="5" t="n">
        <v>49.701</v>
      </c>
      <c r="J1346" s="5" t="n">
        <v>32.606</v>
      </c>
      <c r="K1346" s="5" t="n">
        <v>32.463</v>
      </c>
      <c r="L1346" s="5" t="n">
        <v>36.6</v>
      </c>
      <c r="M1346" s="5" t="n">
        <v>24.394</v>
      </c>
      <c r="N1346" s="5" t="n">
        <v>8.052</v>
      </c>
      <c r="O1346" s="5" t="n">
        <v>2</v>
      </c>
      <c r="P1346" s="5" t="n">
        <v>0</v>
      </c>
      <c r="Q1346" s="5" t="n">
        <v>64.864</v>
      </c>
      <c r="R1346" s="5" t="n">
        <v>60.449</v>
      </c>
      <c r="S1346" s="5" t="n">
        <v>55.48</v>
      </c>
      <c r="T1346" s="5" t="n">
        <v>19.583</v>
      </c>
      <c r="U1346" s="5" t="n">
        <v>0</v>
      </c>
      <c r="V1346" s="5" t="n">
        <v>0</v>
      </c>
      <c r="W1346" s="5" t="n">
        <v>58.117</v>
      </c>
      <c r="X1346" s="5" t="n">
        <v>43.932</v>
      </c>
      <c r="AD1346" s="6" t="n">
        <f aca="false">IF(C1346&gt;0,D1346*C1346,0)</f>
        <v>0</v>
      </c>
      <c r="AE1346" s="5" t="n">
        <f aca="false">H1346-K1346</f>
        <v>16.78</v>
      </c>
      <c r="AF1346" s="1" t="n">
        <f aca="false">IF(G1345&lt;1,AF1345+1,0)</f>
        <v>13</v>
      </c>
      <c r="AG1346" s="4" t="n">
        <f aca="false">AH1346+0.4014-0.0144*$N1346</f>
        <v>4.2516576</v>
      </c>
      <c r="AH1346" s="4" t="n">
        <f aca="false">5.495-0.2768*$N1346+0.7</f>
        <v>3.9662064</v>
      </c>
      <c r="AI1346" s="4" t="n">
        <f aca="false">AJ1346+0.3283-0.0118*N1346</f>
        <v>3.39118113684211</v>
      </c>
      <c r="AJ1346" s="4" t="n">
        <f aca="false">IF(AF1346&lt;1,60/(AF1345+1),AJ1347)</f>
        <v>3.15789473684211</v>
      </c>
      <c r="AK1346" s="4" t="n">
        <f aca="false">AH1346-AJ1346</f>
        <v>0.808311663157895</v>
      </c>
      <c r="AL1346" s="4" t="n">
        <f aca="false">AK1346*100/AG1346</f>
        <v>19.011682952971</v>
      </c>
    </row>
    <row r="1347" customFormat="false" ht="12.75" hidden="false" customHeight="false" outlineLevel="0" collapsed="false">
      <c r="A1347" s="9" t="n">
        <v>39793</v>
      </c>
      <c r="B1347" s="10" t="n">
        <v>0.930555555555556</v>
      </c>
      <c r="C1347" s="5" t="n">
        <v>0</v>
      </c>
      <c r="D1347" s="5" t="n">
        <v>17.534</v>
      </c>
      <c r="E1347" s="5" t="n">
        <v>0</v>
      </c>
      <c r="F1347" s="5" t="n">
        <v>4</v>
      </c>
      <c r="G1347" s="5" t="n">
        <v>0</v>
      </c>
      <c r="H1347" s="5" t="n">
        <v>49.267</v>
      </c>
      <c r="I1347" s="5" t="n">
        <v>49.747</v>
      </c>
      <c r="J1347" s="5" t="n">
        <v>33.617</v>
      </c>
      <c r="K1347" s="5" t="n">
        <v>33.17</v>
      </c>
      <c r="L1347" s="5" t="n">
        <v>37.447</v>
      </c>
      <c r="M1347" s="5" t="n">
        <v>24.394</v>
      </c>
      <c r="N1347" s="5" t="n">
        <v>8.077</v>
      </c>
      <c r="O1347" s="5" t="n">
        <v>1</v>
      </c>
      <c r="P1347" s="5" t="n">
        <v>0</v>
      </c>
      <c r="Q1347" s="5" t="n">
        <v>64.753</v>
      </c>
      <c r="R1347" s="5" t="n">
        <v>60.449</v>
      </c>
      <c r="S1347" s="5" t="n">
        <v>55.41</v>
      </c>
      <c r="T1347" s="5" t="n">
        <v>19.583</v>
      </c>
      <c r="U1347" s="5" t="n">
        <v>0</v>
      </c>
      <c r="V1347" s="5" t="n">
        <v>0</v>
      </c>
      <c r="W1347" s="5" t="n">
        <v>58.094</v>
      </c>
      <c r="X1347" s="5" t="n">
        <v>43.673</v>
      </c>
      <c r="AD1347" s="6" t="n">
        <f aca="false">IF(C1347&gt;0,D1347*C1347,0)</f>
        <v>0</v>
      </c>
      <c r="AE1347" s="5" t="n">
        <f aca="false">H1347-K1347</f>
        <v>16.097</v>
      </c>
      <c r="AF1347" s="1" t="n">
        <f aca="false">IF(G1346&lt;1,AF1346+1,0)</f>
        <v>14</v>
      </c>
      <c r="AG1347" s="4" t="n">
        <f aca="false">AH1347+0.4014-0.0144*$N1347</f>
        <v>4.2443776</v>
      </c>
      <c r="AH1347" s="4" t="n">
        <f aca="false">5.495-0.2768*$N1347+0.7</f>
        <v>3.9592864</v>
      </c>
      <c r="AI1347" s="4" t="n">
        <f aca="false">AJ1347+0.3283-0.0118*N1347</f>
        <v>3.39088613684211</v>
      </c>
      <c r="AJ1347" s="4" t="n">
        <f aca="false">IF(AF1347&lt;1,60/(AF1346+1),AJ1348)</f>
        <v>3.15789473684211</v>
      </c>
      <c r="AK1347" s="4" t="n">
        <f aca="false">AH1347-AJ1347</f>
        <v>0.801391663157895</v>
      </c>
      <c r="AL1347" s="4" t="n">
        <f aca="false">AK1347*100/AG1347</f>
        <v>18.8812527697322</v>
      </c>
    </row>
    <row r="1348" customFormat="false" ht="12.75" hidden="false" customHeight="false" outlineLevel="0" collapsed="false">
      <c r="A1348" s="9" t="n">
        <v>39793</v>
      </c>
      <c r="B1348" s="10" t="n">
        <v>0.93125</v>
      </c>
      <c r="C1348" s="5" t="n">
        <v>1</v>
      </c>
      <c r="D1348" s="5" t="n">
        <v>17.534</v>
      </c>
      <c r="E1348" s="5" t="n">
        <v>0</v>
      </c>
      <c r="F1348" s="5" t="n">
        <v>4</v>
      </c>
      <c r="G1348" s="5" t="n">
        <v>0</v>
      </c>
      <c r="H1348" s="5" t="n">
        <v>49.311</v>
      </c>
      <c r="I1348" s="5" t="n">
        <v>49.815</v>
      </c>
      <c r="J1348" s="5" t="n">
        <v>34.933</v>
      </c>
      <c r="K1348" s="5" t="n">
        <v>34.462</v>
      </c>
      <c r="L1348" s="5" t="n">
        <v>37.894</v>
      </c>
      <c r="M1348" s="5" t="n">
        <v>24.369</v>
      </c>
      <c r="N1348" s="5" t="n">
        <v>8.052</v>
      </c>
      <c r="O1348" s="5" t="n">
        <v>2</v>
      </c>
      <c r="P1348" s="5" t="n">
        <v>0</v>
      </c>
      <c r="Q1348" s="5" t="n">
        <v>64.618</v>
      </c>
      <c r="R1348" s="5" t="n">
        <v>60.426</v>
      </c>
      <c r="S1348" s="5" t="n">
        <v>55.295</v>
      </c>
      <c r="T1348" s="5" t="n">
        <v>19.583</v>
      </c>
      <c r="U1348" s="5" t="n">
        <v>0</v>
      </c>
      <c r="V1348" s="5" t="n">
        <v>0</v>
      </c>
      <c r="W1348" s="5" t="n">
        <v>58.094</v>
      </c>
      <c r="X1348" s="5" t="n">
        <v>43.391</v>
      </c>
      <c r="AD1348" s="6" t="n">
        <f aca="false">IF(C1348&gt;0,D1348*C1348,0)</f>
        <v>17.534</v>
      </c>
      <c r="AE1348" s="5" t="n">
        <f aca="false">H1348-K1348</f>
        <v>14.849</v>
      </c>
      <c r="AF1348" s="1" t="n">
        <f aca="false">IF(G1347&lt;1,AF1347+1,0)</f>
        <v>15</v>
      </c>
      <c r="AG1348" s="4" t="n">
        <f aca="false">AH1348+0.4014-0.0144*$N1348</f>
        <v>4.2516576</v>
      </c>
      <c r="AH1348" s="4" t="n">
        <f aca="false">5.495-0.2768*$N1348+0.7</f>
        <v>3.9662064</v>
      </c>
      <c r="AI1348" s="4" t="n">
        <f aca="false">AJ1348+0.3283-0.0118*N1348</f>
        <v>3.39118113684211</v>
      </c>
      <c r="AJ1348" s="4" t="n">
        <f aca="false">IF(AF1348&lt;1,60/(AF1347+1),AJ1349)</f>
        <v>3.15789473684211</v>
      </c>
      <c r="AK1348" s="4" t="n">
        <f aca="false">AH1348-AJ1348</f>
        <v>0.808311663157895</v>
      </c>
      <c r="AL1348" s="4" t="n">
        <f aca="false">AK1348*100/AG1348</f>
        <v>19.011682952971</v>
      </c>
    </row>
    <row r="1349" customFormat="false" ht="12.75" hidden="false" customHeight="false" outlineLevel="0" collapsed="false">
      <c r="A1349" s="9" t="n">
        <v>39793</v>
      </c>
      <c r="B1349" s="10" t="n">
        <v>0.931944444444445</v>
      </c>
      <c r="C1349" s="5" t="n">
        <v>0</v>
      </c>
      <c r="D1349" s="5" t="n">
        <v>17.509</v>
      </c>
      <c r="E1349" s="5" t="n">
        <v>0</v>
      </c>
      <c r="F1349" s="5" t="n">
        <v>5</v>
      </c>
      <c r="G1349" s="5" t="n">
        <v>0</v>
      </c>
      <c r="H1349" s="5" t="n">
        <v>49.563</v>
      </c>
      <c r="I1349" s="5" t="n">
        <v>49.908</v>
      </c>
      <c r="J1349" s="5" t="n">
        <v>36.014</v>
      </c>
      <c r="K1349" s="5" t="n">
        <v>35.801</v>
      </c>
      <c r="L1349" s="5" t="n">
        <v>38.693</v>
      </c>
      <c r="M1349" s="5" t="n">
        <v>24.443</v>
      </c>
      <c r="N1349" s="5" t="n">
        <v>8.004</v>
      </c>
      <c r="O1349" s="5" t="n">
        <v>2</v>
      </c>
      <c r="P1349" s="5" t="n">
        <v>0</v>
      </c>
      <c r="Q1349" s="5" t="n">
        <v>64.506</v>
      </c>
      <c r="R1349" s="5" t="n">
        <v>60.426</v>
      </c>
      <c r="S1349" s="5" t="n">
        <v>55.272</v>
      </c>
      <c r="T1349" s="5" t="n">
        <v>19.558</v>
      </c>
      <c r="U1349" s="5" t="n">
        <v>0</v>
      </c>
      <c r="V1349" s="5" t="n">
        <v>0</v>
      </c>
      <c r="W1349" s="5" t="n">
        <v>58.139</v>
      </c>
      <c r="X1349" s="5" t="n">
        <v>43.157</v>
      </c>
      <c r="AD1349" s="6" t="n">
        <f aca="false">IF(C1349&gt;0,D1349*C1349,0)</f>
        <v>0</v>
      </c>
      <c r="AE1349" s="5" t="n">
        <f aca="false">H1349-K1349</f>
        <v>13.762</v>
      </c>
      <c r="AF1349" s="1" t="n">
        <f aca="false">IF(G1348&lt;1,AF1348+1,0)</f>
        <v>16</v>
      </c>
      <c r="AG1349" s="4" t="n">
        <f aca="false">AH1349+0.4014-0.0144*$N1349</f>
        <v>4.2656352</v>
      </c>
      <c r="AH1349" s="4" t="n">
        <f aca="false">5.495-0.2768*$N1349+0.7</f>
        <v>3.9794928</v>
      </c>
      <c r="AI1349" s="4" t="n">
        <f aca="false">AJ1349+0.3283-0.0118*N1349</f>
        <v>3.39174753684211</v>
      </c>
      <c r="AJ1349" s="4" t="n">
        <f aca="false">IF(AF1349&lt;1,60/(AF1348+1),AJ1350)</f>
        <v>3.15789473684211</v>
      </c>
      <c r="AK1349" s="4" t="n">
        <f aca="false">AH1349-AJ1349</f>
        <v>0.821598063157895</v>
      </c>
      <c r="AL1349" s="4" t="n">
        <f aca="false">AK1349*100/AG1349</f>
        <v>19.2608609183902</v>
      </c>
    </row>
    <row r="1350" customFormat="false" ht="12.75" hidden="false" customHeight="false" outlineLevel="0" collapsed="false">
      <c r="A1350" s="9" t="n">
        <v>39793</v>
      </c>
      <c r="B1350" s="10" t="n">
        <v>0.932638888888889</v>
      </c>
      <c r="C1350" s="5" t="n">
        <v>0</v>
      </c>
      <c r="D1350" s="5" t="n">
        <v>17.504</v>
      </c>
      <c r="E1350" s="5" t="n">
        <v>0</v>
      </c>
      <c r="F1350" s="5" t="n">
        <v>4</v>
      </c>
      <c r="G1350" s="5" t="n">
        <v>0</v>
      </c>
      <c r="H1350" s="5" t="n">
        <v>50.086</v>
      </c>
      <c r="I1350" s="5" t="n">
        <v>50.2</v>
      </c>
      <c r="J1350" s="5" t="n">
        <v>36.619</v>
      </c>
      <c r="K1350" s="5" t="n">
        <v>36.806</v>
      </c>
      <c r="L1350" s="5" t="n">
        <v>39.205</v>
      </c>
      <c r="M1350" s="5" t="n">
        <v>24.438</v>
      </c>
      <c r="N1350" s="5" t="n">
        <v>7.923</v>
      </c>
      <c r="O1350" s="5" t="n">
        <v>1</v>
      </c>
      <c r="P1350" s="5" t="n">
        <v>0</v>
      </c>
      <c r="Q1350" s="5" t="n">
        <v>64.344</v>
      </c>
      <c r="R1350" s="5" t="n">
        <v>60.399</v>
      </c>
      <c r="S1350" s="5" t="n">
        <v>55.176</v>
      </c>
      <c r="T1350" s="5" t="n">
        <v>19.553</v>
      </c>
      <c r="U1350" s="5" t="n">
        <v>0</v>
      </c>
      <c r="V1350" s="5" t="n">
        <v>0</v>
      </c>
      <c r="W1350" s="5" t="n">
        <v>58.112</v>
      </c>
      <c r="X1350" s="5" t="n">
        <v>42.894</v>
      </c>
      <c r="AD1350" s="6" t="n">
        <f aca="false">IF(C1350&gt;0,D1350*C1350,0)</f>
        <v>0</v>
      </c>
      <c r="AE1350" s="5" t="n">
        <f aca="false">H1350-K1350</f>
        <v>13.28</v>
      </c>
      <c r="AF1350" s="1" t="n">
        <f aca="false">IF(G1349&lt;1,AF1349+1,0)</f>
        <v>17</v>
      </c>
      <c r="AG1350" s="4" t="n">
        <f aca="false">AH1350+0.4014-0.0144*$N1350</f>
        <v>4.2892224</v>
      </c>
      <c r="AH1350" s="4" t="n">
        <f aca="false">5.495-0.2768*$N1350+0.7</f>
        <v>4.0019136</v>
      </c>
      <c r="AI1350" s="4" t="n">
        <f aca="false">AJ1350+0.3283-0.0118*N1350</f>
        <v>3.39270333684211</v>
      </c>
      <c r="AJ1350" s="4" t="n">
        <f aca="false">IF(AF1350&lt;1,60/(AF1349+1),AJ1351)</f>
        <v>3.15789473684211</v>
      </c>
      <c r="AK1350" s="4" t="n">
        <f aca="false">AH1350-AJ1350</f>
        <v>0.844018863157895</v>
      </c>
      <c r="AL1350" s="4" t="n">
        <f aca="false">AK1350*100/AG1350</f>
        <v>19.6776661233023</v>
      </c>
    </row>
    <row r="1351" customFormat="false" ht="12.75" hidden="false" customHeight="false" outlineLevel="0" collapsed="false">
      <c r="A1351" s="9" t="n">
        <v>39793</v>
      </c>
      <c r="B1351" s="10" t="n">
        <v>0.933344907407407</v>
      </c>
      <c r="C1351" s="5" t="n">
        <v>0</v>
      </c>
      <c r="D1351" s="5" t="n">
        <v>17.509</v>
      </c>
      <c r="E1351" s="5" t="n">
        <v>0</v>
      </c>
      <c r="F1351" s="5" t="n">
        <v>4</v>
      </c>
      <c r="G1351" s="5" t="n">
        <v>1</v>
      </c>
      <c r="H1351" s="5" t="n">
        <v>50.847</v>
      </c>
      <c r="I1351" s="5" t="n">
        <v>50.893</v>
      </c>
      <c r="J1351" s="5" t="n">
        <v>37.165</v>
      </c>
      <c r="K1351" s="5" t="n">
        <v>37.471</v>
      </c>
      <c r="L1351" s="5" t="n">
        <v>40.15</v>
      </c>
      <c r="M1351" s="5" t="n">
        <v>24.514</v>
      </c>
      <c r="N1351" s="5" t="n">
        <v>7.878</v>
      </c>
      <c r="O1351" s="5" t="n">
        <v>2</v>
      </c>
      <c r="P1351" s="5" t="n">
        <v>0</v>
      </c>
      <c r="Q1351" s="5" t="n">
        <v>64.26</v>
      </c>
      <c r="R1351" s="5" t="n">
        <v>60.449</v>
      </c>
      <c r="S1351" s="5" t="n">
        <v>55.158</v>
      </c>
      <c r="T1351" s="5" t="n">
        <v>19.583</v>
      </c>
      <c r="U1351" s="5" t="n">
        <v>0</v>
      </c>
      <c r="V1351" s="5" t="n">
        <v>0</v>
      </c>
      <c r="W1351" s="5" t="n">
        <v>58.139</v>
      </c>
      <c r="X1351" s="5" t="n">
        <v>42.688</v>
      </c>
      <c r="AD1351" s="6" t="n">
        <f aca="false">IF(C1351&gt;0,D1351*C1351,0)</f>
        <v>0</v>
      </c>
      <c r="AE1351" s="5" t="n">
        <f aca="false">H1351-K1351</f>
        <v>13.376</v>
      </c>
      <c r="AF1351" s="1" t="n">
        <f aca="false">IF(G1350&lt;1,AF1350+1,0)</f>
        <v>18</v>
      </c>
      <c r="AG1351" s="4" t="n">
        <f aca="false">AH1351+0.4014-0.0144*$N1351</f>
        <v>4.3023264</v>
      </c>
      <c r="AH1351" s="4" t="n">
        <f aca="false">5.495-0.2768*$N1351+0.7</f>
        <v>4.0143696</v>
      </c>
      <c r="AI1351" s="4" t="n">
        <f aca="false">AJ1351+0.3283-0.0118*N1351</f>
        <v>3.39323433684211</v>
      </c>
      <c r="AJ1351" s="4" t="n">
        <f aca="false">IF(AF1351&lt;1,60/(AF1350+1),AJ1352)</f>
        <v>3.15789473684211</v>
      </c>
      <c r="AK1351" s="4" t="n">
        <f aca="false">AH1351-AJ1351</f>
        <v>0.856474863157895</v>
      </c>
      <c r="AL1351" s="4" t="n">
        <f aca="false">AK1351*100/AG1351</f>
        <v>19.9072497883446</v>
      </c>
    </row>
    <row r="1352" customFormat="false" ht="12.75" hidden="false" customHeight="false" outlineLevel="0" collapsed="false">
      <c r="A1352" s="9" t="n">
        <v>39793</v>
      </c>
      <c r="B1352" s="10" t="n">
        <v>0.934027777777778</v>
      </c>
      <c r="C1352" s="5" t="n">
        <v>1</v>
      </c>
      <c r="D1352" s="5" t="n">
        <v>17.509</v>
      </c>
      <c r="E1352" s="5" t="n">
        <v>0</v>
      </c>
      <c r="F1352" s="5" t="n">
        <v>4</v>
      </c>
      <c r="G1352" s="5" t="n">
        <v>0</v>
      </c>
      <c r="H1352" s="5" t="n">
        <v>51.467</v>
      </c>
      <c r="I1352" s="5" t="n">
        <v>51.605</v>
      </c>
      <c r="J1352" s="5" t="n">
        <v>37.471</v>
      </c>
      <c r="K1352" s="5" t="n">
        <v>37.87</v>
      </c>
      <c r="L1352" s="5" t="n">
        <v>40.925</v>
      </c>
      <c r="M1352" s="5" t="n">
        <v>24.489</v>
      </c>
      <c r="N1352" s="5" t="n">
        <v>7.83</v>
      </c>
      <c r="O1352" s="5" t="n">
        <v>1</v>
      </c>
      <c r="P1352" s="5" t="n">
        <v>0</v>
      </c>
      <c r="Q1352" s="5" t="n">
        <v>64.214</v>
      </c>
      <c r="R1352" s="5" t="n">
        <v>60.426</v>
      </c>
      <c r="S1352" s="5" t="n">
        <v>55.181</v>
      </c>
      <c r="T1352" s="5" t="n">
        <v>19.583</v>
      </c>
      <c r="U1352" s="5" t="n">
        <v>0</v>
      </c>
      <c r="V1352" s="5" t="n">
        <v>0</v>
      </c>
      <c r="W1352" s="5" t="n">
        <v>58.162</v>
      </c>
      <c r="X1352" s="5" t="n">
        <v>42.499</v>
      </c>
      <c r="AD1352" s="6" t="n">
        <f aca="false">IF(C1352&gt;0,D1352*C1352,0)</f>
        <v>17.509</v>
      </c>
      <c r="AE1352" s="5" t="n">
        <f aca="false">H1352-K1352</f>
        <v>13.597</v>
      </c>
      <c r="AF1352" s="1" t="n">
        <f aca="false">IF(G1351&lt;1,AF1351+1,0)</f>
        <v>0</v>
      </c>
      <c r="AG1352" s="4" t="n">
        <f aca="false">AH1352+0.4014-0.0144*$N1352</f>
        <v>4.316304</v>
      </c>
      <c r="AH1352" s="4" t="n">
        <f aca="false">5.495-0.2768*$N1352+0.7</f>
        <v>4.027656</v>
      </c>
      <c r="AI1352" s="4" t="n">
        <f aca="false">AJ1352+0.3283-0.0118*N1352</f>
        <v>3.39380073684211</v>
      </c>
      <c r="AJ1352" s="4" t="n">
        <f aca="false">IF(AF1352&lt;1,60/(AF1351+1),AJ1353)</f>
        <v>3.15789473684211</v>
      </c>
      <c r="AK1352" s="4" t="n">
        <f aca="false">AH1352-AJ1352</f>
        <v>0.869761263157895</v>
      </c>
      <c r="AL1352" s="4" t="n">
        <f aca="false">AK1352*100/AG1352</f>
        <v>20.1506025330444</v>
      </c>
    </row>
    <row r="1353" customFormat="false" ht="12.75" hidden="false" customHeight="false" outlineLevel="0" collapsed="false">
      <c r="A1353" s="9" t="n">
        <v>39793</v>
      </c>
      <c r="B1353" s="10" t="n">
        <v>0.934722222222222</v>
      </c>
      <c r="C1353" s="5" t="n">
        <v>0</v>
      </c>
      <c r="D1353" s="5" t="n">
        <v>17.509</v>
      </c>
      <c r="E1353" s="5" t="n">
        <v>0</v>
      </c>
      <c r="F1353" s="5" t="n">
        <v>4</v>
      </c>
      <c r="G1353" s="5" t="n">
        <v>0</v>
      </c>
      <c r="H1353" s="5" t="n">
        <v>51.972</v>
      </c>
      <c r="I1353" s="5" t="n">
        <v>52.109</v>
      </c>
      <c r="J1353" s="5" t="n">
        <v>37.658</v>
      </c>
      <c r="K1353" s="5" t="n">
        <v>38.153</v>
      </c>
      <c r="L1353" s="5" t="n">
        <v>41.348</v>
      </c>
      <c r="M1353" s="5" t="n">
        <v>24.538</v>
      </c>
      <c r="N1353" s="5" t="n">
        <v>7.755</v>
      </c>
      <c r="O1353" s="5" t="n">
        <v>2</v>
      </c>
      <c r="P1353" s="5" t="n">
        <v>0</v>
      </c>
      <c r="Q1353" s="5" t="n">
        <v>64.148</v>
      </c>
      <c r="R1353" s="5" t="n">
        <v>60.426</v>
      </c>
      <c r="S1353" s="5" t="n">
        <v>55.181</v>
      </c>
      <c r="T1353" s="5" t="n">
        <v>19.583</v>
      </c>
      <c r="U1353" s="5" t="n">
        <v>0</v>
      </c>
      <c r="V1353" s="5" t="n">
        <v>0</v>
      </c>
      <c r="W1353" s="5" t="n">
        <v>58.162</v>
      </c>
      <c r="X1353" s="5" t="n">
        <v>42.288</v>
      </c>
      <c r="AD1353" s="6" t="n">
        <f aca="false">IF(C1353&gt;0,D1353*C1353,0)</f>
        <v>0</v>
      </c>
      <c r="AE1353" s="5" t="n">
        <f aca="false">H1353-K1353</f>
        <v>13.819</v>
      </c>
      <c r="AF1353" s="1" t="n">
        <f aca="false">IF(G1352&lt;1,AF1352+1,0)</f>
        <v>1</v>
      </c>
      <c r="AG1353" s="4" t="n">
        <f aca="false">AH1353+0.4014-0.0144*$N1353</f>
        <v>4.338144</v>
      </c>
      <c r="AH1353" s="4" t="n">
        <f aca="false">5.495-0.2768*$N1353+0.7</f>
        <v>4.048416</v>
      </c>
      <c r="AI1353" s="4" t="n">
        <f aca="false">AJ1353+0.3283-0.0118*N1353</f>
        <v>2.96406372727273</v>
      </c>
      <c r="AJ1353" s="4" t="n">
        <f aca="false">IF(AF1353&lt;1,60/(AF1352+1),AJ1354)</f>
        <v>2.72727272727273</v>
      </c>
      <c r="AK1353" s="4" t="n">
        <f aca="false">AH1353-AJ1353</f>
        <v>1.32114327272727</v>
      </c>
      <c r="AL1353" s="4" t="n">
        <f aca="false">AK1353*100/AG1353</f>
        <v>30.4541129277238</v>
      </c>
    </row>
    <row r="1354" customFormat="false" ht="12.75" hidden="false" customHeight="false" outlineLevel="0" collapsed="false">
      <c r="A1354" s="9" t="n">
        <v>39793</v>
      </c>
      <c r="B1354" s="10" t="n">
        <v>0.935416666666667</v>
      </c>
      <c r="C1354" s="5" t="n">
        <v>0</v>
      </c>
      <c r="D1354" s="5" t="n">
        <v>17.489</v>
      </c>
      <c r="E1354" s="5" t="n">
        <v>1</v>
      </c>
      <c r="F1354" s="5" t="n">
        <v>4</v>
      </c>
      <c r="G1354" s="5" t="n">
        <v>0</v>
      </c>
      <c r="H1354" s="5" t="n">
        <v>52.322</v>
      </c>
      <c r="I1354" s="5" t="n">
        <v>52.62</v>
      </c>
      <c r="J1354" s="5" t="n">
        <v>37.806</v>
      </c>
      <c r="K1354" s="5" t="n">
        <v>38.299</v>
      </c>
      <c r="L1354" s="5" t="n">
        <v>41.377</v>
      </c>
      <c r="M1354" s="5" t="n">
        <v>24.568</v>
      </c>
      <c r="N1354" s="5" t="n">
        <v>7.684</v>
      </c>
      <c r="O1354" s="5" t="n">
        <v>1</v>
      </c>
      <c r="P1354" s="5" t="n">
        <v>0</v>
      </c>
      <c r="Q1354" s="5" t="n">
        <v>64.066</v>
      </c>
      <c r="R1354" s="5" t="n">
        <v>60.412</v>
      </c>
      <c r="S1354" s="5" t="n">
        <v>55.167</v>
      </c>
      <c r="T1354" s="5" t="n">
        <v>19.538</v>
      </c>
      <c r="U1354" s="5" t="n">
        <v>0</v>
      </c>
      <c r="V1354" s="5" t="n">
        <v>0</v>
      </c>
      <c r="W1354" s="5" t="n">
        <v>58.149</v>
      </c>
      <c r="X1354" s="5" t="n">
        <v>42.059</v>
      </c>
      <c r="AD1354" s="6" t="n">
        <f aca="false">IF(C1354&gt;0,D1354*C1354,0)</f>
        <v>0</v>
      </c>
      <c r="AE1354" s="5" t="n">
        <f aca="false">H1354-K1354</f>
        <v>14.023</v>
      </c>
      <c r="AF1354" s="1" t="n">
        <f aca="false">IF(G1353&lt;1,AF1353+1,0)</f>
        <v>2</v>
      </c>
      <c r="AG1354" s="4" t="n">
        <f aca="false">AH1354+0.4014-0.0144*$N1354</f>
        <v>4.3588192</v>
      </c>
      <c r="AH1354" s="4" t="n">
        <f aca="false">5.495-0.2768*$N1354+0.7</f>
        <v>4.0680688</v>
      </c>
      <c r="AI1354" s="4" t="n">
        <f aca="false">AJ1354+0.3283-0.0118*N1354</f>
        <v>2.96490152727273</v>
      </c>
      <c r="AJ1354" s="4" t="n">
        <f aca="false">IF(AF1354&lt;1,60/(AF1353+1),AJ1355)</f>
        <v>2.72727272727273</v>
      </c>
      <c r="AK1354" s="4" t="n">
        <f aca="false">AH1354-AJ1354</f>
        <v>1.34079607272727</v>
      </c>
      <c r="AL1354" s="4" t="n">
        <f aca="false">AK1354*100/AG1354</f>
        <v>30.7605342457717</v>
      </c>
    </row>
    <row r="1355" customFormat="false" ht="12.75" hidden="false" customHeight="false" outlineLevel="0" collapsed="false">
      <c r="A1355" s="9" t="n">
        <v>39793</v>
      </c>
      <c r="B1355" s="10" t="n">
        <v>0.936111111111111</v>
      </c>
      <c r="C1355" s="5" t="n">
        <v>0</v>
      </c>
      <c r="D1355" s="5" t="n">
        <v>17.544</v>
      </c>
      <c r="E1355" s="5" t="n">
        <v>0</v>
      </c>
      <c r="F1355" s="5" t="n">
        <v>4</v>
      </c>
      <c r="G1355" s="5" t="n">
        <v>0</v>
      </c>
      <c r="H1355" s="5" t="n">
        <v>52.672</v>
      </c>
      <c r="I1355" s="5" t="n">
        <v>52.947</v>
      </c>
      <c r="J1355" s="5" t="n">
        <v>37.928</v>
      </c>
      <c r="K1355" s="5" t="n">
        <v>38.492</v>
      </c>
      <c r="L1355" s="5" t="n">
        <v>42.135</v>
      </c>
      <c r="M1355" s="5" t="n">
        <v>24.622</v>
      </c>
      <c r="N1355" s="5" t="n">
        <v>7.666</v>
      </c>
      <c r="O1355" s="5" t="n">
        <v>2</v>
      </c>
      <c r="P1355" s="5" t="n">
        <v>0</v>
      </c>
      <c r="Q1355" s="5" t="n">
        <v>64.027</v>
      </c>
      <c r="R1355" s="5" t="n">
        <v>60.44</v>
      </c>
      <c r="S1355" s="5" t="n">
        <v>55.148</v>
      </c>
      <c r="T1355" s="5" t="n">
        <v>19.618</v>
      </c>
      <c r="U1355" s="5" t="n">
        <v>0</v>
      </c>
      <c r="V1355" s="5" t="n">
        <v>0</v>
      </c>
      <c r="W1355" s="5" t="n">
        <v>58.196</v>
      </c>
      <c r="X1355" s="5" t="n">
        <v>41.877</v>
      </c>
      <c r="AD1355" s="6" t="n">
        <f aca="false">IF(C1355&gt;0,D1355*C1355,0)</f>
        <v>0</v>
      </c>
      <c r="AE1355" s="5" t="n">
        <f aca="false">H1355-K1355</f>
        <v>14.18</v>
      </c>
      <c r="AF1355" s="1" t="n">
        <f aca="false">IF(G1354&lt;1,AF1354+1,0)</f>
        <v>3</v>
      </c>
      <c r="AG1355" s="4" t="n">
        <f aca="false">AH1355+0.4014-0.0144*$N1355</f>
        <v>4.3640608</v>
      </c>
      <c r="AH1355" s="4" t="n">
        <f aca="false">5.495-0.2768*$N1355+0.7</f>
        <v>4.0730512</v>
      </c>
      <c r="AI1355" s="4" t="n">
        <f aca="false">AJ1355+0.3283-0.0118*N1355</f>
        <v>2.96511392727273</v>
      </c>
      <c r="AJ1355" s="4" t="n">
        <f aca="false">IF(AF1355&lt;1,60/(AF1354+1),AJ1356)</f>
        <v>2.72727272727273</v>
      </c>
      <c r="AK1355" s="4" t="n">
        <f aca="false">AH1355-AJ1355</f>
        <v>1.34577847272727</v>
      </c>
      <c r="AL1355" s="4" t="n">
        <f aca="false">AK1355*100/AG1355</f>
        <v>30.8377571808182</v>
      </c>
    </row>
    <row r="1356" customFormat="false" ht="12.75" hidden="false" customHeight="false" outlineLevel="0" collapsed="false">
      <c r="A1356" s="9" t="n">
        <v>39793</v>
      </c>
      <c r="B1356" s="10" t="n">
        <v>0.93681712962963</v>
      </c>
      <c r="C1356" s="5" t="n">
        <v>1</v>
      </c>
      <c r="D1356" s="5" t="n">
        <v>17.489</v>
      </c>
      <c r="E1356" s="5" t="n">
        <v>0</v>
      </c>
      <c r="F1356" s="5" t="n">
        <v>5</v>
      </c>
      <c r="G1356" s="5" t="n">
        <v>0</v>
      </c>
      <c r="H1356" s="5" t="n">
        <v>52.919</v>
      </c>
      <c r="I1356" s="5" t="n">
        <v>53.218</v>
      </c>
      <c r="J1356" s="5" t="n">
        <v>38.04</v>
      </c>
      <c r="K1356" s="5" t="n">
        <v>38.511</v>
      </c>
      <c r="L1356" s="5" t="n">
        <v>42.741</v>
      </c>
      <c r="M1356" s="5" t="n">
        <v>24.639</v>
      </c>
      <c r="N1356" s="5" t="n">
        <v>7.558</v>
      </c>
      <c r="O1356" s="5" t="n">
        <v>1</v>
      </c>
      <c r="P1356" s="5" t="n">
        <v>0</v>
      </c>
      <c r="Q1356" s="5" t="n">
        <v>63.933</v>
      </c>
      <c r="R1356" s="5" t="n">
        <v>60.389</v>
      </c>
      <c r="S1356" s="5" t="n">
        <v>55.12</v>
      </c>
      <c r="T1356" s="5" t="n">
        <v>19.538</v>
      </c>
      <c r="U1356" s="5" t="n">
        <v>0</v>
      </c>
      <c r="V1356" s="5" t="n">
        <v>0</v>
      </c>
      <c r="W1356" s="5" t="n">
        <v>58.169</v>
      </c>
      <c r="X1356" s="5" t="n">
        <v>41.683</v>
      </c>
      <c r="AD1356" s="6" t="n">
        <f aca="false">IF(C1356&gt;0,D1356*C1356,0)</f>
        <v>17.489</v>
      </c>
      <c r="AE1356" s="5" t="n">
        <f aca="false">H1356-K1356</f>
        <v>14.408</v>
      </c>
      <c r="AF1356" s="1" t="n">
        <f aca="false">IF(G1355&lt;1,AF1355+1,0)</f>
        <v>4</v>
      </c>
      <c r="AG1356" s="4" t="n">
        <f aca="false">AH1356+0.4014-0.0144*$N1356</f>
        <v>4.3955104</v>
      </c>
      <c r="AH1356" s="4" t="n">
        <f aca="false">5.495-0.2768*$N1356+0.7</f>
        <v>4.1029456</v>
      </c>
      <c r="AI1356" s="4" t="n">
        <f aca="false">AJ1356+0.3283-0.0118*N1356</f>
        <v>2.96638832727273</v>
      </c>
      <c r="AJ1356" s="4" t="n">
        <f aca="false">IF(AF1356&lt;1,60/(AF1355+1),AJ1357)</f>
        <v>2.72727272727273</v>
      </c>
      <c r="AK1356" s="4" t="n">
        <f aca="false">AH1356-AJ1356</f>
        <v>1.37567287272727</v>
      </c>
      <c r="AL1356" s="4" t="n">
        <f aca="false">AK1356*100/AG1356</f>
        <v>31.2972271144501</v>
      </c>
    </row>
    <row r="1357" customFormat="false" ht="12.75" hidden="false" customHeight="false" outlineLevel="0" collapsed="false">
      <c r="A1357" s="9" t="n">
        <v>39793</v>
      </c>
      <c r="B1357" s="10" t="n">
        <v>0.9375</v>
      </c>
      <c r="C1357" s="5" t="n">
        <v>0</v>
      </c>
      <c r="D1357" s="5" t="n">
        <v>17.514</v>
      </c>
      <c r="E1357" s="5" t="n">
        <v>0</v>
      </c>
      <c r="F1357" s="5" t="n">
        <v>3</v>
      </c>
      <c r="G1357" s="5" t="n">
        <v>0</v>
      </c>
      <c r="H1357" s="5" t="n">
        <v>48.286</v>
      </c>
      <c r="I1357" s="5" t="n">
        <v>53.514</v>
      </c>
      <c r="J1357" s="5" t="n">
        <v>38.088</v>
      </c>
      <c r="K1357" s="5" t="n">
        <v>38.605</v>
      </c>
      <c r="L1357" s="5" t="n">
        <v>35.62</v>
      </c>
      <c r="M1357" s="5" t="n">
        <v>24.688</v>
      </c>
      <c r="N1357" s="5" t="n">
        <v>7.432</v>
      </c>
      <c r="O1357" s="5" t="n">
        <v>1</v>
      </c>
      <c r="P1357" s="5" t="n">
        <v>0</v>
      </c>
      <c r="Q1357" s="5" t="n">
        <v>63.933</v>
      </c>
      <c r="R1357" s="5" t="n">
        <v>60.412</v>
      </c>
      <c r="S1357" s="5" t="n">
        <v>55.167</v>
      </c>
      <c r="T1357" s="5" t="n">
        <v>19.563</v>
      </c>
      <c r="U1357" s="5" t="n">
        <v>0</v>
      </c>
      <c r="V1357" s="5" t="n">
        <v>0</v>
      </c>
      <c r="W1357" s="5" t="n">
        <v>58.149</v>
      </c>
      <c r="X1357" s="5" t="n">
        <v>41.518</v>
      </c>
      <c r="AD1357" s="6" t="n">
        <f aca="false">IF(C1357&gt;0,D1357*C1357,0)</f>
        <v>0</v>
      </c>
      <c r="AE1357" s="5" t="n">
        <f aca="false">H1357-K1357</f>
        <v>9.681</v>
      </c>
      <c r="AF1357" s="1" t="n">
        <f aca="false">IF(G1356&lt;1,AF1356+1,0)</f>
        <v>5</v>
      </c>
      <c r="AG1357" s="4" t="n">
        <f aca="false">AH1357+0.4014-0.0144*$N1357</f>
        <v>4.4322016</v>
      </c>
      <c r="AH1357" s="4" t="n">
        <f aca="false">5.495-0.2768*$N1357+0.7</f>
        <v>4.1378224</v>
      </c>
      <c r="AI1357" s="4" t="n">
        <f aca="false">AJ1357+0.3283-0.0118*N1357</f>
        <v>2.96787512727273</v>
      </c>
      <c r="AJ1357" s="4" t="n">
        <f aca="false">IF(AF1357&lt;1,60/(AF1356+1),AJ1358)</f>
        <v>2.72727272727273</v>
      </c>
      <c r="AK1357" s="4" t="n">
        <f aca="false">AH1357-AJ1357</f>
        <v>1.41054967272727</v>
      </c>
      <c r="AL1357" s="4" t="n">
        <f aca="false">AK1357*100/AG1357</f>
        <v>31.8250341484303</v>
      </c>
    </row>
    <row r="1358" customFormat="false" ht="12.75" hidden="false" customHeight="false" outlineLevel="0" collapsed="false">
      <c r="A1358" s="9" t="n">
        <v>39793</v>
      </c>
      <c r="B1358" s="10" t="n">
        <v>0.938194444444444</v>
      </c>
      <c r="C1358" s="5" t="n">
        <v>0</v>
      </c>
      <c r="D1358" s="5" t="n">
        <v>17.489</v>
      </c>
      <c r="E1358" s="5" t="n">
        <v>0</v>
      </c>
      <c r="F1358" s="5" t="n">
        <v>4</v>
      </c>
      <c r="G1358" s="5" t="n">
        <v>0</v>
      </c>
      <c r="H1358" s="5" t="n">
        <v>41.731</v>
      </c>
      <c r="I1358" s="5" t="n">
        <v>46.636</v>
      </c>
      <c r="J1358" s="5" t="n">
        <v>38.157</v>
      </c>
      <c r="K1358" s="5" t="n">
        <v>38.698</v>
      </c>
      <c r="L1358" s="5" t="n">
        <v>29.457</v>
      </c>
      <c r="M1358" s="5" t="n">
        <v>24.783</v>
      </c>
      <c r="N1358" s="5" t="n">
        <v>7.357</v>
      </c>
      <c r="O1358" s="5" t="n">
        <v>1</v>
      </c>
      <c r="P1358" s="5" t="n">
        <v>0</v>
      </c>
      <c r="Q1358" s="5" t="n">
        <v>63.865</v>
      </c>
      <c r="R1358" s="5" t="n">
        <v>60.435</v>
      </c>
      <c r="S1358" s="5" t="n">
        <v>55.144</v>
      </c>
      <c r="T1358" s="5" t="n">
        <v>19.563</v>
      </c>
      <c r="U1358" s="5" t="n">
        <v>0</v>
      </c>
      <c r="V1358" s="5" t="n">
        <v>0</v>
      </c>
      <c r="W1358" s="5" t="n">
        <v>58.149</v>
      </c>
      <c r="X1358" s="5" t="n">
        <v>41.353</v>
      </c>
      <c r="AD1358" s="6" t="n">
        <f aca="false">IF(C1358&gt;0,D1358*C1358,0)</f>
        <v>0</v>
      </c>
      <c r="AE1358" s="5" t="n">
        <f aca="false">H1358-K1358</f>
        <v>3.033</v>
      </c>
      <c r="AF1358" s="1" t="n">
        <f aca="false">IF(G1357&lt;1,AF1357+1,0)</f>
        <v>6</v>
      </c>
      <c r="AG1358" s="4" t="n">
        <f aca="false">AH1358+0.4014-0.0144*$N1358</f>
        <v>4.4540416</v>
      </c>
      <c r="AH1358" s="4" t="n">
        <f aca="false">5.495-0.2768*$N1358+0.7</f>
        <v>4.1585824</v>
      </c>
      <c r="AI1358" s="4" t="n">
        <f aca="false">AJ1358+0.3283-0.0118*N1358</f>
        <v>2.96876012727273</v>
      </c>
      <c r="AJ1358" s="4" t="n">
        <f aca="false">IF(AF1358&lt;1,60/(AF1357+1),AJ1359)</f>
        <v>2.72727272727273</v>
      </c>
      <c r="AK1358" s="4" t="n">
        <f aca="false">AH1358-AJ1358</f>
        <v>1.43130967272727</v>
      </c>
      <c r="AL1358" s="4" t="n">
        <f aca="false">AK1358*100/AG1358</f>
        <v>32.1350764377071</v>
      </c>
    </row>
    <row r="1359" customFormat="false" ht="12.75" hidden="false" customHeight="false" outlineLevel="0" collapsed="false">
      <c r="A1359" s="9" t="n">
        <v>39793</v>
      </c>
      <c r="B1359" s="10" t="n">
        <v>0.938888888888889</v>
      </c>
      <c r="C1359" s="5" t="n">
        <v>0</v>
      </c>
      <c r="D1359" s="5" t="n">
        <v>17.494</v>
      </c>
      <c r="E1359" s="5" t="n">
        <v>0</v>
      </c>
      <c r="F1359" s="5" t="n">
        <v>4</v>
      </c>
      <c r="G1359" s="5" t="n">
        <v>0</v>
      </c>
      <c r="H1359" s="5" t="n">
        <v>40.09</v>
      </c>
      <c r="I1359" s="5" t="n">
        <v>41.712</v>
      </c>
      <c r="J1359" s="5" t="n">
        <v>38.351</v>
      </c>
      <c r="K1359" s="5" t="n">
        <v>38.822</v>
      </c>
      <c r="L1359" s="5" t="n">
        <v>25.801</v>
      </c>
      <c r="M1359" s="5" t="n">
        <v>24.837</v>
      </c>
      <c r="N1359" s="5" t="n">
        <v>7.337</v>
      </c>
      <c r="O1359" s="5" t="n">
        <v>0</v>
      </c>
      <c r="P1359" s="5" t="n">
        <v>0</v>
      </c>
      <c r="Q1359" s="5" t="n">
        <v>63.87</v>
      </c>
      <c r="R1359" s="5" t="n">
        <v>60.462</v>
      </c>
      <c r="S1359" s="5" t="n">
        <v>55.218</v>
      </c>
      <c r="T1359" s="5" t="n">
        <v>19.593</v>
      </c>
      <c r="U1359" s="5" t="n">
        <v>0</v>
      </c>
      <c r="V1359" s="5" t="n">
        <v>0</v>
      </c>
      <c r="W1359" s="5" t="n">
        <v>58.176</v>
      </c>
      <c r="X1359" s="5" t="n">
        <v>41.195</v>
      </c>
      <c r="AD1359" s="6" t="n">
        <f aca="false">IF(C1359&gt;0,D1359*C1359,0)</f>
        <v>0</v>
      </c>
      <c r="AE1359" s="5" t="n">
        <f aca="false">H1359-K1359</f>
        <v>1.268</v>
      </c>
      <c r="AF1359" s="1" t="n">
        <f aca="false">IF(G1358&lt;1,AF1358+1,0)</f>
        <v>7</v>
      </c>
      <c r="AG1359" s="4" t="n">
        <f aca="false">AH1359+0.4014-0.0144*$N1359</f>
        <v>4.4598656</v>
      </c>
      <c r="AH1359" s="4" t="n">
        <f aca="false">5.495-0.2768*$N1359+0.7</f>
        <v>4.1641184</v>
      </c>
      <c r="AI1359" s="4" t="n">
        <f aca="false">AJ1359+0.3283-0.0118*N1359</f>
        <v>2.96899612727273</v>
      </c>
      <c r="AJ1359" s="4" t="n">
        <f aca="false">IF(AF1359&lt;1,60/(AF1358+1),AJ1360)</f>
        <v>2.72727272727273</v>
      </c>
      <c r="AK1359" s="4" t="n">
        <f aca="false">AH1359-AJ1359</f>
        <v>1.43684567272727</v>
      </c>
      <c r="AL1359" s="4" t="n">
        <f aca="false">AK1359*100/AG1359</f>
        <v>32.2172415403566</v>
      </c>
    </row>
    <row r="1360" customFormat="false" ht="12.75" hidden="false" customHeight="false" outlineLevel="0" collapsed="false">
      <c r="A1360" s="9" t="n">
        <v>39793</v>
      </c>
      <c r="B1360" s="10" t="n">
        <v>0.939583333333333</v>
      </c>
      <c r="C1360" s="5" t="n">
        <v>0</v>
      </c>
      <c r="D1360" s="5" t="n">
        <v>17.519</v>
      </c>
      <c r="E1360" s="5" t="n">
        <v>0</v>
      </c>
      <c r="F1360" s="5" t="n">
        <v>4</v>
      </c>
      <c r="G1360" s="5" t="n">
        <v>0</v>
      </c>
      <c r="H1360" s="5" t="n">
        <v>39.597</v>
      </c>
      <c r="I1360" s="5" t="n">
        <v>40.537</v>
      </c>
      <c r="J1360" s="5" t="n">
        <v>38.327</v>
      </c>
      <c r="K1360" s="5" t="n">
        <v>38.94</v>
      </c>
      <c r="L1360" s="5" t="n">
        <v>23.56</v>
      </c>
      <c r="M1360" s="5" t="n">
        <v>24.837</v>
      </c>
      <c r="N1360" s="5" t="n">
        <v>7.337</v>
      </c>
      <c r="O1360" s="5" t="n">
        <v>0</v>
      </c>
      <c r="P1360" s="5" t="n">
        <v>0</v>
      </c>
      <c r="Q1360" s="5" t="n">
        <v>63.826</v>
      </c>
      <c r="R1360" s="5" t="n">
        <v>60.462</v>
      </c>
      <c r="S1360" s="5" t="n">
        <v>55.172</v>
      </c>
      <c r="T1360" s="5" t="n">
        <v>19.568</v>
      </c>
      <c r="U1360" s="5" t="n">
        <v>0</v>
      </c>
      <c r="V1360" s="5" t="n">
        <v>0</v>
      </c>
      <c r="W1360" s="5" t="n">
        <v>58.153</v>
      </c>
      <c r="X1360" s="5" t="n">
        <v>41.054</v>
      </c>
      <c r="AD1360" s="6" t="n">
        <f aca="false">IF(C1360&gt;0,D1360*C1360,0)</f>
        <v>0</v>
      </c>
      <c r="AE1360" s="5" t="n">
        <f aca="false">H1360-K1360</f>
        <v>0.657000000000004</v>
      </c>
      <c r="AF1360" s="1" t="n">
        <f aca="false">IF(G1359&lt;1,AF1359+1,0)</f>
        <v>8</v>
      </c>
      <c r="AG1360" s="4" t="n">
        <f aca="false">AH1360+0.4014-0.0144*$N1360</f>
        <v>4.4598656</v>
      </c>
      <c r="AH1360" s="4" t="n">
        <f aca="false">5.495-0.2768*$N1360+0.7</f>
        <v>4.1641184</v>
      </c>
      <c r="AI1360" s="4" t="n">
        <f aca="false">AJ1360+0.3283-0.0118*N1360</f>
        <v>2.96899612727273</v>
      </c>
      <c r="AJ1360" s="4" t="n">
        <f aca="false">IF(AF1360&lt;1,60/(AF1359+1),AJ1361)</f>
        <v>2.72727272727273</v>
      </c>
      <c r="AK1360" s="4" t="n">
        <f aca="false">AH1360-AJ1360</f>
        <v>1.43684567272727</v>
      </c>
      <c r="AL1360" s="4" t="n">
        <f aca="false">AK1360*100/AG1360</f>
        <v>32.2172415403566</v>
      </c>
    </row>
    <row r="1361" customFormat="false" ht="12.75" hidden="false" customHeight="false" outlineLevel="0" collapsed="false">
      <c r="A1361" s="9" t="n">
        <v>39793</v>
      </c>
      <c r="B1361" s="10" t="n">
        <v>0.940277777777778</v>
      </c>
      <c r="C1361" s="5" t="n">
        <v>0</v>
      </c>
      <c r="D1361" s="5" t="n">
        <v>17.519</v>
      </c>
      <c r="E1361" s="5" t="n">
        <v>0</v>
      </c>
      <c r="F1361" s="5" t="n">
        <v>4</v>
      </c>
      <c r="G1361" s="5" t="n">
        <v>0</v>
      </c>
      <c r="H1361" s="5" t="n">
        <v>39.456</v>
      </c>
      <c r="I1361" s="5" t="n">
        <v>40.09</v>
      </c>
      <c r="J1361" s="5" t="n">
        <v>37.787</v>
      </c>
      <c r="K1361" s="5" t="n">
        <v>38.844</v>
      </c>
      <c r="L1361" s="5" t="n">
        <v>21.777</v>
      </c>
      <c r="M1361" s="5" t="n">
        <v>24.837</v>
      </c>
      <c r="N1361" s="5" t="n">
        <v>7.311</v>
      </c>
      <c r="O1361" s="5" t="n">
        <v>0</v>
      </c>
      <c r="P1361" s="5" t="n">
        <v>0</v>
      </c>
      <c r="Q1361" s="5" t="n">
        <v>63.803</v>
      </c>
      <c r="R1361" s="5" t="n">
        <v>60.44</v>
      </c>
      <c r="S1361" s="5" t="n">
        <v>55.148</v>
      </c>
      <c r="T1361" s="5" t="n">
        <v>19.568</v>
      </c>
      <c r="U1361" s="5" t="n">
        <v>0</v>
      </c>
      <c r="V1361" s="5" t="n">
        <v>0</v>
      </c>
      <c r="W1361" s="5" t="n">
        <v>58.153</v>
      </c>
      <c r="X1361" s="5" t="n">
        <v>40.889</v>
      </c>
      <c r="AD1361" s="6" t="n">
        <f aca="false">IF(C1361&gt;0,D1361*C1361,0)</f>
        <v>0</v>
      </c>
      <c r="AE1361" s="5" t="n">
        <f aca="false">H1361-K1361</f>
        <v>0.612000000000002</v>
      </c>
      <c r="AF1361" s="1" t="n">
        <f aca="false">IF(G1360&lt;1,AF1360+1,0)</f>
        <v>9</v>
      </c>
      <c r="AG1361" s="4" t="n">
        <f aca="false">AH1361+0.4014-0.0144*$N1361</f>
        <v>4.4674368</v>
      </c>
      <c r="AH1361" s="4" t="n">
        <f aca="false">5.495-0.2768*$N1361+0.7</f>
        <v>4.1713152</v>
      </c>
      <c r="AI1361" s="4" t="n">
        <f aca="false">AJ1361+0.3283-0.0118*N1361</f>
        <v>2.96930292727273</v>
      </c>
      <c r="AJ1361" s="4" t="n">
        <f aca="false">IF(AF1361&lt;1,60/(AF1360+1),AJ1362)</f>
        <v>2.72727272727273</v>
      </c>
      <c r="AK1361" s="4" t="n">
        <f aca="false">AH1361-AJ1361</f>
        <v>1.44404247272727</v>
      </c>
      <c r="AL1361" s="4" t="n">
        <f aca="false">AK1361*100/AG1361</f>
        <v>32.3237358999074</v>
      </c>
    </row>
    <row r="1362" customFormat="false" ht="12.75" hidden="false" customHeight="false" outlineLevel="0" collapsed="false">
      <c r="A1362" s="9" t="n">
        <v>39793</v>
      </c>
      <c r="B1362" s="10" t="n">
        <v>0.940972222222222</v>
      </c>
      <c r="C1362" s="5" t="n">
        <v>0</v>
      </c>
      <c r="D1362" s="5" t="n">
        <v>17.519</v>
      </c>
      <c r="E1362" s="5" t="n">
        <v>0</v>
      </c>
      <c r="F1362" s="5" t="n">
        <v>4</v>
      </c>
      <c r="G1362" s="5" t="n">
        <v>0</v>
      </c>
      <c r="H1362" s="5" t="n">
        <v>39.102</v>
      </c>
      <c r="I1362" s="5" t="n">
        <v>39.901</v>
      </c>
      <c r="J1362" s="5" t="n">
        <v>36.918</v>
      </c>
      <c r="K1362" s="5" t="n">
        <v>38.021</v>
      </c>
      <c r="L1362" s="5" t="n">
        <v>20.309</v>
      </c>
      <c r="M1362" s="5" t="n">
        <v>24.911</v>
      </c>
      <c r="N1362" s="5" t="n">
        <v>7.311</v>
      </c>
      <c r="O1362" s="5" t="n">
        <v>0</v>
      </c>
      <c r="P1362" s="5" t="n">
        <v>0</v>
      </c>
      <c r="Q1362" s="5" t="n">
        <v>63.735</v>
      </c>
      <c r="R1362" s="5" t="n">
        <v>60.44</v>
      </c>
      <c r="S1362" s="5" t="n">
        <v>55.125</v>
      </c>
      <c r="T1362" s="5" t="n">
        <v>19.593</v>
      </c>
      <c r="U1362" s="5" t="n">
        <v>0</v>
      </c>
      <c r="V1362" s="5" t="n">
        <v>0</v>
      </c>
      <c r="W1362" s="5" t="n">
        <v>58.107</v>
      </c>
      <c r="X1362" s="5" t="n">
        <v>40.724</v>
      </c>
      <c r="AD1362" s="6" t="n">
        <f aca="false">IF(C1362&gt;0,D1362*C1362,0)</f>
        <v>0</v>
      </c>
      <c r="AE1362" s="5" t="n">
        <f aca="false">H1362-K1362</f>
        <v>1.081</v>
      </c>
      <c r="AF1362" s="1" t="n">
        <f aca="false">IF(G1361&lt;1,AF1361+1,0)</f>
        <v>10</v>
      </c>
      <c r="AG1362" s="4" t="n">
        <f aca="false">AH1362+0.4014-0.0144*$N1362</f>
        <v>4.4674368</v>
      </c>
      <c r="AH1362" s="4" t="n">
        <f aca="false">5.495-0.2768*$N1362+0.7</f>
        <v>4.1713152</v>
      </c>
      <c r="AI1362" s="4" t="n">
        <f aca="false">AJ1362+0.3283-0.0118*N1362</f>
        <v>2.96930292727273</v>
      </c>
      <c r="AJ1362" s="4" t="n">
        <f aca="false">IF(AF1362&lt;1,60/(AF1361+1),AJ1363)</f>
        <v>2.72727272727273</v>
      </c>
      <c r="AK1362" s="4" t="n">
        <f aca="false">AH1362-AJ1362</f>
        <v>1.44404247272727</v>
      </c>
      <c r="AL1362" s="4" t="n">
        <f aca="false">AK1362*100/AG1362</f>
        <v>32.3237358999074</v>
      </c>
    </row>
    <row r="1363" customFormat="false" ht="12.75" hidden="false" customHeight="false" outlineLevel="0" collapsed="false">
      <c r="A1363" s="9" t="n">
        <v>39793</v>
      </c>
      <c r="B1363" s="10" t="n">
        <v>0.941666666666667</v>
      </c>
      <c r="C1363" s="5" t="n">
        <v>0</v>
      </c>
      <c r="D1363" s="5" t="n">
        <v>17.519</v>
      </c>
      <c r="E1363" s="5" t="n">
        <v>0</v>
      </c>
      <c r="F1363" s="5" t="n">
        <v>4</v>
      </c>
      <c r="G1363" s="5" t="n">
        <v>0</v>
      </c>
      <c r="H1363" s="5" t="n">
        <v>38.21</v>
      </c>
      <c r="I1363" s="5" t="n">
        <v>39.385</v>
      </c>
      <c r="J1363" s="5" t="n">
        <v>36.189</v>
      </c>
      <c r="K1363" s="5" t="n">
        <v>37.177</v>
      </c>
      <c r="L1363" s="5" t="n">
        <v>19</v>
      </c>
      <c r="M1363" s="5" t="n">
        <v>24.933</v>
      </c>
      <c r="N1363" s="5" t="n">
        <v>7.236</v>
      </c>
      <c r="O1363" s="5" t="n">
        <v>0</v>
      </c>
      <c r="P1363" s="5" t="n">
        <v>0</v>
      </c>
      <c r="Q1363" s="5" t="n">
        <v>63.669</v>
      </c>
      <c r="R1363" s="5" t="n">
        <v>60.44</v>
      </c>
      <c r="S1363" s="5" t="n">
        <v>55.081</v>
      </c>
      <c r="T1363" s="5" t="n">
        <v>19.568</v>
      </c>
      <c r="U1363" s="5" t="n">
        <v>0</v>
      </c>
      <c r="V1363" s="5" t="n">
        <v>0</v>
      </c>
      <c r="W1363" s="5" t="n">
        <v>58.107</v>
      </c>
      <c r="X1363" s="5" t="n">
        <v>40.561</v>
      </c>
      <c r="AD1363" s="6" t="n">
        <f aca="false">IF(C1363&gt;0,D1363*C1363,0)</f>
        <v>0</v>
      </c>
      <c r="AE1363" s="5" t="n">
        <f aca="false">H1363-K1363</f>
        <v>1.033</v>
      </c>
      <c r="AF1363" s="1" t="n">
        <f aca="false">IF(G1362&lt;1,AF1362+1,0)</f>
        <v>11</v>
      </c>
      <c r="AG1363" s="4" t="n">
        <f aca="false">AH1363+0.4014-0.0144*$N1363</f>
        <v>4.4892768</v>
      </c>
      <c r="AH1363" s="4" t="n">
        <f aca="false">5.495-0.2768*$N1363+0.7</f>
        <v>4.1920752</v>
      </c>
      <c r="AI1363" s="4" t="n">
        <f aca="false">AJ1363+0.3283-0.0118*N1363</f>
        <v>2.97018792727273</v>
      </c>
      <c r="AJ1363" s="4" t="n">
        <f aca="false">IF(AF1363&lt;1,60/(AF1362+1),AJ1364)</f>
        <v>2.72727272727273</v>
      </c>
      <c r="AK1363" s="4" t="n">
        <f aca="false">AH1363-AJ1363</f>
        <v>1.46480247272727</v>
      </c>
      <c r="AL1363" s="4" t="n">
        <f aca="false">AK1363*100/AG1363</f>
        <v>32.6289185983647</v>
      </c>
    </row>
    <row r="1364" customFormat="false" ht="12.75" hidden="false" customHeight="false" outlineLevel="0" collapsed="false">
      <c r="A1364" s="9" t="n">
        <v>39793</v>
      </c>
      <c r="B1364" s="10" t="n">
        <v>0.942361111111111</v>
      </c>
      <c r="C1364" s="5" t="n">
        <v>0</v>
      </c>
      <c r="D1364" s="5" t="n">
        <v>17.519</v>
      </c>
      <c r="E1364" s="5" t="n">
        <v>0</v>
      </c>
      <c r="F1364" s="5" t="n">
        <v>4</v>
      </c>
      <c r="G1364" s="5" t="n">
        <v>0</v>
      </c>
      <c r="H1364" s="5" t="n">
        <v>37.342</v>
      </c>
      <c r="I1364" s="5" t="n">
        <v>38.423</v>
      </c>
      <c r="J1364" s="5" t="n">
        <v>35.648</v>
      </c>
      <c r="K1364" s="5" t="n">
        <v>36.519</v>
      </c>
      <c r="L1364" s="5" t="n">
        <v>18.113</v>
      </c>
      <c r="M1364" s="5" t="n">
        <v>24.862</v>
      </c>
      <c r="N1364" s="5" t="n">
        <v>7.259</v>
      </c>
      <c r="O1364" s="5" t="n">
        <v>0</v>
      </c>
      <c r="P1364" s="5" t="n">
        <v>0</v>
      </c>
      <c r="Q1364" s="5" t="n">
        <v>63.669</v>
      </c>
      <c r="R1364" s="5" t="n">
        <v>60.417</v>
      </c>
      <c r="S1364" s="5" t="n">
        <v>55.081</v>
      </c>
      <c r="T1364" s="5" t="n">
        <v>19.568</v>
      </c>
      <c r="U1364" s="5" t="n">
        <v>0</v>
      </c>
      <c r="V1364" s="5" t="n">
        <v>0</v>
      </c>
      <c r="W1364" s="5" t="n">
        <v>58.085</v>
      </c>
      <c r="X1364" s="5" t="n">
        <v>40.42</v>
      </c>
      <c r="AD1364" s="6" t="n">
        <f aca="false">IF(C1364&gt;0,D1364*C1364,0)</f>
        <v>0</v>
      </c>
      <c r="AE1364" s="5" t="n">
        <f aca="false">H1364-K1364</f>
        <v>0.823</v>
      </c>
      <c r="AF1364" s="1" t="n">
        <f aca="false">IF(G1363&lt;1,AF1363+1,0)</f>
        <v>12</v>
      </c>
      <c r="AG1364" s="4" t="n">
        <f aca="false">AH1364+0.4014-0.0144*$N1364</f>
        <v>4.4825792</v>
      </c>
      <c r="AH1364" s="4" t="n">
        <f aca="false">5.495-0.2768*$N1364+0.7</f>
        <v>4.1857088</v>
      </c>
      <c r="AI1364" s="4" t="n">
        <f aca="false">AJ1364+0.3283-0.0118*N1364</f>
        <v>2.96991652727273</v>
      </c>
      <c r="AJ1364" s="4" t="n">
        <f aca="false">IF(AF1364&lt;1,60/(AF1363+1),AJ1365)</f>
        <v>2.72727272727273</v>
      </c>
      <c r="AK1364" s="4" t="n">
        <f aca="false">AH1364-AJ1364</f>
        <v>1.45843607272727</v>
      </c>
      <c r="AL1364" s="4" t="n">
        <f aca="false">AK1364*100/AG1364</f>
        <v>32.5356453875321</v>
      </c>
    </row>
    <row r="1365" customFormat="false" ht="12.75" hidden="false" customHeight="false" outlineLevel="0" collapsed="false">
      <c r="A1365" s="9" t="n">
        <v>39793</v>
      </c>
      <c r="B1365" s="10" t="n">
        <v>0.943055555555556</v>
      </c>
      <c r="C1365" s="5" t="n">
        <v>0</v>
      </c>
      <c r="D1365" s="5" t="n">
        <v>17.489</v>
      </c>
      <c r="E1365" s="5" t="n">
        <v>1</v>
      </c>
      <c r="F1365" s="5" t="n">
        <v>4</v>
      </c>
      <c r="G1365" s="5" t="n">
        <v>0</v>
      </c>
      <c r="H1365" s="5" t="n">
        <v>36.631</v>
      </c>
      <c r="I1365" s="5" t="n">
        <v>37.571</v>
      </c>
      <c r="J1365" s="5" t="n">
        <v>35.172</v>
      </c>
      <c r="K1365" s="5" t="n">
        <v>35.878</v>
      </c>
      <c r="L1365" s="5" t="n">
        <v>17.22</v>
      </c>
      <c r="M1365" s="5" t="n">
        <v>24.832</v>
      </c>
      <c r="N1365" s="5" t="n">
        <v>7.154</v>
      </c>
      <c r="O1365" s="5" t="n">
        <v>0</v>
      </c>
      <c r="P1365" s="5" t="n">
        <v>0</v>
      </c>
      <c r="Q1365" s="5" t="n">
        <v>63.573</v>
      </c>
      <c r="R1365" s="5" t="n">
        <v>60.412</v>
      </c>
      <c r="S1365" s="5" t="n">
        <v>54.959</v>
      </c>
      <c r="T1365" s="5" t="n">
        <v>19.588</v>
      </c>
      <c r="U1365" s="5" t="n">
        <v>0</v>
      </c>
      <c r="V1365" s="5" t="n">
        <v>0</v>
      </c>
      <c r="W1365" s="5" t="n">
        <v>58.103</v>
      </c>
      <c r="X1365" s="5" t="n">
        <v>40.274</v>
      </c>
      <c r="AD1365" s="6" t="n">
        <f aca="false">IF(C1365&gt;0,D1365*C1365,0)</f>
        <v>0</v>
      </c>
      <c r="AE1365" s="5" t="n">
        <f aca="false">H1365-K1365</f>
        <v>0.753</v>
      </c>
      <c r="AF1365" s="1" t="n">
        <f aca="false">IF(G1364&lt;1,AF1364+1,0)</f>
        <v>13</v>
      </c>
      <c r="AG1365" s="4" t="n">
        <f aca="false">AH1365+0.4014-0.0144*$N1365</f>
        <v>4.5131552</v>
      </c>
      <c r="AH1365" s="4" t="n">
        <f aca="false">5.495-0.2768*$N1365+0.7</f>
        <v>4.2147728</v>
      </c>
      <c r="AI1365" s="4" t="n">
        <f aca="false">AJ1365+0.3283-0.0118*N1365</f>
        <v>2.97115552727273</v>
      </c>
      <c r="AJ1365" s="4" t="n">
        <f aca="false">IF(AF1365&lt;1,60/(AF1364+1),AJ1366)</f>
        <v>2.72727272727273</v>
      </c>
      <c r="AK1365" s="4" t="n">
        <f aca="false">AH1365-AJ1365</f>
        <v>1.48750007272727</v>
      </c>
      <c r="AL1365" s="4" t="n">
        <f aca="false">AK1365*100/AG1365</f>
        <v>32.9592049643512</v>
      </c>
    </row>
    <row r="1366" customFormat="false" ht="12.75" hidden="false" customHeight="false" outlineLevel="0" collapsed="false">
      <c r="A1366" s="9" t="n">
        <v>39793</v>
      </c>
      <c r="B1366" s="10" t="n">
        <v>0.94375</v>
      </c>
      <c r="C1366" s="5" t="n">
        <v>0</v>
      </c>
      <c r="D1366" s="5" t="n">
        <v>17.489</v>
      </c>
      <c r="E1366" s="5" t="n">
        <v>0</v>
      </c>
      <c r="F1366" s="5" t="n">
        <v>4</v>
      </c>
      <c r="G1366" s="5" t="n">
        <v>0</v>
      </c>
      <c r="H1366" s="5" t="n">
        <v>36.019</v>
      </c>
      <c r="I1366" s="5" t="n">
        <v>36.89</v>
      </c>
      <c r="J1366" s="5" t="n">
        <v>34.751</v>
      </c>
      <c r="K1366" s="5" t="n">
        <v>35.478</v>
      </c>
      <c r="L1366" s="5" t="n">
        <v>16.406</v>
      </c>
      <c r="M1366" s="5" t="n">
        <v>24.783</v>
      </c>
      <c r="N1366" s="5" t="n">
        <v>7.053</v>
      </c>
      <c r="O1366" s="5" t="n">
        <v>0</v>
      </c>
      <c r="P1366" s="5" t="n">
        <v>0</v>
      </c>
      <c r="Q1366" s="5" t="n">
        <v>63.55</v>
      </c>
      <c r="R1366" s="5" t="n">
        <v>60.389</v>
      </c>
      <c r="S1366" s="5" t="n">
        <v>54.891</v>
      </c>
      <c r="T1366" s="5" t="n">
        <v>19.563</v>
      </c>
      <c r="U1366" s="5" t="n">
        <v>0</v>
      </c>
      <c r="V1366" s="5" t="n">
        <v>0</v>
      </c>
      <c r="W1366" s="5" t="n">
        <v>58.057</v>
      </c>
      <c r="X1366" s="5" t="n">
        <v>40.133</v>
      </c>
      <c r="AD1366" s="6" t="n">
        <f aca="false">IF(C1366&gt;0,D1366*C1366,0)</f>
        <v>0</v>
      </c>
      <c r="AE1366" s="5" t="n">
        <f aca="false">H1366-K1366</f>
        <v>0.540999999999997</v>
      </c>
      <c r="AF1366" s="1" t="n">
        <f aca="false">IF(G1365&lt;1,AF1365+1,0)</f>
        <v>14</v>
      </c>
      <c r="AG1366" s="4" t="n">
        <f aca="false">AH1366+0.4014-0.0144*$N1366</f>
        <v>4.5425664</v>
      </c>
      <c r="AH1366" s="4" t="n">
        <f aca="false">5.495-0.2768*$N1366+0.7</f>
        <v>4.2427296</v>
      </c>
      <c r="AI1366" s="4" t="n">
        <f aca="false">AJ1366+0.3283-0.0118*N1366</f>
        <v>2.97234732727273</v>
      </c>
      <c r="AJ1366" s="4" t="n">
        <f aca="false">IF(AF1366&lt;1,60/(AF1365+1),AJ1367)</f>
        <v>2.72727272727273</v>
      </c>
      <c r="AK1366" s="4" t="n">
        <f aca="false">AH1366-AJ1366</f>
        <v>1.51545687272727</v>
      </c>
      <c r="AL1366" s="4" t="n">
        <f aca="false">AK1366*100/AG1366</f>
        <v>33.3612486705153</v>
      </c>
    </row>
    <row r="1367" customFormat="false" ht="12.75" hidden="false" customHeight="false" outlineLevel="0" collapsed="false">
      <c r="A1367" s="9" t="n">
        <v>39793</v>
      </c>
      <c r="B1367" s="10" t="n">
        <v>0.944456018518519</v>
      </c>
      <c r="C1367" s="5" t="n">
        <v>0</v>
      </c>
      <c r="D1367" s="5" t="n">
        <v>17.464</v>
      </c>
      <c r="E1367" s="5" t="n">
        <v>0</v>
      </c>
      <c r="F1367" s="5" t="n">
        <v>4</v>
      </c>
      <c r="G1367" s="5" t="n">
        <v>0</v>
      </c>
      <c r="H1367" s="5" t="n">
        <v>38.346</v>
      </c>
      <c r="I1367" s="5" t="n">
        <v>36.253</v>
      </c>
      <c r="J1367" s="5" t="n">
        <v>34.304</v>
      </c>
      <c r="K1367" s="5" t="n">
        <v>35.01</v>
      </c>
      <c r="L1367" s="5" t="n">
        <v>31.651</v>
      </c>
      <c r="M1367" s="5" t="n">
        <v>24.712</v>
      </c>
      <c r="N1367" s="5" t="n">
        <v>7.102</v>
      </c>
      <c r="O1367" s="5" t="n">
        <v>0</v>
      </c>
      <c r="P1367" s="5" t="n">
        <v>0</v>
      </c>
      <c r="Q1367" s="5" t="n">
        <v>63.529</v>
      </c>
      <c r="R1367" s="5" t="n">
        <v>60.389</v>
      </c>
      <c r="S1367" s="5" t="n">
        <v>54.868</v>
      </c>
      <c r="T1367" s="5" t="n">
        <v>19.563</v>
      </c>
      <c r="U1367" s="5" t="n">
        <v>0</v>
      </c>
      <c r="V1367" s="5" t="n">
        <v>0</v>
      </c>
      <c r="W1367" s="5" t="n">
        <v>58.057</v>
      </c>
      <c r="X1367" s="5" t="n">
        <v>40.038</v>
      </c>
      <c r="AD1367" s="6" t="n">
        <f aca="false">IF(C1367&gt;0,D1367*C1367,0)</f>
        <v>0</v>
      </c>
      <c r="AE1367" s="5" t="n">
        <f aca="false">H1367-K1367</f>
        <v>3.336</v>
      </c>
      <c r="AF1367" s="1" t="n">
        <f aca="false">IF(G1366&lt;1,AF1366+1,0)</f>
        <v>15</v>
      </c>
      <c r="AG1367" s="4" t="n">
        <f aca="false">AH1367+0.4014-0.0144*$N1367</f>
        <v>4.5282976</v>
      </c>
      <c r="AH1367" s="4" t="n">
        <f aca="false">5.495-0.2768*$N1367+0.7</f>
        <v>4.2291664</v>
      </c>
      <c r="AI1367" s="4" t="n">
        <f aca="false">AJ1367+0.3283-0.0118*N1367</f>
        <v>2.97176912727273</v>
      </c>
      <c r="AJ1367" s="4" t="n">
        <f aca="false">IF(AF1367&lt;1,60/(AF1366+1),AJ1368)</f>
        <v>2.72727272727273</v>
      </c>
      <c r="AK1367" s="4" t="n">
        <f aca="false">AH1367-AJ1367</f>
        <v>1.50189367272727</v>
      </c>
      <c r="AL1367" s="4" t="n">
        <f aca="false">AK1367*100/AG1367</f>
        <v>33.166850004012</v>
      </c>
    </row>
    <row r="1368" customFormat="false" ht="12.75" hidden="false" customHeight="false" outlineLevel="0" collapsed="false">
      <c r="A1368" s="9" t="n">
        <v>39793</v>
      </c>
      <c r="B1368" s="10" t="n">
        <v>0.945138888888889</v>
      </c>
      <c r="C1368" s="5" t="n">
        <v>0</v>
      </c>
      <c r="D1368" s="5" t="n">
        <v>17.489</v>
      </c>
      <c r="E1368" s="5" t="n">
        <v>0</v>
      </c>
      <c r="F1368" s="5" t="n">
        <v>4</v>
      </c>
      <c r="G1368" s="5" t="n">
        <v>0</v>
      </c>
      <c r="H1368" s="5" t="n">
        <v>47.577</v>
      </c>
      <c r="I1368" s="5" t="n">
        <v>42.389</v>
      </c>
      <c r="J1368" s="5" t="n">
        <v>33.952</v>
      </c>
      <c r="K1368" s="5" t="n">
        <v>34.586</v>
      </c>
      <c r="L1368" s="5" t="n">
        <v>33.129</v>
      </c>
      <c r="M1368" s="5" t="n">
        <v>24.639</v>
      </c>
      <c r="N1368" s="5" t="n">
        <v>7.027</v>
      </c>
      <c r="O1368" s="5" t="n">
        <v>1</v>
      </c>
      <c r="P1368" s="5" t="n">
        <v>0</v>
      </c>
      <c r="Q1368" s="5" t="n">
        <v>63.461</v>
      </c>
      <c r="R1368" s="5" t="n">
        <v>60.344</v>
      </c>
      <c r="S1368" s="5" t="n">
        <v>54.821</v>
      </c>
      <c r="T1368" s="5" t="n">
        <v>19.563</v>
      </c>
      <c r="U1368" s="5" t="n">
        <v>0</v>
      </c>
      <c r="V1368" s="5" t="n">
        <v>0</v>
      </c>
      <c r="W1368" s="5" t="n">
        <v>58.037</v>
      </c>
      <c r="X1368" s="5" t="n">
        <v>39.92</v>
      </c>
      <c r="AD1368" s="6" t="n">
        <f aca="false">IF(C1368&gt;0,D1368*C1368,0)</f>
        <v>0</v>
      </c>
      <c r="AE1368" s="5" t="n">
        <f aca="false">H1368-K1368</f>
        <v>12.991</v>
      </c>
      <c r="AF1368" s="1" t="n">
        <f aca="false">IF(G1367&lt;1,AF1367+1,0)</f>
        <v>16</v>
      </c>
      <c r="AG1368" s="4" t="n">
        <f aca="false">AH1368+0.4014-0.0144*$N1368</f>
        <v>4.5501376</v>
      </c>
      <c r="AH1368" s="4" t="n">
        <f aca="false">5.495-0.2768*$N1368+0.7</f>
        <v>4.2499264</v>
      </c>
      <c r="AI1368" s="4" t="n">
        <f aca="false">AJ1368+0.3283-0.0118*N1368</f>
        <v>2.97265412727273</v>
      </c>
      <c r="AJ1368" s="4" t="n">
        <f aca="false">IF(AF1368&lt;1,60/(AF1367+1),AJ1369)</f>
        <v>2.72727272727273</v>
      </c>
      <c r="AK1368" s="4" t="n">
        <f aca="false">AH1368-AJ1368</f>
        <v>1.52265367272727</v>
      </c>
      <c r="AL1368" s="4" t="n">
        <f aca="false">AK1368*100/AG1368</f>
        <v>33.463903876825</v>
      </c>
    </row>
    <row r="1369" customFormat="false" ht="12.75" hidden="false" customHeight="false" outlineLevel="0" collapsed="false">
      <c r="A1369" s="9" t="n">
        <v>39793</v>
      </c>
      <c r="B1369" s="10" t="n">
        <v>0.945844907407408</v>
      </c>
      <c r="C1369" s="5" t="n">
        <v>1</v>
      </c>
      <c r="D1369" s="5" t="n">
        <v>17.489</v>
      </c>
      <c r="E1369" s="5" t="n">
        <v>0</v>
      </c>
      <c r="F1369" s="5" t="n">
        <v>4</v>
      </c>
      <c r="G1369" s="5" t="n">
        <v>0</v>
      </c>
      <c r="H1369" s="5" t="n">
        <v>49.227</v>
      </c>
      <c r="I1369" s="5" t="n">
        <v>48.562</v>
      </c>
      <c r="J1369" s="5" t="n">
        <v>33.574</v>
      </c>
      <c r="K1369" s="5" t="n">
        <v>34.232</v>
      </c>
      <c r="L1369" s="5" t="n">
        <v>33.739</v>
      </c>
      <c r="M1369" s="5" t="n">
        <v>24.592</v>
      </c>
      <c r="N1369" s="5" t="n">
        <v>6.976</v>
      </c>
      <c r="O1369" s="5" t="n">
        <v>2</v>
      </c>
      <c r="P1369" s="5" t="n">
        <v>0</v>
      </c>
      <c r="Q1369" s="5" t="n">
        <v>63.438</v>
      </c>
      <c r="R1369" s="5" t="n">
        <v>60.344</v>
      </c>
      <c r="S1369" s="5" t="n">
        <v>54.754</v>
      </c>
      <c r="T1369" s="5" t="n">
        <v>19.538</v>
      </c>
      <c r="U1369" s="5" t="n">
        <v>0</v>
      </c>
      <c r="V1369" s="5" t="n">
        <v>0</v>
      </c>
      <c r="W1369" s="5" t="n">
        <v>57.991</v>
      </c>
      <c r="X1369" s="5" t="n">
        <v>39.803</v>
      </c>
      <c r="AD1369" s="6" t="n">
        <f aca="false">IF(C1369&gt;0,D1369*C1369,0)</f>
        <v>17.489</v>
      </c>
      <c r="AE1369" s="5" t="n">
        <f aca="false">H1369-K1369</f>
        <v>14.995</v>
      </c>
      <c r="AF1369" s="1" t="n">
        <f aca="false">IF(G1368&lt;1,AF1368+1,0)</f>
        <v>17</v>
      </c>
      <c r="AG1369" s="4" t="n">
        <f aca="false">AH1369+0.4014-0.0144*$N1369</f>
        <v>4.5649888</v>
      </c>
      <c r="AH1369" s="4" t="n">
        <f aca="false">5.495-0.2768*$N1369+0.7</f>
        <v>4.2640432</v>
      </c>
      <c r="AI1369" s="4" t="n">
        <f aca="false">AJ1369+0.3283-0.0118*N1369</f>
        <v>2.97325592727273</v>
      </c>
      <c r="AJ1369" s="4" t="n">
        <f aca="false">IF(AF1369&lt;1,60/(AF1368+1),AJ1370)</f>
        <v>2.72727272727273</v>
      </c>
      <c r="AK1369" s="4" t="n">
        <f aca="false">AH1369-AJ1369</f>
        <v>1.53677047272727</v>
      </c>
      <c r="AL1369" s="4" t="n">
        <f aca="false">AK1369*100/AG1369</f>
        <v>33.6642769578596</v>
      </c>
    </row>
    <row r="1370" customFormat="false" ht="12.75" hidden="false" customHeight="false" outlineLevel="0" collapsed="false">
      <c r="A1370" s="9" t="n">
        <v>39793</v>
      </c>
      <c r="B1370" s="10" t="n">
        <v>0.946527777777778</v>
      </c>
      <c r="C1370" s="5" t="n">
        <v>0</v>
      </c>
      <c r="D1370" s="5" t="n">
        <v>17.519</v>
      </c>
      <c r="E1370" s="5" t="n">
        <v>0</v>
      </c>
      <c r="F1370" s="5" t="n">
        <v>4</v>
      </c>
      <c r="G1370" s="5" t="n">
        <v>0</v>
      </c>
      <c r="H1370" s="5" t="n">
        <v>49.668</v>
      </c>
      <c r="I1370" s="5" t="n">
        <v>49.759</v>
      </c>
      <c r="J1370" s="5" t="n">
        <v>33.417</v>
      </c>
      <c r="K1370" s="5" t="n">
        <v>33.933</v>
      </c>
      <c r="L1370" s="5" t="n">
        <v>34.074</v>
      </c>
      <c r="M1370" s="5" t="n">
        <v>24.597</v>
      </c>
      <c r="N1370" s="5" t="n">
        <v>6.981</v>
      </c>
      <c r="O1370" s="5" t="n">
        <v>1</v>
      </c>
      <c r="P1370" s="5" t="n">
        <v>0</v>
      </c>
      <c r="Q1370" s="5" t="n">
        <v>63.466</v>
      </c>
      <c r="R1370" s="5" t="n">
        <v>60.371</v>
      </c>
      <c r="S1370" s="5" t="n">
        <v>54.712</v>
      </c>
      <c r="T1370" s="5" t="n">
        <v>19.568</v>
      </c>
      <c r="U1370" s="5" t="n">
        <v>0</v>
      </c>
      <c r="V1370" s="5" t="n">
        <v>0</v>
      </c>
      <c r="W1370" s="5" t="n">
        <v>57.996</v>
      </c>
      <c r="X1370" s="5" t="n">
        <v>39.715</v>
      </c>
      <c r="AD1370" s="6" t="n">
        <f aca="false">IF(C1370&gt;0,D1370*C1370,0)</f>
        <v>0</v>
      </c>
      <c r="AE1370" s="5" t="n">
        <f aca="false">H1370-K1370</f>
        <v>15.735</v>
      </c>
      <c r="AF1370" s="1" t="n">
        <f aca="false">IF(G1369&lt;1,AF1369+1,0)</f>
        <v>18</v>
      </c>
      <c r="AG1370" s="4" t="n">
        <f aca="false">AH1370+0.4014-0.0144*$N1370</f>
        <v>4.5635328</v>
      </c>
      <c r="AH1370" s="4" t="n">
        <f aca="false">5.495-0.2768*$N1370+0.7</f>
        <v>4.2626592</v>
      </c>
      <c r="AI1370" s="4" t="n">
        <f aca="false">AJ1370+0.3283-0.0118*N1370</f>
        <v>2.97319692727273</v>
      </c>
      <c r="AJ1370" s="4" t="n">
        <f aca="false">IF(AF1370&lt;1,60/(AF1369+1),AJ1371)</f>
        <v>2.72727272727273</v>
      </c>
      <c r="AK1370" s="4" t="n">
        <f aca="false">AH1370-AJ1370</f>
        <v>1.53538647272727</v>
      </c>
      <c r="AL1370" s="4" t="n">
        <f aca="false">AK1370*100/AG1370</f>
        <v>33.6446901998222</v>
      </c>
    </row>
    <row r="1371" customFormat="false" ht="12.75" hidden="false" customHeight="false" outlineLevel="0" collapsed="false">
      <c r="A1371" s="9" t="n">
        <v>39793</v>
      </c>
      <c r="B1371" s="10" t="n">
        <v>0.947222222222222</v>
      </c>
      <c r="C1371" s="5" t="n">
        <v>0</v>
      </c>
      <c r="D1371" s="5" t="n">
        <v>17.519</v>
      </c>
      <c r="E1371" s="5" t="n">
        <v>0</v>
      </c>
      <c r="F1371" s="5" t="n">
        <v>4</v>
      </c>
      <c r="G1371" s="5" t="n">
        <v>0</v>
      </c>
      <c r="H1371" s="5" t="n">
        <v>49.873</v>
      </c>
      <c r="I1371" s="5" t="n">
        <v>50.125</v>
      </c>
      <c r="J1371" s="5" t="n">
        <v>33.462</v>
      </c>
      <c r="K1371" s="5" t="n">
        <v>33.744</v>
      </c>
      <c r="L1371" s="5" t="n">
        <v>34.098</v>
      </c>
      <c r="M1371" s="5" t="n">
        <v>24.548</v>
      </c>
      <c r="N1371" s="5" t="n">
        <v>6.958</v>
      </c>
      <c r="O1371" s="5" t="n">
        <v>2</v>
      </c>
      <c r="P1371" s="5" t="n">
        <v>0</v>
      </c>
      <c r="Q1371" s="5" t="n">
        <v>63.422</v>
      </c>
      <c r="R1371" s="5" t="n">
        <v>60.371</v>
      </c>
      <c r="S1371" s="5" t="n">
        <v>54.621</v>
      </c>
      <c r="T1371" s="5" t="n">
        <v>19.593</v>
      </c>
      <c r="U1371" s="5" t="n">
        <v>0</v>
      </c>
      <c r="V1371" s="5" t="n">
        <v>0</v>
      </c>
      <c r="W1371" s="5" t="n">
        <v>58.018</v>
      </c>
      <c r="X1371" s="5" t="n">
        <v>39.526</v>
      </c>
      <c r="AD1371" s="6" t="n">
        <f aca="false">IF(C1371&gt;0,D1371*C1371,0)</f>
        <v>0</v>
      </c>
      <c r="AE1371" s="5" t="n">
        <f aca="false">H1371-K1371</f>
        <v>16.129</v>
      </c>
      <c r="AF1371" s="1" t="n">
        <f aca="false">IF(G1370&lt;1,AF1370+1,0)</f>
        <v>19</v>
      </c>
      <c r="AG1371" s="4" t="n">
        <f aca="false">AH1371+0.4014-0.0144*$N1371</f>
        <v>4.5702304</v>
      </c>
      <c r="AH1371" s="4" t="n">
        <f aca="false">5.495-0.2768*$N1371+0.7</f>
        <v>4.2690256</v>
      </c>
      <c r="AI1371" s="4" t="n">
        <f aca="false">AJ1371+0.3283-0.0118*N1371</f>
        <v>2.97346832727273</v>
      </c>
      <c r="AJ1371" s="4" t="n">
        <f aca="false">IF(AF1371&lt;1,60/(AF1370+1),AJ1372)</f>
        <v>2.72727272727273</v>
      </c>
      <c r="AK1371" s="4" t="n">
        <f aca="false">AH1371-AJ1371</f>
        <v>1.54175287272727</v>
      </c>
      <c r="AL1371" s="4" t="n">
        <f aca="false">AK1371*100/AG1371</f>
        <v>33.7346859520971</v>
      </c>
    </row>
    <row r="1372" customFormat="false" ht="12.75" hidden="false" customHeight="false" outlineLevel="0" collapsed="false">
      <c r="A1372" s="9" t="n">
        <v>39793</v>
      </c>
      <c r="B1372" s="10" t="n">
        <v>0.947916666666667</v>
      </c>
      <c r="C1372" s="5" t="n">
        <v>0</v>
      </c>
      <c r="D1372" s="5" t="n">
        <v>17.494</v>
      </c>
      <c r="E1372" s="5" t="n">
        <v>0</v>
      </c>
      <c r="F1372" s="5" t="n">
        <v>3</v>
      </c>
      <c r="G1372" s="5" t="n">
        <v>0</v>
      </c>
      <c r="H1372" s="5" t="n">
        <v>49.85</v>
      </c>
      <c r="I1372" s="5" t="n">
        <v>50.263</v>
      </c>
      <c r="J1372" s="5" t="n">
        <v>33.699</v>
      </c>
      <c r="K1372" s="5" t="n">
        <v>33.792</v>
      </c>
      <c r="L1372" s="5" t="n">
        <v>34.591</v>
      </c>
      <c r="M1372" s="5" t="n">
        <v>24.524</v>
      </c>
      <c r="N1372" s="5" t="n">
        <v>6.881</v>
      </c>
      <c r="O1372" s="5" t="n">
        <v>1</v>
      </c>
      <c r="P1372" s="5" t="n">
        <v>0</v>
      </c>
      <c r="Q1372" s="5" t="n">
        <v>63.399</v>
      </c>
      <c r="R1372" s="5" t="n">
        <v>60.371</v>
      </c>
      <c r="S1372" s="5" t="n">
        <v>54.574</v>
      </c>
      <c r="T1372" s="5" t="n">
        <v>19.593</v>
      </c>
      <c r="U1372" s="5" t="n">
        <v>0</v>
      </c>
      <c r="V1372" s="5" t="n">
        <v>0</v>
      </c>
      <c r="W1372" s="5" t="n">
        <v>58.064</v>
      </c>
      <c r="X1372" s="5" t="n">
        <v>39.385</v>
      </c>
      <c r="AD1372" s="6" t="n">
        <f aca="false">IF(C1372&gt;0,D1372*C1372,0)</f>
        <v>0</v>
      </c>
      <c r="AE1372" s="5" t="n">
        <f aca="false">H1372-K1372</f>
        <v>16.058</v>
      </c>
      <c r="AF1372" s="1" t="n">
        <f aca="false">IF(G1371&lt;1,AF1371+1,0)</f>
        <v>20</v>
      </c>
      <c r="AG1372" s="4" t="n">
        <f aca="false">AH1372+0.4014-0.0144*$N1372</f>
        <v>4.5926528</v>
      </c>
      <c r="AH1372" s="4" t="n">
        <f aca="false">5.495-0.2768*$N1372+0.7</f>
        <v>4.2903392</v>
      </c>
      <c r="AI1372" s="4" t="n">
        <f aca="false">AJ1372+0.3283-0.0118*N1372</f>
        <v>2.97437692727273</v>
      </c>
      <c r="AJ1372" s="4" t="n">
        <f aca="false">IF(AF1372&lt;1,60/(AF1371+1),AJ1373)</f>
        <v>2.72727272727273</v>
      </c>
      <c r="AK1372" s="4" t="n">
        <f aca="false">AH1372-AJ1372</f>
        <v>1.56306647272727</v>
      </c>
      <c r="AL1372" s="4" t="n">
        <f aca="false">AK1372*100/AG1372</f>
        <v>34.0340657305354</v>
      </c>
    </row>
    <row r="1373" customFormat="false" ht="12.75" hidden="false" customHeight="false" outlineLevel="0" collapsed="false">
      <c r="A1373" s="9" t="n">
        <v>39793</v>
      </c>
      <c r="B1373" s="10" t="n">
        <v>0.948611111111111</v>
      </c>
      <c r="C1373" s="5" t="n">
        <v>1</v>
      </c>
      <c r="D1373" s="5" t="n">
        <v>17.489</v>
      </c>
      <c r="E1373" s="5" t="n">
        <v>0</v>
      </c>
      <c r="F1373" s="5" t="n">
        <v>4</v>
      </c>
      <c r="G1373" s="5" t="n">
        <v>1</v>
      </c>
      <c r="H1373" s="5" t="n">
        <v>49.939</v>
      </c>
      <c r="I1373" s="5" t="n">
        <v>50.258</v>
      </c>
      <c r="J1373" s="5" t="n">
        <v>33.952</v>
      </c>
      <c r="K1373" s="5" t="n">
        <v>34.046</v>
      </c>
      <c r="L1373" s="5" t="n">
        <v>35.103</v>
      </c>
      <c r="M1373" s="5" t="n">
        <v>24.494</v>
      </c>
      <c r="N1373" s="5" t="n">
        <v>6.798</v>
      </c>
      <c r="O1373" s="5" t="n">
        <v>2</v>
      </c>
      <c r="P1373" s="5" t="n">
        <v>0</v>
      </c>
      <c r="Q1373" s="5" t="n">
        <v>63.418</v>
      </c>
      <c r="R1373" s="5" t="n">
        <v>60.323</v>
      </c>
      <c r="S1373" s="5" t="n">
        <v>54.546</v>
      </c>
      <c r="T1373" s="5" t="n">
        <v>19.538</v>
      </c>
      <c r="U1373" s="5" t="n">
        <v>0</v>
      </c>
      <c r="V1373" s="5" t="n">
        <v>0</v>
      </c>
      <c r="W1373" s="5" t="n">
        <v>58.057</v>
      </c>
      <c r="X1373" s="5" t="n">
        <v>39.31</v>
      </c>
      <c r="AD1373" s="6" t="n">
        <f aca="false">IF(C1373&gt;0,D1373*C1373,0)</f>
        <v>17.489</v>
      </c>
      <c r="AE1373" s="5" t="n">
        <f aca="false">H1373-K1373</f>
        <v>15.893</v>
      </c>
      <c r="AF1373" s="1" t="n">
        <f aca="false">IF(G1372&lt;1,AF1372+1,0)</f>
        <v>21</v>
      </c>
      <c r="AG1373" s="4" t="n">
        <f aca="false">AH1373+0.4014-0.0144*$N1373</f>
        <v>4.6168224</v>
      </c>
      <c r="AH1373" s="4" t="n">
        <f aca="false">5.495-0.2768*$N1373+0.7</f>
        <v>4.3133136</v>
      </c>
      <c r="AI1373" s="4" t="n">
        <f aca="false">AJ1373+0.3283-0.0118*N1373</f>
        <v>2.97535632727273</v>
      </c>
      <c r="AJ1373" s="4" t="n">
        <f aca="false">IF(AF1373&lt;1,60/(AF1372+1),AJ1374)</f>
        <v>2.72727272727273</v>
      </c>
      <c r="AK1373" s="4" t="n">
        <f aca="false">AH1373-AJ1373</f>
        <v>1.58604087272727</v>
      </c>
      <c r="AL1373" s="4" t="n">
        <f aca="false">AK1373*100/AG1373</f>
        <v>34.3535171014435</v>
      </c>
    </row>
    <row r="1374" customFormat="false" ht="12.75" hidden="false" customHeight="false" outlineLevel="0" collapsed="false">
      <c r="A1374" s="9" t="n">
        <v>39793</v>
      </c>
      <c r="B1374" s="10" t="n">
        <v>0.949305555555556</v>
      </c>
      <c r="C1374" s="5" t="n">
        <v>0</v>
      </c>
      <c r="D1374" s="5" t="n">
        <v>17.522</v>
      </c>
      <c r="E1374" s="5" t="n">
        <v>0</v>
      </c>
      <c r="F1374" s="5" t="n">
        <v>4</v>
      </c>
      <c r="G1374" s="5" t="n">
        <v>0</v>
      </c>
      <c r="H1374" s="5" t="n">
        <v>50.242</v>
      </c>
      <c r="I1374" s="5" t="n">
        <v>50.494</v>
      </c>
      <c r="J1374" s="5" t="n">
        <v>34.263</v>
      </c>
      <c r="K1374" s="5" t="n">
        <v>34.38</v>
      </c>
      <c r="L1374" s="5" t="n">
        <v>35.555</v>
      </c>
      <c r="M1374" s="5" t="n">
        <v>24.551</v>
      </c>
      <c r="N1374" s="5" t="n">
        <v>6.834</v>
      </c>
      <c r="O1374" s="5" t="n">
        <v>2</v>
      </c>
      <c r="P1374" s="5" t="n">
        <v>0</v>
      </c>
      <c r="Q1374" s="5" t="n">
        <v>63.445</v>
      </c>
      <c r="R1374" s="5" t="n">
        <v>60.373</v>
      </c>
      <c r="S1374" s="5" t="n">
        <v>54.576</v>
      </c>
      <c r="T1374" s="5" t="n">
        <v>19.571</v>
      </c>
      <c r="U1374" s="5" t="n">
        <v>0</v>
      </c>
      <c r="V1374" s="5" t="n">
        <v>0</v>
      </c>
      <c r="W1374" s="5" t="n">
        <v>58.153</v>
      </c>
      <c r="X1374" s="5" t="n">
        <v>39.27</v>
      </c>
      <c r="AD1374" s="6" t="n">
        <f aca="false">IF(C1374&gt;0,D1374*C1374,0)</f>
        <v>0</v>
      </c>
      <c r="AE1374" s="5" t="n">
        <f aca="false">H1374-K1374</f>
        <v>15.862</v>
      </c>
      <c r="AF1374" s="1" t="n">
        <f aca="false">IF(G1373&lt;1,AF1373+1,0)</f>
        <v>0</v>
      </c>
      <c r="AG1374" s="4" t="n">
        <f aca="false">AH1374+0.4014-0.0144*$N1374</f>
        <v>4.6063392</v>
      </c>
      <c r="AH1374" s="4" t="n">
        <f aca="false">5.495-0.2768*$N1374+0.7</f>
        <v>4.3033488</v>
      </c>
      <c r="AI1374" s="4" t="n">
        <f aca="false">AJ1374+0.3283-0.0118*N1374</f>
        <v>2.97493152727273</v>
      </c>
      <c r="AJ1374" s="4" t="n">
        <f aca="false">IF(AF1374&lt;1,60/(AF1373+1),AJ1375)</f>
        <v>2.72727272727273</v>
      </c>
      <c r="AK1374" s="4" t="n">
        <f aca="false">AH1374-AJ1374</f>
        <v>1.57607607272727</v>
      </c>
      <c r="AL1374" s="4" t="n">
        <f aca="false">AK1374*100/AG1374</f>
        <v>34.2153715628947</v>
      </c>
    </row>
    <row r="1375" customFormat="false" ht="12.75" hidden="false" customHeight="false" outlineLevel="0" collapsed="false">
      <c r="A1375" s="9" t="n">
        <v>39793</v>
      </c>
      <c r="B1375" s="10" t="n">
        <v>0.950011574074074</v>
      </c>
      <c r="C1375" s="5" t="n">
        <v>0</v>
      </c>
      <c r="D1375" s="5" t="n">
        <v>17.497</v>
      </c>
      <c r="E1375" s="5" t="n">
        <v>1</v>
      </c>
      <c r="F1375" s="5" t="n">
        <v>3</v>
      </c>
      <c r="G1375" s="5" t="n">
        <v>0</v>
      </c>
      <c r="H1375" s="5" t="n">
        <v>50.541</v>
      </c>
      <c r="I1375" s="5" t="n">
        <v>50.7</v>
      </c>
      <c r="J1375" s="5" t="n">
        <v>34.711</v>
      </c>
      <c r="K1375" s="5" t="n">
        <v>34.734</v>
      </c>
      <c r="L1375" s="5" t="n">
        <v>36.308</v>
      </c>
      <c r="M1375" s="5" t="n">
        <v>24.551</v>
      </c>
      <c r="N1375" s="5" t="n">
        <v>6.783</v>
      </c>
      <c r="O1375" s="5" t="n">
        <v>2</v>
      </c>
      <c r="P1375" s="5" t="n">
        <v>0</v>
      </c>
      <c r="Q1375" s="5" t="n">
        <v>63.399</v>
      </c>
      <c r="R1375" s="5" t="n">
        <v>60.351</v>
      </c>
      <c r="S1375" s="5" t="n">
        <v>54.553</v>
      </c>
      <c r="T1375" s="5" t="n">
        <v>19.596</v>
      </c>
      <c r="U1375" s="5" t="n">
        <v>0</v>
      </c>
      <c r="V1375" s="5" t="n">
        <v>0</v>
      </c>
      <c r="W1375" s="5" t="n">
        <v>58.153</v>
      </c>
      <c r="X1375" s="5" t="n">
        <v>39.153</v>
      </c>
      <c r="AD1375" s="6" t="n">
        <f aca="false">IF(C1375&gt;0,D1375*C1375,0)</f>
        <v>0</v>
      </c>
      <c r="AE1375" s="5" t="n">
        <f aca="false">H1375-K1375</f>
        <v>15.807</v>
      </c>
      <c r="AF1375" s="1" t="n">
        <f aca="false">IF(G1374&lt;1,AF1374+1,0)</f>
        <v>1</v>
      </c>
      <c r="AG1375" s="4" t="n">
        <f aca="false">AH1375+0.4014-0.0144*$N1375</f>
        <v>4.6211904</v>
      </c>
      <c r="AH1375" s="4" t="n">
        <f aca="false">5.495-0.2768*$N1375+0.7</f>
        <v>4.3174656</v>
      </c>
      <c r="AI1375" s="4" t="n">
        <f aca="false">AJ1375+0.3283-0.0118*N1375</f>
        <v>3.10540345714286</v>
      </c>
      <c r="AJ1375" s="4" t="n">
        <f aca="false">IF(AF1375&lt;1,60/(AF1374+1),AJ1376)</f>
        <v>2.85714285714286</v>
      </c>
      <c r="AK1375" s="4" t="n">
        <f aca="false">AH1375-AJ1375</f>
        <v>1.46032274285714</v>
      </c>
      <c r="AL1375" s="4" t="n">
        <f aca="false">AK1375*100/AG1375</f>
        <v>31.6005750998085</v>
      </c>
    </row>
    <row r="1376" customFormat="false" ht="12.75" hidden="false" customHeight="false" outlineLevel="0" collapsed="false">
      <c r="A1376" s="9" t="n">
        <v>39793</v>
      </c>
      <c r="B1376" s="10" t="n">
        <v>0.950694444444444</v>
      </c>
      <c r="C1376" s="5" t="n">
        <v>0</v>
      </c>
      <c r="D1376" s="5" t="n">
        <v>17.497</v>
      </c>
      <c r="E1376" s="5" t="n">
        <v>0</v>
      </c>
      <c r="F1376" s="5" t="n">
        <v>4</v>
      </c>
      <c r="G1376" s="5" t="n">
        <v>0</v>
      </c>
      <c r="H1376" s="5" t="n">
        <v>50.907</v>
      </c>
      <c r="I1376" s="5" t="n">
        <v>51.089</v>
      </c>
      <c r="J1376" s="5" t="n">
        <v>35.275</v>
      </c>
      <c r="K1376" s="5" t="n">
        <v>35.203</v>
      </c>
      <c r="L1376" s="5" t="n">
        <v>36.873</v>
      </c>
      <c r="M1376" s="5" t="n">
        <v>24.6</v>
      </c>
      <c r="N1376" s="5" t="n">
        <v>6.731</v>
      </c>
      <c r="O1376" s="5" t="n">
        <v>1</v>
      </c>
      <c r="P1376" s="5" t="n">
        <v>0</v>
      </c>
      <c r="Q1376" s="5" t="n">
        <v>63.377</v>
      </c>
      <c r="R1376" s="5" t="n">
        <v>60.373</v>
      </c>
      <c r="S1376" s="5" t="n">
        <v>54.506</v>
      </c>
      <c r="T1376" s="5" t="n">
        <v>19.646</v>
      </c>
      <c r="U1376" s="5" t="n">
        <v>0</v>
      </c>
      <c r="V1376" s="5" t="n">
        <v>0</v>
      </c>
      <c r="W1376" s="5" t="n">
        <v>58.153</v>
      </c>
      <c r="X1376" s="5" t="n">
        <v>39.057</v>
      </c>
      <c r="AD1376" s="6" t="n">
        <f aca="false">IF(C1376&gt;0,D1376*C1376,0)</f>
        <v>0</v>
      </c>
      <c r="AE1376" s="5" t="n">
        <f aca="false">H1376-K1376</f>
        <v>15.704</v>
      </c>
      <c r="AF1376" s="1" t="n">
        <f aca="false">IF(G1375&lt;1,AF1375+1,0)</f>
        <v>2</v>
      </c>
      <c r="AG1376" s="4" t="n">
        <f aca="false">AH1376+0.4014-0.0144*$N1376</f>
        <v>4.6363328</v>
      </c>
      <c r="AH1376" s="4" t="n">
        <f aca="false">5.495-0.2768*$N1376+0.7</f>
        <v>4.3318592</v>
      </c>
      <c r="AI1376" s="4" t="n">
        <f aca="false">AJ1376+0.3283-0.0118*N1376</f>
        <v>3.10601705714286</v>
      </c>
      <c r="AJ1376" s="4" t="n">
        <f aca="false">IF(AF1376&lt;1,60/(AF1375+1),AJ1377)</f>
        <v>2.85714285714286</v>
      </c>
      <c r="AK1376" s="4" t="n">
        <f aca="false">AH1376-AJ1376</f>
        <v>1.47471634285714</v>
      </c>
      <c r="AL1376" s="4" t="n">
        <f aca="false">AK1376*100/AG1376</f>
        <v>31.8078189481381</v>
      </c>
    </row>
    <row r="1377" customFormat="false" ht="12.75" hidden="false" customHeight="false" outlineLevel="0" collapsed="false">
      <c r="A1377" s="9" t="n">
        <v>39793</v>
      </c>
      <c r="B1377" s="10" t="n">
        <v>0.951388888888889</v>
      </c>
      <c r="C1377" s="5" t="n">
        <v>1</v>
      </c>
      <c r="D1377" s="5" t="n">
        <v>17.466</v>
      </c>
      <c r="E1377" s="5" t="n">
        <v>0</v>
      </c>
      <c r="F1377" s="5" t="n">
        <v>4</v>
      </c>
      <c r="G1377" s="5" t="n">
        <v>0</v>
      </c>
      <c r="H1377" s="5" t="n">
        <v>51.407</v>
      </c>
      <c r="I1377" s="5" t="n">
        <v>51.545</v>
      </c>
      <c r="J1377" s="5" t="n">
        <v>35.763</v>
      </c>
      <c r="K1377" s="5" t="n">
        <v>35.763</v>
      </c>
      <c r="L1377" s="5" t="n">
        <v>37.689</v>
      </c>
      <c r="M1377" s="5" t="n">
        <v>24.666</v>
      </c>
      <c r="N1377" s="5" t="n">
        <v>6.675</v>
      </c>
      <c r="O1377" s="5" t="n">
        <v>2</v>
      </c>
      <c r="P1377" s="5" t="n">
        <v>0</v>
      </c>
      <c r="Q1377" s="5" t="n">
        <v>63.349</v>
      </c>
      <c r="R1377" s="5" t="n">
        <v>60.323</v>
      </c>
      <c r="S1377" s="5" t="n">
        <v>54.525</v>
      </c>
      <c r="T1377" s="5" t="n">
        <v>19.591</v>
      </c>
      <c r="U1377" s="5" t="n">
        <v>0</v>
      </c>
      <c r="V1377" s="5" t="n">
        <v>0</v>
      </c>
      <c r="W1377" s="5" t="n">
        <v>58.057</v>
      </c>
      <c r="X1377" s="5" t="n">
        <v>38.935</v>
      </c>
      <c r="AD1377" s="6" t="n">
        <f aca="false">IF(C1377&gt;0,D1377*C1377,0)</f>
        <v>17.466</v>
      </c>
      <c r="AE1377" s="5" t="n">
        <f aca="false">H1377-K1377</f>
        <v>15.644</v>
      </c>
      <c r="AF1377" s="1" t="n">
        <f aca="false">IF(G1376&lt;1,AF1376+1,0)</f>
        <v>3</v>
      </c>
      <c r="AG1377" s="4" t="n">
        <f aca="false">AH1377+0.4014-0.0144*$N1377</f>
        <v>4.65264</v>
      </c>
      <c r="AH1377" s="4" t="n">
        <f aca="false">5.495-0.2768*$N1377+0.7</f>
        <v>4.34736</v>
      </c>
      <c r="AI1377" s="4" t="n">
        <f aca="false">AJ1377+0.3283-0.0118*N1377</f>
        <v>3.10667785714286</v>
      </c>
      <c r="AJ1377" s="4" t="n">
        <f aca="false">IF(AF1377&lt;1,60/(AF1376+1),AJ1378)</f>
        <v>2.85714285714286</v>
      </c>
      <c r="AK1377" s="4" t="n">
        <f aca="false">AH1377-AJ1377</f>
        <v>1.49021714285714</v>
      </c>
      <c r="AL1377" s="4" t="n">
        <f aca="false">AK1377*100/AG1377</f>
        <v>32.0294960034979</v>
      </c>
    </row>
    <row r="1378" customFormat="false" ht="12.75" hidden="false" customHeight="false" outlineLevel="0" collapsed="false">
      <c r="A1378" s="9" t="n">
        <v>39793</v>
      </c>
      <c r="B1378" s="10" t="n">
        <v>0.952083333333333</v>
      </c>
      <c r="C1378" s="5" t="n">
        <v>0</v>
      </c>
      <c r="D1378" s="5" t="n">
        <v>17.497</v>
      </c>
      <c r="E1378" s="5" t="n">
        <v>0</v>
      </c>
      <c r="F1378" s="5" t="n">
        <v>3</v>
      </c>
      <c r="G1378" s="5" t="n">
        <v>0</v>
      </c>
      <c r="H1378" s="5" t="n">
        <v>52.007</v>
      </c>
      <c r="I1378" s="5" t="n">
        <v>52.053</v>
      </c>
      <c r="J1378" s="5" t="n">
        <v>36.119</v>
      </c>
      <c r="K1378" s="5" t="n">
        <v>36.308</v>
      </c>
      <c r="L1378" s="5" t="n">
        <v>38.399</v>
      </c>
      <c r="M1378" s="5" t="n">
        <v>24.72</v>
      </c>
      <c r="N1378" s="5" t="n">
        <v>6.705</v>
      </c>
      <c r="O1378" s="5" t="n">
        <v>1</v>
      </c>
      <c r="P1378" s="5" t="n">
        <v>0</v>
      </c>
      <c r="Q1378" s="5" t="n">
        <v>63.399</v>
      </c>
      <c r="R1378" s="5" t="n">
        <v>60.328</v>
      </c>
      <c r="S1378" s="5" t="n">
        <v>54.553</v>
      </c>
      <c r="T1378" s="5" t="n">
        <v>19.596</v>
      </c>
      <c r="U1378" s="5" t="n">
        <v>0</v>
      </c>
      <c r="V1378" s="5" t="n">
        <v>0</v>
      </c>
      <c r="W1378" s="5" t="n">
        <v>58.041</v>
      </c>
      <c r="X1378" s="5" t="n">
        <v>38.916</v>
      </c>
      <c r="AD1378" s="6" t="n">
        <f aca="false">IF(C1378&gt;0,D1378*C1378,0)</f>
        <v>0</v>
      </c>
      <c r="AE1378" s="5" t="n">
        <f aca="false">H1378-K1378</f>
        <v>15.699</v>
      </c>
      <c r="AF1378" s="1" t="n">
        <f aca="false">IF(G1377&lt;1,AF1377+1,0)</f>
        <v>4</v>
      </c>
      <c r="AG1378" s="4" t="n">
        <f aca="false">AH1378+0.4014-0.0144*$N1378</f>
        <v>4.643904</v>
      </c>
      <c r="AH1378" s="4" t="n">
        <f aca="false">5.495-0.2768*$N1378+0.7</f>
        <v>4.339056</v>
      </c>
      <c r="AI1378" s="4" t="n">
        <f aca="false">AJ1378+0.3283-0.0118*N1378</f>
        <v>3.10632385714286</v>
      </c>
      <c r="AJ1378" s="4" t="n">
        <f aca="false">IF(AF1378&lt;1,60/(AF1377+1),AJ1379)</f>
        <v>2.85714285714286</v>
      </c>
      <c r="AK1378" s="4" t="n">
        <f aca="false">AH1378-AJ1378</f>
        <v>1.48191314285714</v>
      </c>
      <c r="AL1378" s="4" t="n">
        <f aca="false">AK1378*100/AG1378</f>
        <v>31.9109340515468</v>
      </c>
    </row>
    <row r="1379" customFormat="false" ht="12.75" hidden="false" customHeight="false" outlineLevel="0" collapsed="false">
      <c r="A1379" s="9" t="n">
        <v>39793</v>
      </c>
      <c r="B1379" s="10" t="n">
        <v>0.952777777777778</v>
      </c>
      <c r="C1379" s="5" t="n">
        <v>0</v>
      </c>
      <c r="D1379" s="5" t="n">
        <v>17.492</v>
      </c>
      <c r="E1379" s="5" t="n">
        <v>0</v>
      </c>
      <c r="F1379" s="5" t="n">
        <v>4</v>
      </c>
      <c r="G1379" s="5" t="n">
        <v>0</v>
      </c>
      <c r="H1379" s="5" t="n">
        <v>52.576</v>
      </c>
      <c r="I1379" s="5" t="n">
        <v>52.576</v>
      </c>
      <c r="J1379" s="5" t="n">
        <v>36.349</v>
      </c>
      <c r="K1379" s="5" t="n">
        <v>36.607</v>
      </c>
      <c r="L1379" s="5" t="n">
        <v>38.983</v>
      </c>
      <c r="M1379" s="5" t="n">
        <v>24.761</v>
      </c>
      <c r="N1379" s="5" t="n">
        <v>6.574</v>
      </c>
      <c r="O1379" s="5" t="n">
        <v>2</v>
      </c>
      <c r="P1379" s="5" t="n">
        <v>0</v>
      </c>
      <c r="Q1379" s="5" t="n">
        <v>63.349</v>
      </c>
      <c r="R1379" s="5" t="n">
        <v>60.3</v>
      </c>
      <c r="S1379" s="5" t="n">
        <v>54.455</v>
      </c>
      <c r="T1379" s="5" t="n">
        <v>19.566</v>
      </c>
      <c r="U1379" s="5" t="n">
        <v>0</v>
      </c>
      <c r="V1379" s="5" t="n">
        <v>0</v>
      </c>
      <c r="W1379" s="5" t="n">
        <v>57.968</v>
      </c>
      <c r="X1379" s="5" t="n">
        <v>38.794</v>
      </c>
      <c r="AD1379" s="6" t="n">
        <f aca="false">IF(C1379&gt;0,D1379*C1379,0)</f>
        <v>0</v>
      </c>
      <c r="AE1379" s="5" t="n">
        <f aca="false">H1379-K1379</f>
        <v>15.969</v>
      </c>
      <c r="AF1379" s="1" t="n">
        <f aca="false">IF(G1378&lt;1,AF1378+1,0)</f>
        <v>5</v>
      </c>
      <c r="AG1379" s="4" t="n">
        <f aca="false">AH1379+0.4014-0.0144*$N1379</f>
        <v>4.6820512</v>
      </c>
      <c r="AH1379" s="4" t="n">
        <f aca="false">5.495-0.2768*$N1379+0.7</f>
        <v>4.3753168</v>
      </c>
      <c r="AI1379" s="4" t="n">
        <f aca="false">AJ1379+0.3283-0.0118*N1379</f>
        <v>3.10786965714286</v>
      </c>
      <c r="AJ1379" s="4" t="n">
        <f aca="false">IF(AF1379&lt;1,60/(AF1378+1),AJ1380)</f>
        <v>2.85714285714286</v>
      </c>
      <c r="AK1379" s="4" t="n">
        <f aca="false">AH1379-AJ1379</f>
        <v>1.51817394285714</v>
      </c>
      <c r="AL1379" s="4" t="n">
        <f aca="false">AK1379*100/AG1379</f>
        <v>32.4254024145901</v>
      </c>
    </row>
    <row r="1380" customFormat="false" ht="12.75" hidden="false" customHeight="false" outlineLevel="0" collapsed="false">
      <c r="A1380" s="9" t="n">
        <v>39793</v>
      </c>
      <c r="B1380" s="10" t="n">
        <v>0.953472222222222</v>
      </c>
      <c r="C1380" s="5" t="n">
        <v>0</v>
      </c>
      <c r="D1380" s="5" t="n">
        <v>17.466</v>
      </c>
      <c r="E1380" s="5" t="n">
        <v>0</v>
      </c>
      <c r="F1380" s="5" t="n">
        <v>3</v>
      </c>
      <c r="G1380" s="5" t="n">
        <v>0</v>
      </c>
      <c r="H1380" s="5" t="n">
        <v>52.828</v>
      </c>
      <c r="I1380" s="5" t="n">
        <v>53.148</v>
      </c>
      <c r="J1380" s="5" t="n">
        <v>36.562</v>
      </c>
      <c r="K1380" s="5" t="n">
        <v>36.82</v>
      </c>
      <c r="L1380" s="5" t="n">
        <v>39.617</v>
      </c>
      <c r="M1380" s="5" t="n">
        <v>24.786</v>
      </c>
      <c r="N1380" s="5" t="n">
        <v>6.574</v>
      </c>
      <c r="O1380" s="5" t="n">
        <v>2</v>
      </c>
      <c r="P1380" s="5" t="n">
        <v>0</v>
      </c>
      <c r="Q1380" s="5" t="n">
        <v>63.349</v>
      </c>
      <c r="R1380" s="5" t="n">
        <v>60.323</v>
      </c>
      <c r="S1380" s="5" t="n">
        <v>54.478</v>
      </c>
      <c r="T1380" s="5" t="n">
        <v>19.566</v>
      </c>
      <c r="U1380" s="5" t="n">
        <v>0</v>
      </c>
      <c r="V1380" s="5" t="n">
        <v>0</v>
      </c>
      <c r="W1380" s="5" t="n">
        <v>57.925</v>
      </c>
      <c r="X1380" s="5" t="n">
        <v>38.724</v>
      </c>
      <c r="AD1380" s="6" t="n">
        <f aca="false">IF(C1380&gt;0,D1380*C1380,0)</f>
        <v>0</v>
      </c>
      <c r="AE1380" s="5" t="n">
        <f aca="false">H1380-K1380</f>
        <v>16.008</v>
      </c>
      <c r="AF1380" s="1" t="n">
        <f aca="false">IF(G1379&lt;1,AF1379+1,0)</f>
        <v>6</v>
      </c>
      <c r="AG1380" s="4" t="n">
        <f aca="false">AH1380+0.4014-0.0144*$N1380</f>
        <v>4.6820512</v>
      </c>
      <c r="AH1380" s="4" t="n">
        <f aca="false">5.495-0.2768*$N1380+0.7</f>
        <v>4.3753168</v>
      </c>
      <c r="AI1380" s="4" t="n">
        <f aca="false">AJ1380+0.3283-0.0118*N1380</f>
        <v>3.10786965714286</v>
      </c>
      <c r="AJ1380" s="4" t="n">
        <f aca="false">IF(AF1380&lt;1,60/(AF1379+1),AJ1381)</f>
        <v>2.85714285714286</v>
      </c>
      <c r="AK1380" s="4" t="n">
        <f aca="false">AH1380-AJ1380</f>
        <v>1.51817394285714</v>
      </c>
      <c r="AL1380" s="4" t="n">
        <f aca="false">AK1380*100/AG1380</f>
        <v>32.4254024145901</v>
      </c>
    </row>
    <row r="1381" customFormat="false" ht="12.75" hidden="false" customHeight="false" outlineLevel="0" collapsed="false">
      <c r="A1381" s="9" t="n">
        <v>39793</v>
      </c>
      <c r="B1381" s="10" t="n">
        <v>0.954166666666667</v>
      </c>
      <c r="C1381" s="5" t="n">
        <v>1</v>
      </c>
      <c r="D1381" s="5" t="n">
        <v>17.492</v>
      </c>
      <c r="E1381" s="5" t="n">
        <v>0</v>
      </c>
      <c r="F1381" s="5" t="n">
        <v>4</v>
      </c>
      <c r="G1381" s="5" t="n">
        <v>0</v>
      </c>
      <c r="H1381" s="5" t="n">
        <v>50.1</v>
      </c>
      <c r="I1381" s="5" t="n">
        <v>53.356</v>
      </c>
      <c r="J1381" s="5" t="n">
        <v>36.772</v>
      </c>
      <c r="K1381" s="5" t="n">
        <v>37.079</v>
      </c>
      <c r="L1381" s="5" t="n">
        <v>32.871</v>
      </c>
      <c r="M1381" s="5" t="n">
        <v>24.859</v>
      </c>
      <c r="N1381" s="5" t="n">
        <v>6.6</v>
      </c>
      <c r="O1381" s="5" t="n">
        <v>1</v>
      </c>
      <c r="P1381" s="5" t="n">
        <v>0</v>
      </c>
      <c r="Q1381" s="5" t="n">
        <v>63.395</v>
      </c>
      <c r="R1381" s="5" t="n">
        <v>60.346</v>
      </c>
      <c r="S1381" s="5" t="n">
        <v>54.502</v>
      </c>
      <c r="T1381" s="5" t="n">
        <v>19.566</v>
      </c>
      <c r="U1381" s="5" t="n">
        <v>0</v>
      </c>
      <c r="V1381" s="5" t="n">
        <v>0</v>
      </c>
      <c r="W1381" s="5" t="n">
        <v>57.945</v>
      </c>
      <c r="X1381" s="5" t="n">
        <v>38.677</v>
      </c>
      <c r="AD1381" s="6" t="n">
        <f aca="false">IF(C1381&gt;0,D1381*C1381,0)</f>
        <v>17.492</v>
      </c>
      <c r="AE1381" s="5" t="n">
        <f aca="false">H1381-K1381</f>
        <v>13.021</v>
      </c>
      <c r="AF1381" s="1" t="n">
        <f aca="false">IF(G1380&lt;1,AF1380+1,0)</f>
        <v>7</v>
      </c>
      <c r="AG1381" s="4" t="n">
        <f aca="false">AH1381+0.4014-0.0144*$N1381</f>
        <v>4.67448</v>
      </c>
      <c r="AH1381" s="4" t="n">
        <f aca="false">5.495-0.2768*$N1381+0.7</f>
        <v>4.36812</v>
      </c>
      <c r="AI1381" s="4" t="n">
        <f aca="false">AJ1381+0.3283-0.0118*N1381</f>
        <v>3.10756285714286</v>
      </c>
      <c r="AJ1381" s="4" t="n">
        <f aca="false">IF(AF1381&lt;1,60/(AF1380+1),AJ1382)</f>
        <v>2.85714285714286</v>
      </c>
      <c r="AK1381" s="4" t="n">
        <f aca="false">AH1381-AJ1381</f>
        <v>1.51097714285714</v>
      </c>
      <c r="AL1381" s="4" t="n">
        <f aca="false">AK1381*100/AG1381</f>
        <v>32.3239620847055</v>
      </c>
    </row>
    <row r="1382" customFormat="false" ht="12.75" hidden="false" customHeight="false" outlineLevel="0" collapsed="false">
      <c r="A1382" s="9" t="n">
        <v>39793</v>
      </c>
      <c r="B1382" s="10" t="n">
        <v>0.954861111111111</v>
      </c>
      <c r="C1382" s="5" t="n">
        <v>0</v>
      </c>
      <c r="D1382" s="5" t="n">
        <v>17.492</v>
      </c>
      <c r="E1382" s="5" t="n">
        <v>0</v>
      </c>
      <c r="F1382" s="5" t="n">
        <v>4</v>
      </c>
      <c r="G1382" s="5" t="n">
        <v>0</v>
      </c>
      <c r="H1382" s="5" t="n">
        <v>41.191</v>
      </c>
      <c r="I1382" s="5" t="n">
        <v>48.769</v>
      </c>
      <c r="J1382" s="5" t="n">
        <v>37.031</v>
      </c>
      <c r="K1382" s="5" t="n">
        <v>37.244</v>
      </c>
      <c r="L1382" s="5" t="n">
        <v>25.894</v>
      </c>
      <c r="M1382" s="5" t="n">
        <v>24.884</v>
      </c>
      <c r="N1382" s="5" t="n">
        <v>6.574</v>
      </c>
      <c r="O1382" s="5" t="n">
        <v>0</v>
      </c>
      <c r="P1382" s="5" t="n">
        <v>0</v>
      </c>
      <c r="Q1382" s="5" t="n">
        <v>63.395</v>
      </c>
      <c r="R1382" s="5" t="n">
        <v>60.278</v>
      </c>
      <c r="S1382" s="5" t="n">
        <v>54.572</v>
      </c>
      <c r="T1382" s="5" t="n">
        <v>19.566</v>
      </c>
      <c r="U1382" s="5" t="n">
        <v>0</v>
      </c>
      <c r="V1382" s="5" t="n">
        <v>0</v>
      </c>
      <c r="W1382" s="5" t="n">
        <v>57.945</v>
      </c>
      <c r="X1382" s="5" t="n">
        <v>38.629</v>
      </c>
      <c r="AD1382" s="6" t="n">
        <f aca="false">IF(C1382&gt;0,D1382*C1382,0)</f>
        <v>0</v>
      </c>
      <c r="AE1382" s="5" t="n">
        <f aca="false">H1382-K1382</f>
        <v>3.947</v>
      </c>
      <c r="AF1382" s="1" t="n">
        <f aca="false">IF(G1381&lt;1,AF1381+1,0)</f>
        <v>8</v>
      </c>
      <c r="AG1382" s="4" t="n">
        <f aca="false">AH1382+0.4014-0.0144*$N1382</f>
        <v>4.6820512</v>
      </c>
      <c r="AH1382" s="4" t="n">
        <f aca="false">5.495-0.2768*$N1382+0.7</f>
        <v>4.3753168</v>
      </c>
      <c r="AI1382" s="4" t="n">
        <f aca="false">AJ1382+0.3283-0.0118*N1382</f>
        <v>3.10786965714286</v>
      </c>
      <c r="AJ1382" s="4" t="n">
        <f aca="false">IF(AF1382&lt;1,60/(AF1381+1),AJ1383)</f>
        <v>2.85714285714286</v>
      </c>
      <c r="AK1382" s="4" t="n">
        <f aca="false">AH1382-AJ1382</f>
        <v>1.51817394285714</v>
      </c>
      <c r="AL1382" s="4" t="n">
        <f aca="false">AK1382*100/AG1382</f>
        <v>32.4254024145901</v>
      </c>
    </row>
    <row r="1383" customFormat="false" ht="12.75" hidden="false" customHeight="false" outlineLevel="0" collapsed="false">
      <c r="A1383" s="9" t="n">
        <v>39793</v>
      </c>
      <c r="B1383" s="10" t="n">
        <v>0.955555555555556</v>
      </c>
      <c r="C1383" s="5" t="n">
        <v>0</v>
      </c>
      <c r="D1383" s="5" t="n">
        <v>17.492</v>
      </c>
      <c r="E1383" s="5" t="n">
        <v>0</v>
      </c>
      <c r="F1383" s="5" t="n">
        <v>3</v>
      </c>
      <c r="G1383" s="5" t="n">
        <v>0</v>
      </c>
      <c r="H1383" s="5" t="n">
        <v>38.959</v>
      </c>
      <c r="I1383" s="5" t="n">
        <v>41.191</v>
      </c>
      <c r="J1383" s="5" t="n">
        <v>37.268</v>
      </c>
      <c r="K1383" s="5" t="n">
        <v>37.502</v>
      </c>
      <c r="L1383" s="5" t="n">
        <v>22.184</v>
      </c>
      <c r="M1383" s="5" t="n">
        <v>24.98</v>
      </c>
      <c r="N1383" s="5" t="n">
        <v>6.499</v>
      </c>
      <c r="O1383" s="5" t="n">
        <v>1</v>
      </c>
      <c r="P1383" s="5" t="n">
        <v>0</v>
      </c>
      <c r="Q1383" s="5" t="n">
        <v>63.326</v>
      </c>
      <c r="R1383" s="5" t="n">
        <v>60.323</v>
      </c>
      <c r="S1383" s="5" t="n">
        <v>54.548</v>
      </c>
      <c r="T1383" s="5" t="n">
        <v>19.566</v>
      </c>
      <c r="U1383" s="5" t="n">
        <v>0</v>
      </c>
      <c r="V1383" s="5" t="n">
        <v>0</v>
      </c>
      <c r="W1383" s="5" t="n">
        <v>57.968</v>
      </c>
      <c r="X1383" s="5" t="n">
        <v>38.559</v>
      </c>
      <c r="AD1383" s="6" t="n">
        <f aca="false">IF(C1383&gt;0,D1383*C1383,0)</f>
        <v>0</v>
      </c>
      <c r="AE1383" s="5" t="n">
        <f aca="false">H1383-K1383</f>
        <v>1.457</v>
      </c>
      <c r="AF1383" s="1" t="n">
        <f aca="false">IF(G1382&lt;1,AF1382+1,0)</f>
        <v>9</v>
      </c>
      <c r="AG1383" s="4" t="n">
        <f aca="false">AH1383+0.4014-0.0144*$N1383</f>
        <v>4.7038912</v>
      </c>
      <c r="AH1383" s="4" t="n">
        <f aca="false">5.495-0.2768*$N1383+0.7</f>
        <v>4.3960768</v>
      </c>
      <c r="AI1383" s="4" t="n">
        <f aca="false">AJ1383+0.3283-0.0118*N1383</f>
        <v>3.10875465714286</v>
      </c>
      <c r="AJ1383" s="4" t="n">
        <f aca="false">IF(AF1383&lt;1,60/(AF1382+1),AJ1384)</f>
        <v>2.85714285714286</v>
      </c>
      <c r="AK1383" s="4" t="n">
        <f aca="false">AH1383-AJ1383</f>
        <v>1.53893394285714</v>
      </c>
      <c r="AL1383" s="4" t="n">
        <f aca="false">AK1383*100/AG1383</f>
        <v>32.7161891596715</v>
      </c>
    </row>
    <row r="1384" customFormat="false" ht="12.75" hidden="false" customHeight="false" outlineLevel="0" collapsed="false">
      <c r="A1384" s="9" t="n">
        <v>39793</v>
      </c>
      <c r="B1384" s="10" t="n">
        <v>0.95625</v>
      </c>
      <c r="C1384" s="5" t="n">
        <v>0</v>
      </c>
      <c r="D1384" s="5" t="n">
        <v>17.466</v>
      </c>
      <c r="E1384" s="5" t="n">
        <v>0</v>
      </c>
      <c r="F1384" s="5" t="n">
        <v>4</v>
      </c>
      <c r="G1384" s="5" t="n">
        <v>0</v>
      </c>
      <c r="H1384" s="5" t="n">
        <v>38.466</v>
      </c>
      <c r="I1384" s="5" t="n">
        <v>39.452</v>
      </c>
      <c r="J1384" s="5" t="n">
        <v>37.385</v>
      </c>
      <c r="K1384" s="5" t="n">
        <v>37.784</v>
      </c>
      <c r="L1384" s="5" t="n">
        <v>20.353</v>
      </c>
      <c r="M1384" s="5" t="n">
        <v>25.1</v>
      </c>
      <c r="N1384" s="5" t="n">
        <v>6.499</v>
      </c>
      <c r="O1384" s="5" t="n">
        <v>0</v>
      </c>
      <c r="P1384" s="5" t="n">
        <v>0</v>
      </c>
      <c r="Q1384" s="5" t="n">
        <v>63.372</v>
      </c>
      <c r="R1384" s="5" t="n">
        <v>60.323</v>
      </c>
      <c r="S1384" s="5" t="n">
        <v>54.616</v>
      </c>
      <c r="T1384" s="5" t="n">
        <v>19.591</v>
      </c>
      <c r="U1384" s="5" t="n">
        <v>0</v>
      </c>
      <c r="V1384" s="5" t="n">
        <v>0</v>
      </c>
      <c r="W1384" s="5" t="n">
        <v>57.968</v>
      </c>
      <c r="X1384" s="5" t="n">
        <v>38.511</v>
      </c>
      <c r="AD1384" s="6" t="n">
        <f aca="false">IF(C1384&gt;0,D1384*C1384,0)</f>
        <v>0</v>
      </c>
      <c r="AE1384" s="5" t="n">
        <f aca="false">H1384-K1384</f>
        <v>0.682000000000002</v>
      </c>
      <c r="AF1384" s="1" t="n">
        <f aca="false">IF(G1383&lt;1,AF1383+1,0)</f>
        <v>10</v>
      </c>
      <c r="AG1384" s="4" t="n">
        <f aca="false">AH1384+0.4014-0.0144*$N1384</f>
        <v>4.7038912</v>
      </c>
      <c r="AH1384" s="4" t="n">
        <f aca="false">5.495-0.2768*$N1384+0.7</f>
        <v>4.3960768</v>
      </c>
      <c r="AI1384" s="4" t="n">
        <f aca="false">AJ1384+0.3283-0.0118*N1384</f>
        <v>3.10875465714286</v>
      </c>
      <c r="AJ1384" s="4" t="n">
        <f aca="false">IF(AF1384&lt;1,60/(AF1383+1),AJ1385)</f>
        <v>2.85714285714286</v>
      </c>
      <c r="AK1384" s="4" t="n">
        <f aca="false">AH1384-AJ1384</f>
        <v>1.53893394285714</v>
      </c>
      <c r="AL1384" s="4" t="n">
        <f aca="false">AK1384*100/AG1384</f>
        <v>32.7161891596715</v>
      </c>
    </row>
    <row r="1385" customFormat="false" ht="12.75" hidden="false" customHeight="false" outlineLevel="0" collapsed="false">
      <c r="A1385" s="9" t="n">
        <v>39793</v>
      </c>
      <c r="B1385" s="10" t="n">
        <v>0.956944444444444</v>
      </c>
      <c r="C1385" s="5" t="n">
        <v>0</v>
      </c>
      <c r="D1385" s="5" t="n">
        <v>17.466</v>
      </c>
      <c r="E1385" s="5" t="n">
        <v>1</v>
      </c>
      <c r="F1385" s="5" t="n">
        <v>4</v>
      </c>
      <c r="G1385" s="5" t="n">
        <v>0</v>
      </c>
      <c r="H1385" s="5" t="n">
        <v>38.346</v>
      </c>
      <c r="I1385" s="5" t="n">
        <v>39.007</v>
      </c>
      <c r="J1385" s="5" t="n">
        <v>37.126</v>
      </c>
      <c r="K1385" s="5" t="n">
        <v>37.995</v>
      </c>
      <c r="L1385" s="5" t="n">
        <v>19.294</v>
      </c>
      <c r="M1385" s="5" t="n">
        <v>25.051</v>
      </c>
      <c r="N1385" s="5" t="n">
        <v>6.525</v>
      </c>
      <c r="O1385" s="5" t="n">
        <v>0</v>
      </c>
      <c r="P1385" s="5" t="n">
        <v>0</v>
      </c>
      <c r="Q1385" s="5" t="n">
        <v>63.372</v>
      </c>
      <c r="R1385" s="5" t="n">
        <v>60.323</v>
      </c>
      <c r="S1385" s="5" t="n">
        <v>54.548</v>
      </c>
      <c r="T1385" s="5" t="n">
        <v>19.591</v>
      </c>
      <c r="U1385" s="5" t="n">
        <v>0</v>
      </c>
      <c r="V1385" s="5" t="n">
        <v>0</v>
      </c>
      <c r="W1385" s="5" t="n">
        <v>57.968</v>
      </c>
      <c r="X1385" s="5" t="n">
        <v>38.442</v>
      </c>
      <c r="AD1385" s="6" t="n">
        <f aca="false">IF(C1387&gt;0,D1387*C1387,0)</f>
        <v>0</v>
      </c>
      <c r="AE1385" s="5" t="n">
        <f aca="false">H1387-K1387</f>
        <v>1.057</v>
      </c>
      <c r="AF1385" s="1" t="n">
        <f aca="false">IF(G1384&lt;1,AF1384+1,0)</f>
        <v>11</v>
      </c>
      <c r="AG1385" s="4" t="n">
        <f aca="false">AH1385+0.4014-0.0144*$N1387</f>
        <v>4.7129184</v>
      </c>
      <c r="AH1385" s="4" t="n">
        <f aca="false">5.495-0.2768*$N1387+0.7</f>
        <v>4.4046576</v>
      </c>
      <c r="AI1385" s="4" t="n">
        <f aca="false">AJ1385+0.3283-0.0118*N1387</f>
        <v>3.10912045714286</v>
      </c>
      <c r="AJ1385" s="4" t="n">
        <f aca="false">IF(AF1385&lt;1,60/(AF1384+1),AJ1386)</f>
        <v>2.85714285714286</v>
      </c>
      <c r="AK1385" s="4" t="n">
        <f aca="false">AH1385-AJ1385</f>
        <v>1.54751474285714</v>
      </c>
      <c r="AL1385" s="4" t="n">
        <f aca="false">AK1385*100/AG1385</f>
        <v>32.8355938192595</v>
      </c>
    </row>
    <row r="1386" customFormat="false" ht="12.75" hidden="false" customHeight="false" outlineLevel="0" collapsed="false">
      <c r="A1386" s="9" t="n">
        <v>39793</v>
      </c>
      <c r="B1386" s="10" t="n">
        <v>0.957638888888889</v>
      </c>
      <c r="C1386" s="5" t="n">
        <v>0</v>
      </c>
      <c r="D1386" s="5" t="n">
        <v>17.466</v>
      </c>
      <c r="E1386" s="5" t="n">
        <v>0</v>
      </c>
      <c r="F1386" s="5" t="n">
        <v>3</v>
      </c>
      <c r="G1386" s="5" t="n">
        <v>0</v>
      </c>
      <c r="H1386" s="5" t="n">
        <v>38.277</v>
      </c>
      <c r="I1386" s="5" t="n">
        <v>38.865</v>
      </c>
      <c r="J1386" s="5" t="n">
        <v>36.328</v>
      </c>
      <c r="K1386" s="5" t="n">
        <v>37.454</v>
      </c>
      <c r="L1386" s="5" t="n">
        <v>17.962</v>
      </c>
      <c r="M1386" s="5" t="n">
        <v>25.1</v>
      </c>
      <c r="N1386" s="5" t="n">
        <v>6.474</v>
      </c>
      <c r="O1386" s="5" t="n">
        <v>0</v>
      </c>
      <c r="P1386" s="5" t="n">
        <v>0</v>
      </c>
      <c r="Q1386" s="5" t="n">
        <v>63.349</v>
      </c>
      <c r="R1386" s="5" t="n">
        <v>60.3</v>
      </c>
      <c r="S1386" s="5" t="n">
        <v>54.572</v>
      </c>
      <c r="T1386" s="5" t="n">
        <v>19.591</v>
      </c>
      <c r="U1386" s="5" t="n">
        <v>0</v>
      </c>
      <c r="V1386" s="5" t="n">
        <v>0</v>
      </c>
      <c r="W1386" s="5" t="n">
        <v>57.991</v>
      </c>
      <c r="X1386" s="5" t="n">
        <v>38.325</v>
      </c>
      <c r="AD1386" s="6" t="n">
        <f aca="false">IF(C1388&gt;0,D1388*C1388,0)</f>
        <v>0</v>
      </c>
      <c r="AE1386" s="5" t="n">
        <f aca="false">H1388-K1388</f>
        <v>0.657000000000004</v>
      </c>
      <c r="AF1386" s="1" t="n">
        <f aca="false">IF(G1387&lt;1,AF1385+1,0)</f>
        <v>12</v>
      </c>
      <c r="AG1386" s="4" t="n">
        <f aca="false">AH1386+0.4014-0.0144*$N1388</f>
        <v>4.7263136</v>
      </c>
      <c r="AH1386" s="4" t="n">
        <f aca="false">5.495-0.2768*$N1388+0.7</f>
        <v>4.4173904</v>
      </c>
      <c r="AI1386" s="4" t="n">
        <f aca="false">AJ1386+0.3283-0.0118*N1388</f>
        <v>3.10966325714286</v>
      </c>
      <c r="AJ1386" s="4" t="n">
        <f aca="false">IF(AF1386&lt;1,60/(AF1385+1),AJ1387)</f>
        <v>2.85714285714286</v>
      </c>
      <c r="AK1386" s="4" t="n">
        <f aca="false">AH1386-AJ1386</f>
        <v>1.56024754285714</v>
      </c>
      <c r="AL1386" s="4" t="n">
        <f aca="false">AK1386*100/AG1386</f>
        <v>33.0119343510584</v>
      </c>
    </row>
    <row r="1387" customFormat="false" ht="12.75" hidden="false" customHeight="false" outlineLevel="0" collapsed="false">
      <c r="A1387" s="9" t="n">
        <v>39793</v>
      </c>
      <c r="B1387" s="10" t="n">
        <v>0.958333333333333</v>
      </c>
      <c r="C1387" s="5" t="n">
        <v>0</v>
      </c>
      <c r="D1387" s="5" t="n">
        <v>17.497</v>
      </c>
      <c r="E1387" s="5" t="n">
        <v>0</v>
      </c>
      <c r="F1387" s="5" t="n">
        <v>4</v>
      </c>
      <c r="G1387" s="5" t="n">
        <v>0</v>
      </c>
      <c r="H1387" s="5" t="n">
        <v>37.672</v>
      </c>
      <c r="I1387" s="5" t="n">
        <v>38.657</v>
      </c>
      <c r="J1387" s="5" t="n">
        <v>35.861</v>
      </c>
      <c r="K1387" s="5" t="n">
        <v>36.615</v>
      </c>
      <c r="L1387" s="5" t="n">
        <v>17.424</v>
      </c>
      <c r="M1387" s="5" t="n">
        <v>25.046</v>
      </c>
      <c r="N1387" s="5" t="n">
        <v>6.468</v>
      </c>
      <c r="O1387" s="5" t="n">
        <v>0</v>
      </c>
      <c r="P1387" s="5" t="n">
        <v>0</v>
      </c>
      <c r="Q1387" s="5" t="n">
        <v>63.322</v>
      </c>
      <c r="R1387" s="5" t="n">
        <v>60.296</v>
      </c>
      <c r="S1387" s="5" t="n">
        <v>54.565</v>
      </c>
      <c r="T1387" s="5" t="n">
        <v>19.561</v>
      </c>
      <c r="U1387" s="5" t="n">
        <v>0</v>
      </c>
      <c r="V1387" s="5" t="n">
        <v>0</v>
      </c>
      <c r="W1387" s="5" t="n">
        <v>57.964</v>
      </c>
      <c r="X1387" s="5" t="n">
        <v>38.224</v>
      </c>
      <c r="AD1387" s="6" t="n">
        <f aca="false">IF(C1389&gt;0,D1389*C1389,0)</f>
        <v>0</v>
      </c>
      <c r="AE1387" s="5" t="n">
        <f aca="false">H1389-K1389</f>
        <v>0.519000000000006</v>
      </c>
      <c r="AF1387" s="1" t="n">
        <f aca="false">IF(G1388&lt;1,AF1386+1,0)</f>
        <v>13</v>
      </c>
      <c r="AG1387" s="4" t="n">
        <f aca="false">AH1387+0.4014-0.0144*$N1389</f>
        <v>4.7111712</v>
      </c>
      <c r="AH1387" s="4" t="n">
        <f aca="false">5.495-0.2768*$N1389+0.7</f>
        <v>4.4029968</v>
      </c>
      <c r="AI1387" s="4" t="n">
        <f aca="false">AJ1387+0.3283-0.0118*N1389</f>
        <v>3.10904965714286</v>
      </c>
      <c r="AJ1387" s="4" t="n">
        <f aca="false">IF(AF1387&lt;1,60/(AF1386+1),AJ1388)</f>
        <v>2.85714285714286</v>
      </c>
      <c r="AK1387" s="4" t="n">
        <f aca="false">AH1387-AJ1387</f>
        <v>1.54585394285714</v>
      </c>
      <c r="AL1387" s="4" t="n">
        <f aca="false">AK1387*100/AG1387</f>
        <v>32.8125189519146</v>
      </c>
    </row>
    <row r="1388" customFormat="false" ht="12.75" hidden="false" customHeight="false" outlineLevel="0" collapsed="false">
      <c r="A1388" s="9" t="n">
        <v>39793</v>
      </c>
      <c r="B1388" s="10" t="n">
        <v>0.959027777777778</v>
      </c>
      <c r="C1388" s="5" t="n">
        <v>0</v>
      </c>
      <c r="D1388" s="5" t="n">
        <v>17.466</v>
      </c>
      <c r="E1388" s="5" t="n">
        <v>0</v>
      </c>
      <c r="F1388" s="5" t="n">
        <v>4</v>
      </c>
      <c r="G1388" s="5" t="n">
        <v>0</v>
      </c>
      <c r="H1388" s="5" t="n">
        <v>36.82</v>
      </c>
      <c r="I1388" s="5" t="n">
        <v>37.854</v>
      </c>
      <c r="J1388" s="5" t="n">
        <v>35.409</v>
      </c>
      <c r="K1388" s="5" t="n">
        <v>36.163</v>
      </c>
      <c r="L1388" s="5" t="n">
        <v>16.235</v>
      </c>
      <c r="M1388" s="5" t="n">
        <v>25.026</v>
      </c>
      <c r="N1388" s="5" t="n">
        <v>6.422</v>
      </c>
      <c r="O1388" s="5" t="n">
        <v>0</v>
      </c>
      <c r="P1388" s="5" t="n">
        <v>0</v>
      </c>
      <c r="Q1388" s="5" t="n">
        <v>63.326</v>
      </c>
      <c r="R1388" s="5" t="n">
        <v>60.3</v>
      </c>
      <c r="S1388" s="5" t="n">
        <v>54.548</v>
      </c>
      <c r="T1388" s="5" t="n">
        <v>19.616</v>
      </c>
      <c r="U1388" s="5" t="n">
        <v>0</v>
      </c>
      <c r="V1388" s="5" t="n">
        <v>0</v>
      </c>
      <c r="W1388" s="5" t="n">
        <v>57.945</v>
      </c>
      <c r="X1388" s="5" t="n">
        <v>38.205</v>
      </c>
      <c r="AD1388" s="6" t="n">
        <f aca="false">IF(C1390&gt;0,D1390*C1390,0)</f>
        <v>0</v>
      </c>
      <c r="AE1388" s="5" t="n">
        <f aca="false">H1390-K1390</f>
        <v>0.494999999999997</v>
      </c>
      <c r="AF1388" s="1" t="n">
        <f aca="false">IF(G1389&lt;1,AF1387+1,0)</f>
        <v>14</v>
      </c>
      <c r="AG1388" s="4" t="n">
        <f aca="false">AH1388+0.4014-0.0144*$N1390</f>
        <v>4.7187424</v>
      </c>
      <c r="AH1388" s="4" t="n">
        <f aca="false">5.495-0.2768*$N1390+0.7</f>
        <v>4.4101936</v>
      </c>
      <c r="AI1388" s="4" t="n">
        <f aca="false">AJ1388+0.3283-0.0118*N1390</f>
        <v>3.10935645714286</v>
      </c>
      <c r="AJ1388" s="4" t="n">
        <f aca="false">IF(AF1388&lt;1,60/(AF1387+1),AJ1389)</f>
        <v>2.85714285714286</v>
      </c>
      <c r="AK1388" s="4" t="n">
        <f aca="false">AH1388-AJ1388</f>
        <v>1.55305074285714</v>
      </c>
      <c r="AL1388" s="4" t="n">
        <f aca="false">AK1388*100/AG1388</f>
        <v>32.9123866320218</v>
      </c>
    </row>
    <row r="1389" customFormat="false" ht="12.75" hidden="false" customHeight="false" outlineLevel="0" collapsed="false">
      <c r="A1389" s="9" t="n">
        <v>39793</v>
      </c>
      <c r="B1389" s="10" t="n">
        <v>0.959722222222222</v>
      </c>
      <c r="C1389" s="5" t="n">
        <v>0</v>
      </c>
      <c r="D1389" s="5" t="n">
        <v>17.492</v>
      </c>
      <c r="E1389" s="5" t="n">
        <v>0</v>
      </c>
      <c r="F1389" s="5" t="n">
        <v>4</v>
      </c>
      <c r="G1389" s="5" t="n">
        <v>0</v>
      </c>
      <c r="H1389" s="5" t="n">
        <v>36.328</v>
      </c>
      <c r="I1389" s="5" t="n">
        <v>37.126</v>
      </c>
      <c r="J1389" s="5" t="n">
        <v>35.127</v>
      </c>
      <c r="K1389" s="5" t="n">
        <v>35.809</v>
      </c>
      <c r="L1389" s="5" t="n">
        <v>15.888</v>
      </c>
      <c r="M1389" s="5" t="n">
        <v>24.955</v>
      </c>
      <c r="N1389" s="5" t="n">
        <v>6.474</v>
      </c>
      <c r="O1389" s="5" t="n">
        <v>0</v>
      </c>
      <c r="P1389" s="5" t="n">
        <v>0</v>
      </c>
      <c r="Q1389" s="5" t="n">
        <v>63.326</v>
      </c>
      <c r="R1389" s="5" t="n">
        <v>60.255</v>
      </c>
      <c r="S1389" s="5" t="n">
        <v>54.548</v>
      </c>
      <c r="T1389" s="5" t="n">
        <v>19.566</v>
      </c>
      <c r="U1389" s="5" t="n">
        <v>0</v>
      </c>
      <c r="V1389" s="5" t="n">
        <v>0</v>
      </c>
      <c r="W1389" s="5" t="n">
        <v>57.925</v>
      </c>
      <c r="X1389" s="5" t="n">
        <v>38.184</v>
      </c>
      <c r="AD1389" s="6" t="n">
        <f aca="false">IF(C1391&gt;0,D1391*C1391,0)</f>
        <v>0</v>
      </c>
      <c r="AE1389" s="5" t="n">
        <f aca="false">H1391-K1391</f>
        <v>4.138</v>
      </c>
      <c r="AF1389" s="1" t="n">
        <f aca="false">IF(G1390&lt;1,AF1388+1,0)</f>
        <v>15</v>
      </c>
      <c r="AG1389" s="4" t="n">
        <f aca="false">AH1389+0.4014-0.0144*$N1391</f>
        <v>4.7038912</v>
      </c>
      <c r="AH1389" s="4" t="n">
        <f aca="false">5.495-0.2768*$N1391+0.7</f>
        <v>4.3960768</v>
      </c>
      <c r="AI1389" s="4" t="n">
        <f aca="false">AJ1389+0.3283-0.0118*N1391</f>
        <v>3.10875465714286</v>
      </c>
      <c r="AJ1389" s="4" t="n">
        <f aca="false">IF(AF1389&lt;1,60/(AF1388+1),AJ1390)</f>
        <v>2.85714285714286</v>
      </c>
      <c r="AK1389" s="4" t="n">
        <f aca="false">AH1389-AJ1389</f>
        <v>1.53893394285714</v>
      </c>
      <c r="AL1389" s="4" t="n">
        <f aca="false">AK1389*100/AG1389</f>
        <v>32.7161891596715</v>
      </c>
    </row>
    <row r="1390" customFormat="false" ht="12.75" hidden="false" customHeight="false" outlineLevel="0" collapsed="false">
      <c r="A1390" s="9" t="n">
        <v>39793</v>
      </c>
      <c r="B1390" s="10" t="n">
        <v>0.960416666666667</v>
      </c>
      <c r="C1390" s="5" t="n">
        <v>0</v>
      </c>
      <c r="D1390" s="5" t="n">
        <v>17.492</v>
      </c>
      <c r="E1390" s="5" t="n">
        <v>0</v>
      </c>
      <c r="F1390" s="5" t="n">
        <v>4</v>
      </c>
      <c r="G1390" s="5" t="n">
        <v>0</v>
      </c>
      <c r="H1390" s="5" t="n">
        <v>35.928</v>
      </c>
      <c r="I1390" s="5" t="n">
        <v>36.655</v>
      </c>
      <c r="J1390" s="5" t="n">
        <v>34.799</v>
      </c>
      <c r="K1390" s="5" t="n">
        <v>35.433</v>
      </c>
      <c r="L1390" s="5" t="n">
        <v>14.975</v>
      </c>
      <c r="M1390" s="5" t="n">
        <v>24.98</v>
      </c>
      <c r="N1390" s="5" t="n">
        <v>6.448</v>
      </c>
      <c r="O1390" s="5" t="n">
        <v>0</v>
      </c>
      <c r="P1390" s="5" t="n">
        <v>0</v>
      </c>
      <c r="Q1390" s="5" t="n">
        <v>63.283</v>
      </c>
      <c r="R1390" s="5" t="n">
        <v>60.211</v>
      </c>
      <c r="S1390" s="5" t="n">
        <v>54.502</v>
      </c>
      <c r="T1390" s="5" t="n">
        <v>19.566</v>
      </c>
      <c r="U1390" s="5" t="n">
        <v>0</v>
      </c>
      <c r="V1390" s="5" t="n">
        <v>0</v>
      </c>
      <c r="W1390" s="5" t="n">
        <v>57.902</v>
      </c>
      <c r="X1390" s="5" t="n">
        <v>38.088</v>
      </c>
      <c r="AD1390" s="6" t="n">
        <f aca="false">IF(C1392&gt;0,D1392*C1392,0)</f>
        <v>0</v>
      </c>
      <c r="AE1390" s="5" t="n">
        <f aca="false">H1392-K1392</f>
        <v>13.624</v>
      </c>
      <c r="AF1390" s="1" t="n">
        <f aca="false">IF(G1391&lt;1,AF1389+1,0)</f>
        <v>16</v>
      </c>
      <c r="AG1390" s="4" t="n">
        <f aca="false">AH1390+0.4014-0.0144*$N1392</f>
        <v>4.7187424</v>
      </c>
      <c r="AH1390" s="4" t="n">
        <f aca="false">5.495-0.2768*$N1392+0.7</f>
        <v>4.4101936</v>
      </c>
      <c r="AI1390" s="4" t="n">
        <f aca="false">AJ1390+0.3283-0.0118*N1392</f>
        <v>3.10935645714286</v>
      </c>
      <c r="AJ1390" s="4" t="n">
        <f aca="false">IF(AF1390&lt;1,60/(AF1389+1),AJ1391)</f>
        <v>2.85714285714286</v>
      </c>
      <c r="AK1390" s="4" t="n">
        <f aca="false">AH1390-AJ1390</f>
        <v>1.55305074285714</v>
      </c>
      <c r="AL1390" s="4" t="n">
        <f aca="false">AK1390*100/AG1390</f>
        <v>32.9123866320218</v>
      </c>
    </row>
    <row r="1391" customFormat="false" ht="12.75" hidden="false" customHeight="false" outlineLevel="0" collapsed="false">
      <c r="A1391" s="9" t="n">
        <v>39793</v>
      </c>
      <c r="B1391" s="10" t="n">
        <v>0.961111111111111</v>
      </c>
      <c r="C1391" s="5" t="n">
        <v>0</v>
      </c>
      <c r="D1391" s="5" t="n">
        <v>17.466</v>
      </c>
      <c r="E1391" s="5" t="n">
        <v>0</v>
      </c>
      <c r="F1391" s="5" t="n">
        <v>4</v>
      </c>
      <c r="G1391" s="5" t="n">
        <v>0</v>
      </c>
      <c r="H1391" s="5" t="n">
        <v>39.265</v>
      </c>
      <c r="I1391" s="5" t="n">
        <v>36.163</v>
      </c>
      <c r="J1391" s="5" t="n">
        <v>34.493</v>
      </c>
      <c r="K1391" s="5" t="n">
        <v>35.127</v>
      </c>
      <c r="L1391" s="5" t="n">
        <v>30.882</v>
      </c>
      <c r="M1391" s="5" t="n">
        <v>24.955</v>
      </c>
      <c r="N1391" s="5" t="n">
        <v>6.499</v>
      </c>
      <c r="O1391" s="5" t="n">
        <v>0</v>
      </c>
      <c r="P1391" s="5" t="n">
        <v>0</v>
      </c>
      <c r="Q1391" s="5" t="n">
        <v>63.26</v>
      </c>
      <c r="R1391" s="5" t="n">
        <v>60.232</v>
      </c>
      <c r="S1391" s="5" t="n">
        <v>54.478</v>
      </c>
      <c r="T1391" s="5" t="n">
        <v>19.591</v>
      </c>
      <c r="U1391" s="5" t="n">
        <v>0</v>
      </c>
      <c r="V1391" s="5" t="n">
        <v>0</v>
      </c>
      <c r="W1391" s="5" t="n">
        <v>57.902</v>
      </c>
      <c r="X1391" s="5" t="n">
        <v>38.019</v>
      </c>
      <c r="AD1391" s="6" t="n">
        <f aca="false">IF(C1393&gt;0,D1393*C1393,0)</f>
        <v>0</v>
      </c>
      <c r="AE1391" s="5" t="n">
        <f aca="false">H1393-K1393</f>
        <v>15.4</v>
      </c>
      <c r="AF1391" s="1" t="n">
        <f aca="false">IF(G1392&lt;1,AF1390+1,0)</f>
        <v>17</v>
      </c>
      <c r="AG1391" s="4" t="n">
        <f aca="false">AH1391+0.4014-0.0144*$N1393</f>
        <v>4.7111712</v>
      </c>
      <c r="AH1391" s="4" t="n">
        <f aca="false">5.495-0.2768*$N1393+0.7</f>
        <v>4.4029968</v>
      </c>
      <c r="AI1391" s="4" t="n">
        <f aca="false">AJ1391+0.3283-0.0118*N1393</f>
        <v>3.10904965714286</v>
      </c>
      <c r="AJ1391" s="4" t="n">
        <f aca="false">IF(AF1391&lt;1,60/(AF1390+1),AJ1392)</f>
        <v>2.85714285714286</v>
      </c>
      <c r="AK1391" s="4" t="n">
        <f aca="false">AH1391-AJ1391</f>
        <v>1.54585394285714</v>
      </c>
      <c r="AL1391" s="4" t="n">
        <f aca="false">AK1391*100/AG1391</f>
        <v>32.8125189519146</v>
      </c>
    </row>
    <row r="1392" customFormat="false" ht="12.75" hidden="false" customHeight="false" outlineLevel="0" collapsed="false">
      <c r="A1392" s="9" t="n">
        <v>39793</v>
      </c>
      <c r="B1392" s="10" t="n">
        <v>0.961805555555556</v>
      </c>
      <c r="C1392" s="5" t="n">
        <v>0</v>
      </c>
      <c r="D1392" s="5" t="n">
        <v>17.466</v>
      </c>
      <c r="E1392" s="5" t="n">
        <v>0</v>
      </c>
      <c r="F1392" s="5" t="n">
        <v>4</v>
      </c>
      <c r="G1392" s="5" t="n">
        <v>0</v>
      </c>
      <c r="H1392" s="5" t="n">
        <v>48.447</v>
      </c>
      <c r="I1392" s="5" t="n">
        <v>42.884</v>
      </c>
      <c r="J1392" s="5" t="n">
        <v>34.141</v>
      </c>
      <c r="K1392" s="5" t="n">
        <v>34.823</v>
      </c>
      <c r="L1392" s="5" t="n">
        <v>32.826</v>
      </c>
      <c r="M1392" s="5" t="n">
        <v>24.835</v>
      </c>
      <c r="N1392" s="5" t="n">
        <v>6.448</v>
      </c>
      <c r="O1392" s="5" t="n">
        <v>1</v>
      </c>
      <c r="P1392" s="5" t="n">
        <v>0</v>
      </c>
      <c r="Q1392" s="5" t="n">
        <v>63.237</v>
      </c>
      <c r="R1392" s="5" t="n">
        <v>60.232</v>
      </c>
      <c r="S1392" s="5" t="n">
        <v>54.434</v>
      </c>
      <c r="T1392" s="5" t="n">
        <v>19.591</v>
      </c>
      <c r="U1392" s="5" t="n">
        <v>0</v>
      </c>
      <c r="V1392" s="5" t="n">
        <v>0</v>
      </c>
      <c r="W1392" s="5" t="n">
        <v>57.902</v>
      </c>
      <c r="X1392" s="5" t="n">
        <v>37.971</v>
      </c>
      <c r="AD1392" s="6" t="n">
        <f aca="false">IF(C1394&gt;0,D1394*C1394,0)</f>
        <v>17.477</v>
      </c>
      <c r="AE1392" s="5" t="n">
        <f aca="false">H1394-K1394</f>
        <v>16.029</v>
      </c>
      <c r="AF1392" s="1" t="n">
        <f aca="false">IF(G1393&lt;1,AF1391+1,0)</f>
        <v>18</v>
      </c>
      <c r="AG1392" s="4" t="n">
        <f aca="false">AH1392+0.4014-0.0144*$N1394</f>
        <v>4.6864192</v>
      </c>
      <c r="AH1392" s="4" t="n">
        <f aca="false">5.495-0.2768*$N1394+0.7</f>
        <v>4.3794688</v>
      </c>
      <c r="AI1392" s="4" t="n">
        <f aca="false">AJ1392+0.3283-0.0118*N1394</f>
        <v>3.10804665714286</v>
      </c>
      <c r="AJ1392" s="4" t="n">
        <f aca="false">IF(AF1392&lt;1,60/(AF1391+1),AJ1393)</f>
        <v>2.85714285714286</v>
      </c>
      <c r="AK1392" s="4" t="n">
        <f aca="false">AH1392-AJ1392</f>
        <v>1.52232594285714</v>
      </c>
      <c r="AL1392" s="4" t="n">
        <f aca="false">AK1392*100/AG1392</f>
        <v>32.4837765869759</v>
      </c>
    </row>
    <row r="1393" customFormat="false" ht="12.75" hidden="false" customHeight="false" outlineLevel="0" collapsed="false">
      <c r="A1393" s="9" t="n">
        <v>39793</v>
      </c>
      <c r="B1393" s="10" t="n">
        <v>0.9625</v>
      </c>
      <c r="C1393" s="5" t="n">
        <v>0</v>
      </c>
      <c r="D1393" s="5" t="n">
        <v>17.466</v>
      </c>
      <c r="E1393" s="5" t="n">
        <v>0</v>
      </c>
      <c r="F1393" s="5" t="n">
        <v>3</v>
      </c>
      <c r="G1393" s="5" t="n">
        <v>0</v>
      </c>
      <c r="H1393" s="5" t="n">
        <v>49.824</v>
      </c>
      <c r="I1393" s="5" t="n">
        <v>49.227</v>
      </c>
      <c r="J1393" s="5" t="n">
        <v>33.883</v>
      </c>
      <c r="K1393" s="5" t="n">
        <v>34.424</v>
      </c>
      <c r="L1393" s="5" t="n">
        <v>33.388</v>
      </c>
      <c r="M1393" s="5" t="n">
        <v>24.81</v>
      </c>
      <c r="N1393" s="5" t="n">
        <v>6.474</v>
      </c>
      <c r="O1393" s="5" t="n">
        <v>1</v>
      </c>
      <c r="P1393" s="5" t="n">
        <v>0</v>
      </c>
      <c r="Q1393" s="5" t="n">
        <v>63.237</v>
      </c>
      <c r="R1393" s="5" t="n">
        <v>60.189</v>
      </c>
      <c r="S1393" s="5" t="n">
        <v>54.411</v>
      </c>
      <c r="T1393" s="5" t="n">
        <v>19.591</v>
      </c>
      <c r="U1393" s="5" t="n">
        <v>0</v>
      </c>
      <c r="V1393" s="5" t="n">
        <v>0</v>
      </c>
      <c r="W1393" s="5" t="n">
        <v>57.879</v>
      </c>
      <c r="X1393" s="5" t="n">
        <v>37.878</v>
      </c>
      <c r="AD1393" s="6" t="n">
        <f aca="false">IF(C1395&gt;0,D1395*C1395,0)</f>
        <v>0</v>
      </c>
      <c r="AE1393" s="5" t="n">
        <f aca="false">H1395-K1395</f>
        <v>16.332</v>
      </c>
      <c r="AF1393" s="1" t="n">
        <f aca="false">IF(G1394&lt;1,AF1392+1,0)</f>
        <v>19</v>
      </c>
      <c r="AG1393" s="4" t="n">
        <f aca="false">AH1393+0.4014-0.0144*$N1395</f>
        <v>4.6648704</v>
      </c>
      <c r="AH1393" s="4" t="n">
        <f aca="false">5.495-0.2768*$N1395+0.7</f>
        <v>4.3589856</v>
      </c>
      <c r="AI1393" s="4" t="n">
        <f aca="false">AJ1393+0.3283-0.0118*N1395</f>
        <v>3.10717345714286</v>
      </c>
      <c r="AJ1393" s="4" t="n">
        <f aca="false">IF(AF1393&lt;1,60/(AF1392+1),AJ1394)</f>
        <v>2.85714285714286</v>
      </c>
      <c r="AK1393" s="4" t="n">
        <f aca="false">AH1393-AJ1393</f>
        <v>1.50184274285714</v>
      </c>
      <c r="AL1393" s="4" t="n">
        <f aca="false">AK1393*100/AG1393</f>
        <v>32.1947367038781</v>
      </c>
    </row>
    <row r="1394" customFormat="false" ht="12.75" hidden="false" customHeight="false" outlineLevel="0" collapsed="false">
      <c r="A1394" s="9" t="n">
        <v>39793</v>
      </c>
      <c r="B1394" s="10" t="n">
        <v>0.963194444444445</v>
      </c>
      <c r="C1394" s="5" t="n">
        <v>1</v>
      </c>
      <c r="D1394" s="5" t="n">
        <v>17.477</v>
      </c>
      <c r="E1394" s="5" t="n">
        <v>0</v>
      </c>
      <c r="F1394" s="5" t="n">
        <v>4</v>
      </c>
      <c r="G1394" s="5" t="n">
        <v>0</v>
      </c>
      <c r="H1394" s="5" t="n">
        <v>50.158</v>
      </c>
      <c r="I1394" s="5" t="n">
        <v>50.249</v>
      </c>
      <c r="J1394" s="5" t="n">
        <v>33.73</v>
      </c>
      <c r="K1394" s="5" t="n">
        <v>34.129</v>
      </c>
      <c r="L1394" s="5" t="n">
        <v>33.964</v>
      </c>
      <c r="M1394" s="5" t="n">
        <v>24.774</v>
      </c>
      <c r="N1394" s="5" t="n">
        <v>6.559</v>
      </c>
      <c r="O1394" s="5" t="n">
        <v>2</v>
      </c>
      <c r="P1394" s="5" t="n">
        <v>0</v>
      </c>
      <c r="Q1394" s="5" t="n">
        <v>63.228</v>
      </c>
      <c r="R1394" s="5" t="n">
        <v>60.202</v>
      </c>
      <c r="S1394" s="5" t="n">
        <v>54.308</v>
      </c>
      <c r="T1394" s="5" t="n">
        <v>19.601</v>
      </c>
      <c r="U1394" s="5" t="n">
        <v>0</v>
      </c>
      <c r="V1394" s="5" t="n">
        <v>0</v>
      </c>
      <c r="W1394" s="5" t="n">
        <v>57.847</v>
      </c>
      <c r="X1394" s="5" t="n">
        <v>37.794</v>
      </c>
      <c r="AD1394" s="6" t="n">
        <f aca="false">IF(C1396&gt;0,D1396*C1396,0)</f>
        <v>0</v>
      </c>
      <c r="AE1394" s="5" t="n">
        <f aca="false">H1396-K1396</f>
        <v>16.444</v>
      </c>
      <c r="AF1394" s="1" t="n">
        <f aca="false">IF(G1395&lt;1,AF1393+1,0)</f>
        <v>20</v>
      </c>
      <c r="AG1394" s="4" t="n">
        <f aca="false">AH1394+0.4014-0.0144*$N1396</f>
        <v>4.6587552</v>
      </c>
      <c r="AH1394" s="4" t="n">
        <f aca="false">5.495-0.2768*$N1396+0.7</f>
        <v>4.3531728</v>
      </c>
      <c r="AI1394" s="4" t="n">
        <f aca="false">AJ1394+0.3283-0.0118*N1396</f>
        <v>3.10692565714286</v>
      </c>
      <c r="AJ1394" s="4" t="n">
        <f aca="false">IF(AF1394&lt;1,60/(AF1393+1),AJ1395)</f>
        <v>2.85714285714286</v>
      </c>
      <c r="AK1394" s="4" t="n">
        <f aca="false">AH1394-AJ1394</f>
        <v>1.49602994285714</v>
      </c>
      <c r="AL1394" s="4" t="n">
        <f aca="false">AK1394*100/AG1394</f>
        <v>32.1122248032509</v>
      </c>
    </row>
    <row r="1395" customFormat="false" ht="12.75" hidden="false" customHeight="false" outlineLevel="0" collapsed="false">
      <c r="A1395" s="9" t="n">
        <v>39793</v>
      </c>
      <c r="B1395" s="10" t="n">
        <v>0.963888888888889</v>
      </c>
      <c r="C1395" s="5" t="n">
        <v>0</v>
      </c>
      <c r="D1395" s="5" t="n">
        <v>17.446</v>
      </c>
      <c r="E1395" s="5" t="n">
        <v>0</v>
      </c>
      <c r="F1395" s="5" t="n">
        <v>4</v>
      </c>
      <c r="G1395" s="5" t="n">
        <v>0</v>
      </c>
      <c r="H1395" s="5" t="n">
        <v>50.244</v>
      </c>
      <c r="I1395" s="5" t="n">
        <v>50.427</v>
      </c>
      <c r="J1395" s="5" t="n">
        <v>33.747</v>
      </c>
      <c r="K1395" s="5" t="n">
        <v>33.912</v>
      </c>
      <c r="L1395" s="5" t="n">
        <v>34.287</v>
      </c>
      <c r="M1395" s="5" t="n">
        <v>24.72</v>
      </c>
      <c r="N1395" s="5" t="n">
        <v>6.633</v>
      </c>
      <c r="O1395" s="5" t="n">
        <v>2</v>
      </c>
      <c r="P1395" s="5" t="n">
        <v>0</v>
      </c>
      <c r="Q1395" s="5" t="n">
        <v>63.205</v>
      </c>
      <c r="R1395" s="5" t="n">
        <v>60.223</v>
      </c>
      <c r="S1395" s="5" t="n">
        <v>54.285</v>
      </c>
      <c r="T1395" s="5" t="n">
        <v>19.576</v>
      </c>
      <c r="U1395" s="5" t="n">
        <v>0</v>
      </c>
      <c r="V1395" s="5" t="n">
        <v>0</v>
      </c>
      <c r="W1395" s="5" t="n">
        <v>57.87</v>
      </c>
      <c r="X1395" s="5" t="n">
        <v>37.772</v>
      </c>
      <c r="AD1395" s="6" t="n">
        <f aca="false">IF(C1397&gt;0,D1397*C1397,0)</f>
        <v>0</v>
      </c>
      <c r="AE1395" s="5" t="n">
        <f aca="false">H1397-K1397</f>
        <v>16.372</v>
      </c>
      <c r="AF1395" s="1" t="n">
        <f aca="false">IF(G1396&lt;1,AF1394+1,0)</f>
        <v>0</v>
      </c>
      <c r="AG1395" s="4" t="n">
        <f aca="false">AH1395+0.4014-0.0144*$N1397</f>
        <v>4.6348768</v>
      </c>
      <c r="AH1395" s="4" t="n">
        <f aca="false">5.495-0.2768*$N1397+0.7</f>
        <v>4.3304752</v>
      </c>
      <c r="AI1395" s="4" t="n">
        <f aca="false">AJ1395+0.3283-0.0118*N1397</f>
        <v>3.10595805714286</v>
      </c>
      <c r="AJ1395" s="4" t="n">
        <f aca="false">IF(AF1395&lt;1,60/(AF1394+1),AJ1396)</f>
        <v>2.85714285714286</v>
      </c>
      <c r="AK1395" s="4" t="n">
        <f aca="false">AH1395-AJ1395</f>
        <v>1.47333234285714</v>
      </c>
      <c r="AL1395" s="4" t="n">
        <f aca="false">AK1395*100/AG1395</f>
        <v>31.7879504986442</v>
      </c>
    </row>
    <row r="1396" customFormat="false" ht="12.75" hidden="false" customHeight="false" outlineLevel="0" collapsed="false">
      <c r="A1396" s="9" t="n">
        <v>39793</v>
      </c>
      <c r="B1396" s="10" t="n">
        <v>0.964583333333333</v>
      </c>
      <c r="C1396" s="5" t="n">
        <v>0</v>
      </c>
      <c r="D1396" s="5" t="n">
        <v>17.471</v>
      </c>
      <c r="E1396" s="5" t="n">
        <v>1</v>
      </c>
      <c r="F1396" s="5" t="n">
        <v>3</v>
      </c>
      <c r="G1396" s="5" t="n">
        <v>1</v>
      </c>
      <c r="H1396" s="5" t="n">
        <v>50.427</v>
      </c>
      <c r="I1396" s="5" t="n">
        <v>50.611</v>
      </c>
      <c r="J1396" s="5" t="n">
        <v>33.842</v>
      </c>
      <c r="K1396" s="5" t="n">
        <v>33.983</v>
      </c>
      <c r="L1396" s="5" t="n">
        <v>34.404</v>
      </c>
      <c r="M1396" s="5" t="n">
        <v>24.744</v>
      </c>
      <c r="N1396" s="5" t="n">
        <v>6.654</v>
      </c>
      <c r="O1396" s="5" t="n">
        <v>2</v>
      </c>
      <c r="P1396" s="5" t="n">
        <v>0</v>
      </c>
      <c r="Q1396" s="5" t="n">
        <v>63.178</v>
      </c>
      <c r="R1396" s="5" t="n">
        <v>60.152</v>
      </c>
      <c r="S1396" s="5" t="n">
        <v>54.233</v>
      </c>
      <c r="T1396" s="5" t="n">
        <v>19.571</v>
      </c>
      <c r="U1396" s="5" t="n">
        <v>0</v>
      </c>
      <c r="V1396" s="5" t="n">
        <v>0</v>
      </c>
      <c r="W1396" s="5" t="n">
        <v>57.843</v>
      </c>
      <c r="X1396" s="5" t="n">
        <v>37.696</v>
      </c>
      <c r="AD1396" s="6" t="n">
        <f aca="false">IF(C1398&gt;0,D1398*C1398,0)</f>
        <v>17.446</v>
      </c>
      <c r="AE1396" s="5" t="n">
        <f aca="false">H1398-K1398</f>
        <v>16.321</v>
      </c>
      <c r="AF1396" s="1" t="n">
        <f aca="false">IF(G1397&lt;1,AF1395+1,0)</f>
        <v>1</v>
      </c>
      <c r="AG1396" s="4" t="n">
        <f aca="false">AH1396+0.4014-0.0144*$N1398</f>
        <v>4.643904</v>
      </c>
      <c r="AH1396" s="4" t="n">
        <f aca="false">5.495-0.2768*$N1398+0.7</f>
        <v>4.339056</v>
      </c>
      <c r="AI1396" s="4" t="n">
        <f aca="false">AJ1396+0.3283-0.0118*N1398</f>
        <v>2.85787665217391</v>
      </c>
      <c r="AJ1396" s="4" t="n">
        <f aca="false">IF(AF1396&lt;1,60/(AF1395+1),AJ1397)</f>
        <v>2.60869565217391</v>
      </c>
      <c r="AK1396" s="4" t="n">
        <f aca="false">AH1396-AJ1396</f>
        <v>1.73036034782609</v>
      </c>
      <c r="AL1396" s="4" t="n">
        <f aca="false">AK1396*100/AG1396</f>
        <v>37.2608983266253</v>
      </c>
    </row>
    <row r="1397" customFormat="false" ht="12.75" hidden="false" customHeight="false" outlineLevel="0" collapsed="false">
      <c r="A1397" s="9" t="n">
        <v>39793</v>
      </c>
      <c r="B1397" s="10" t="n">
        <v>0.965277777777778</v>
      </c>
      <c r="C1397" s="5" t="n">
        <v>0</v>
      </c>
      <c r="D1397" s="5" t="n">
        <v>17.451</v>
      </c>
      <c r="E1397" s="5" t="n">
        <v>0</v>
      </c>
      <c r="F1397" s="5" t="n">
        <v>4</v>
      </c>
      <c r="G1397" s="5" t="n">
        <v>0</v>
      </c>
      <c r="H1397" s="5" t="n">
        <v>50.571</v>
      </c>
      <c r="I1397" s="5" t="n">
        <v>50.914</v>
      </c>
      <c r="J1397" s="5" t="n">
        <v>34.058</v>
      </c>
      <c r="K1397" s="5" t="n">
        <v>34.199</v>
      </c>
      <c r="L1397" s="5" t="n">
        <v>35.304</v>
      </c>
      <c r="M1397" s="5" t="n">
        <v>24.774</v>
      </c>
      <c r="N1397" s="5" t="n">
        <v>6.736</v>
      </c>
      <c r="O1397" s="5" t="n">
        <v>1</v>
      </c>
      <c r="P1397" s="5" t="n">
        <v>0</v>
      </c>
      <c r="Q1397" s="5" t="n">
        <v>63.205</v>
      </c>
      <c r="R1397" s="5" t="n">
        <v>60.18</v>
      </c>
      <c r="S1397" s="5" t="n">
        <v>54.24</v>
      </c>
      <c r="T1397" s="5" t="n">
        <v>19.576</v>
      </c>
      <c r="U1397" s="5" t="n">
        <v>0</v>
      </c>
      <c r="V1397" s="5" t="n">
        <v>0</v>
      </c>
      <c r="W1397" s="5" t="n">
        <v>57.893</v>
      </c>
      <c r="X1397" s="5" t="n">
        <v>37.583</v>
      </c>
      <c r="AD1397" s="6" t="n">
        <f aca="false">IF(C1399&gt;0,D1399*C1399,0)</f>
        <v>0</v>
      </c>
      <c r="AE1397" s="5" t="n">
        <f aca="false">H1399-K1399</f>
        <v>16.266</v>
      </c>
      <c r="AF1397" s="1" t="n">
        <f aca="false">IF(G1398&lt;1,AF1396+1,0)</f>
        <v>2</v>
      </c>
      <c r="AG1397" s="4" t="n">
        <f aca="false">AH1397+0.4014-0.0144*$N1399</f>
        <v>4.620608</v>
      </c>
      <c r="AH1397" s="4" t="n">
        <f aca="false">5.495-0.2768*$N1399+0.7</f>
        <v>4.316912</v>
      </c>
      <c r="AI1397" s="4" t="n">
        <f aca="false">AJ1397+0.3283-0.0118*N1399</f>
        <v>2.85693265217391</v>
      </c>
      <c r="AJ1397" s="4" t="n">
        <f aca="false">IF(AF1397&lt;1,60/(AF1396+1),AJ1398)</f>
        <v>2.60869565217391</v>
      </c>
      <c r="AK1397" s="4" t="n">
        <f aca="false">AH1397-AJ1397</f>
        <v>1.70821634782609</v>
      </c>
      <c r="AL1397" s="4" t="n">
        <f aca="false">AK1397*100/AG1397</f>
        <v>36.9695145709415</v>
      </c>
    </row>
    <row r="1398" customFormat="false" ht="12.75" hidden="false" customHeight="false" outlineLevel="0" collapsed="false">
      <c r="A1398" s="9" t="n">
        <v>39793</v>
      </c>
      <c r="B1398" s="10" t="n">
        <v>0.965972222222222</v>
      </c>
      <c r="C1398" s="5" t="n">
        <v>1</v>
      </c>
      <c r="D1398" s="5" t="n">
        <v>17.446</v>
      </c>
      <c r="E1398" s="5" t="n">
        <v>0</v>
      </c>
      <c r="F1398" s="5" t="n">
        <v>3</v>
      </c>
      <c r="G1398" s="5" t="n">
        <v>0</v>
      </c>
      <c r="H1398" s="5" t="n">
        <v>50.749</v>
      </c>
      <c r="I1398" s="5" t="n">
        <v>51.001</v>
      </c>
      <c r="J1398" s="5" t="n">
        <v>34.404</v>
      </c>
      <c r="K1398" s="5" t="n">
        <v>34.428</v>
      </c>
      <c r="L1398" s="5" t="n">
        <v>35.722</v>
      </c>
      <c r="M1398" s="5" t="n">
        <v>24.791</v>
      </c>
      <c r="N1398" s="5" t="n">
        <v>6.705</v>
      </c>
      <c r="O1398" s="5" t="n">
        <v>2</v>
      </c>
      <c r="P1398" s="5" t="n">
        <v>0</v>
      </c>
      <c r="Q1398" s="5" t="n">
        <v>63.178</v>
      </c>
      <c r="R1398" s="5" t="n">
        <v>60.175</v>
      </c>
      <c r="S1398" s="5" t="n">
        <v>54.233</v>
      </c>
      <c r="T1398" s="5" t="n">
        <v>19.52</v>
      </c>
      <c r="U1398" s="5" t="n">
        <v>0</v>
      </c>
      <c r="V1398" s="5" t="n">
        <v>0</v>
      </c>
      <c r="W1398" s="5" t="n">
        <v>57.866</v>
      </c>
      <c r="X1398" s="5" t="n">
        <v>37.531</v>
      </c>
      <c r="AD1398" s="6" t="n">
        <f aca="false">IF(C1400&gt;0,D1400*C1400,0)</f>
        <v>0</v>
      </c>
      <c r="AE1398" s="5" t="n">
        <f aca="false">H1400-K1400</f>
        <v>16.092</v>
      </c>
      <c r="AF1398" s="1" t="n">
        <f aca="false">IF(G1399&lt;1,AF1397+1,0)</f>
        <v>3</v>
      </c>
      <c r="AG1398" s="4" t="n">
        <f aca="false">AH1398+0.4014-0.0144*$N1400</f>
        <v>4.6296352</v>
      </c>
      <c r="AH1398" s="4" t="n">
        <f aca="false">5.495-0.2768*$N1400+0.7</f>
        <v>4.3254928</v>
      </c>
      <c r="AI1398" s="4" t="n">
        <f aca="false">AJ1398+0.3283-0.0118*N1400</f>
        <v>2.85729845217391</v>
      </c>
      <c r="AJ1398" s="4" t="n">
        <f aca="false">IF(AF1398&lt;1,60/(AF1397+1),AJ1399)</f>
        <v>2.60869565217391</v>
      </c>
      <c r="AK1398" s="4" t="n">
        <f aca="false">AH1398-AJ1398</f>
        <v>1.71679714782609</v>
      </c>
      <c r="AL1398" s="4" t="n">
        <f aca="false">AK1398*100/AG1398</f>
        <v>37.0827737750501</v>
      </c>
    </row>
    <row r="1399" customFormat="false" ht="12.75" hidden="false" customHeight="false" outlineLevel="0" collapsed="false">
      <c r="A1399" s="9" t="n">
        <v>39793</v>
      </c>
      <c r="B1399" s="10" t="n">
        <v>0.966666666666667</v>
      </c>
      <c r="C1399" s="5" t="n">
        <v>0</v>
      </c>
      <c r="D1399" s="5" t="n">
        <v>17.477</v>
      </c>
      <c r="E1399" s="5" t="n">
        <v>0</v>
      </c>
      <c r="F1399" s="5" t="n">
        <v>4</v>
      </c>
      <c r="G1399" s="5" t="n">
        <v>0</v>
      </c>
      <c r="H1399" s="5" t="n">
        <v>51.099</v>
      </c>
      <c r="I1399" s="5" t="n">
        <v>51.234</v>
      </c>
      <c r="J1399" s="5" t="n">
        <v>34.928</v>
      </c>
      <c r="K1399" s="5" t="n">
        <v>34.833</v>
      </c>
      <c r="L1399" s="5" t="n">
        <v>36.055</v>
      </c>
      <c r="M1399" s="5" t="n">
        <v>24.725</v>
      </c>
      <c r="N1399" s="5" t="n">
        <v>6.785</v>
      </c>
      <c r="O1399" s="5" t="n">
        <v>1</v>
      </c>
      <c r="P1399" s="5" t="n">
        <v>0</v>
      </c>
      <c r="Q1399" s="5" t="n">
        <v>63.116</v>
      </c>
      <c r="R1399" s="5" t="n">
        <v>60.202</v>
      </c>
      <c r="S1399" s="5" t="n">
        <v>54.261</v>
      </c>
      <c r="T1399" s="5" t="n">
        <v>19.551</v>
      </c>
      <c r="U1399" s="5" t="n">
        <v>0</v>
      </c>
      <c r="V1399" s="5" t="n">
        <v>0</v>
      </c>
      <c r="W1399" s="5" t="n">
        <v>57.847</v>
      </c>
      <c r="X1399" s="5" t="n">
        <v>37.49</v>
      </c>
      <c r="AD1399" s="6" t="n">
        <f aca="false">IF(C1401&gt;0,D1401*C1401,0)</f>
        <v>17.477</v>
      </c>
      <c r="AE1399" s="5" t="n">
        <f aca="false">H1401-K1401</f>
        <v>15.844</v>
      </c>
      <c r="AF1399" s="1" t="n">
        <f aca="false">IF(G1400&lt;1,AF1398+1,0)</f>
        <v>4</v>
      </c>
      <c r="AG1399" s="4" t="n">
        <f aca="false">AH1399+0.4014-0.0144*$N1401</f>
        <v>4.5836256</v>
      </c>
      <c r="AH1399" s="4" t="n">
        <f aca="false">5.495-0.2768*$N1401+0.7</f>
        <v>4.2817584</v>
      </c>
      <c r="AI1399" s="4" t="n">
        <f aca="false">AJ1399+0.3283-0.0118*N1401</f>
        <v>2.85543405217391</v>
      </c>
      <c r="AJ1399" s="4" t="n">
        <f aca="false">IF(AF1399&lt;1,60/(AF1398+1),AJ1400)</f>
        <v>2.60869565217391</v>
      </c>
      <c r="AK1399" s="4" t="n">
        <f aca="false">AH1399-AJ1399</f>
        <v>1.67306274782609</v>
      </c>
      <c r="AL1399" s="4" t="n">
        <f aca="false">AK1399*100/AG1399</f>
        <v>36.5008596650234</v>
      </c>
    </row>
    <row r="1400" customFormat="false" ht="12.75" hidden="false" customHeight="false" outlineLevel="0" collapsed="false">
      <c r="A1400" s="9" t="n">
        <v>39793</v>
      </c>
      <c r="B1400" s="10" t="n">
        <v>0.967361111111111</v>
      </c>
      <c r="C1400" s="5" t="n">
        <v>0</v>
      </c>
      <c r="D1400" s="5" t="n">
        <v>17.446</v>
      </c>
      <c r="E1400" s="5" t="n">
        <v>0</v>
      </c>
      <c r="F1400" s="5" t="n">
        <v>3</v>
      </c>
      <c r="G1400" s="5" t="n">
        <v>0</v>
      </c>
      <c r="H1400" s="5" t="n">
        <v>51.46</v>
      </c>
      <c r="I1400" s="5" t="n">
        <v>51.598</v>
      </c>
      <c r="J1400" s="5" t="n">
        <v>35.533</v>
      </c>
      <c r="K1400" s="5" t="n">
        <v>35.368</v>
      </c>
      <c r="L1400" s="5" t="n">
        <v>36.966</v>
      </c>
      <c r="M1400" s="5" t="n">
        <v>24.791</v>
      </c>
      <c r="N1400" s="5" t="n">
        <v>6.754</v>
      </c>
      <c r="O1400" s="5" t="n">
        <v>2</v>
      </c>
      <c r="P1400" s="5" t="n">
        <v>0</v>
      </c>
      <c r="Q1400" s="5" t="n">
        <v>63.155</v>
      </c>
      <c r="R1400" s="5" t="n">
        <v>60.175</v>
      </c>
      <c r="S1400" s="5" t="n">
        <v>54.212</v>
      </c>
      <c r="T1400" s="5" t="n">
        <v>19.571</v>
      </c>
      <c r="U1400" s="5" t="n">
        <v>0</v>
      </c>
      <c r="V1400" s="5" t="n">
        <v>0</v>
      </c>
      <c r="W1400" s="5" t="n">
        <v>57.797</v>
      </c>
      <c r="X1400" s="5" t="n">
        <v>37.366</v>
      </c>
      <c r="AD1400" s="6" t="n">
        <f aca="false">IF(C1402&gt;0,D1402*C1402,0)</f>
        <v>0</v>
      </c>
      <c r="AE1400" s="5" t="n">
        <f aca="false">H1402-K1402</f>
        <v>15.806</v>
      </c>
      <c r="AF1400" s="1" t="n">
        <f aca="false">IF(G1401&lt;1,AF1399+1,0)</f>
        <v>5</v>
      </c>
      <c r="AG1400" s="4" t="n">
        <f aca="false">AH1400+0.4014-0.0144*$N1402</f>
        <v>4.5978944</v>
      </c>
      <c r="AH1400" s="4" t="n">
        <f aca="false">5.495-0.2768*$N1402+0.7</f>
        <v>4.2953216</v>
      </c>
      <c r="AI1400" s="4" t="n">
        <f aca="false">AJ1400+0.3283-0.0118*N1402</f>
        <v>2.85601225217391</v>
      </c>
      <c r="AJ1400" s="4" t="n">
        <f aca="false">IF(AF1400&lt;1,60/(AF1399+1),AJ1401)</f>
        <v>2.60869565217391</v>
      </c>
      <c r="AK1400" s="4" t="n">
        <f aca="false">AH1400-AJ1400</f>
        <v>1.68662594782609</v>
      </c>
      <c r="AL1400" s="4" t="n">
        <f aca="false">AK1400*100/AG1400</f>
        <v>36.6825725233291</v>
      </c>
    </row>
    <row r="1401" customFormat="false" ht="12.75" hidden="false" customHeight="false" outlineLevel="0" collapsed="false">
      <c r="A1401" s="9" t="n">
        <v>39793</v>
      </c>
      <c r="B1401" s="10" t="n">
        <v>0.968055555555556</v>
      </c>
      <c r="C1401" s="5" t="n">
        <v>1</v>
      </c>
      <c r="D1401" s="5" t="n">
        <v>17.477</v>
      </c>
      <c r="E1401" s="5" t="n">
        <v>0</v>
      </c>
      <c r="F1401" s="5" t="n">
        <v>4</v>
      </c>
      <c r="G1401" s="5" t="n">
        <v>0</v>
      </c>
      <c r="H1401" s="5" t="n">
        <v>51.923</v>
      </c>
      <c r="I1401" s="5" t="n">
        <v>52.037</v>
      </c>
      <c r="J1401" s="5" t="n">
        <v>36.174</v>
      </c>
      <c r="K1401" s="5" t="n">
        <v>36.079</v>
      </c>
      <c r="L1401" s="5" t="n">
        <v>37.818</v>
      </c>
      <c r="M1401" s="5" t="n">
        <v>24.918</v>
      </c>
      <c r="N1401" s="5" t="n">
        <v>6.912</v>
      </c>
      <c r="O1401" s="5" t="n">
        <v>2</v>
      </c>
      <c r="P1401" s="5" t="n">
        <v>0</v>
      </c>
      <c r="Q1401" s="5" t="n">
        <v>63.205</v>
      </c>
      <c r="R1401" s="5" t="n">
        <v>60.18</v>
      </c>
      <c r="S1401" s="5" t="n">
        <v>54.217</v>
      </c>
      <c r="T1401" s="5" t="n">
        <v>19.576</v>
      </c>
      <c r="U1401" s="5" t="n">
        <v>0</v>
      </c>
      <c r="V1401" s="5" t="n">
        <v>0</v>
      </c>
      <c r="W1401" s="5" t="n">
        <v>57.802</v>
      </c>
      <c r="X1401" s="5" t="n">
        <v>37.373</v>
      </c>
      <c r="AD1401" s="6" t="n">
        <f aca="false">IF(C1403&gt;0,D1403*C1403,0)</f>
        <v>0</v>
      </c>
      <c r="AE1401" s="5" t="n">
        <f aca="false">H1403-K1403</f>
        <v>15.839</v>
      </c>
      <c r="AF1401" s="1" t="n">
        <f aca="false">IF(G1402&lt;1,AF1400+1,0)</f>
        <v>6</v>
      </c>
      <c r="AG1401" s="4" t="n">
        <f aca="false">AH1401+0.4014-0.0144*$N1403</f>
        <v>4.5763456</v>
      </c>
      <c r="AH1401" s="4" t="n">
        <f aca="false">5.495-0.2768*$N1403+0.7</f>
        <v>4.2748384</v>
      </c>
      <c r="AI1401" s="4" t="n">
        <f aca="false">AJ1401+0.3283-0.0118*N1403</f>
        <v>2.85513905217391</v>
      </c>
      <c r="AJ1401" s="4" t="n">
        <f aca="false">IF(AF1401&lt;1,60/(AF1400+1),AJ1402)</f>
        <v>2.60869565217391</v>
      </c>
      <c r="AK1401" s="4" t="n">
        <f aca="false">AH1401-AJ1401</f>
        <v>1.66614274782609</v>
      </c>
      <c r="AL1401" s="4" t="n">
        <f aca="false">AK1401*100/AG1401</f>
        <v>36.4077124731595</v>
      </c>
    </row>
    <row r="1402" customFormat="false" ht="12.75" hidden="false" customHeight="false" outlineLevel="0" collapsed="false">
      <c r="A1402" s="9" t="n">
        <v>39793</v>
      </c>
      <c r="B1402" s="10" t="n">
        <v>0.968761574074074</v>
      </c>
      <c r="C1402" s="5" t="n">
        <v>0</v>
      </c>
      <c r="D1402" s="5" t="n">
        <v>17.502</v>
      </c>
      <c r="E1402" s="5" t="n">
        <v>0</v>
      </c>
      <c r="F1402" s="5" t="n">
        <v>3</v>
      </c>
      <c r="G1402" s="5" t="n">
        <v>0</v>
      </c>
      <c r="H1402" s="5" t="n">
        <v>52.497</v>
      </c>
      <c r="I1402" s="5" t="n">
        <v>52.497</v>
      </c>
      <c r="J1402" s="5" t="n">
        <v>36.574</v>
      </c>
      <c r="K1402" s="5" t="n">
        <v>36.691</v>
      </c>
      <c r="L1402" s="5" t="n">
        <v>38.782</v>
      </c>
      <c r="M1402" s="5" t="n">
        <v>24.894</v>
      </c>
      <c r="N1402" s="5" t="n">
        <v>6.863</v>
      </c>
      <c r="O1402" s="5" t="n">
        <v>1</v>
      </c>
      <c r="P1402" s="5" t="n">
        <v>0</v>
      </c>
      <c r="Q1402" s="5" t="n">
        <v>63.183</v>
      </c>
      <c r="R1402" s="5" t="n">
        <v>60.223</v>
      </c>
      <c r="S1402" s="5" t="n">
        <v>54.194</v>
      </c>
      <c r="T1402" s="5" t="n">
        <v>19.576</v>
      </c>
      <c r="U1402" s="5" t="n">
        <v>0</v>
      </c>
      <c r="V1402" s="5" t="n">
        <v>0</v>
      </c>
      <c r="W1402" s="5" t="n">
        <v>57.779</v>
      </c>
      <c r="X1402" s="5" t="n">
        <v>37.349</v>
      </c>
      <c r="AD1402" s="6" t="n">
        <f aca="false">IF(C1404&gt;0,D1404*C1404,0)</f>
        <v>0</v>
      </c>
      <c r="AE1402" s="5" t="n">
        <f aca="false">H1404-K1404</f>
        <v>5.336</v>
      </c>
      <c r="AF1402" s="1" t="n">
        <f aca="false">IF(G1403&lt;1,AF1401+1,0)</f>
        <v>7</v>
      </c>
      <c r="AG1402" s="4" t="n">
        <f aca="false">AH1402+0.4014-0.0144*$N1404</f>
        <v>4.5411104</v>
      </c>
      <c r="AH1402" s="4" t="n">
        <f aca="false">5.495-0.2768*$N1404+0.7</f>
        <v>4.2413456</v>
      </c>
      <c r="AI1402" s="4" t="n">
        <f aca="false">AJ1402+0.3283-0.0118*N1404</f>
        <v>2.85371125217391</v>
      </c>
      <c r="AJ1402" s="4" t="n">
        <f aca="false">IF(AF1402&lt;1,60/(AF1401+1),AJ1403)</f>
        <v>2.60869565217391</v>
      </c>
      <c r="AK1402" s="4" t="n">
        <f aca="false">AH1402-AJ1402</f>
        <v>1.63264994782609</v>
      </c>
      <c r="AL1402" s="4" t="n">
        <f aca="false">AK1402*100/AG1402</f>
        <v>35.9526592400415</v>
      </c>
    </row>
    <row r="1403" customFormat="false" ht="12.75" hidden="false" customHeight="false" outlineLevel="0" collapsed="false">
      <c r="A1403" s="9" t="n">
        <v>39793</v>
      </c>
      <c r="B1403" s="10" t="n">
        <v>0.969444444444444</v>
      </c>
      <c r="C1403" s="5" t="n">
        <v>0</v>
      </c>
      <c r="D1403" s="5" t="n">
        <v>17.451</v>
      </c>
      <c r="E1403" s="5" t="n">
        <v>0</v>
      </c>
      <c r="F1403" s="5" t="n">
        <v>4</v>
      </c>
      <c r="G1403" s="5" t="n">
        <v>0</v>
      </c>
      <c r="H1403" s="5" t="n">
        <v>52.954</v>
      </c>
      <c r="I1403" s="5" t="n">
        <v>53.115</v>
      </c>
      <c r="J1403" s="5" t="n">
        <v>36.926</v>
      </c>
      <c r="K1403" s="5" t="n">
        <v>37.115</v>
      </c>
      <c r="L1403" s="5" t="n">
        <v>35.562</v>
      </c>
      <c r="M1403" s="5" t="n">
        <v>24.918</v>
      </c>
      <c r="N1403" s="5" t="n">
        <v>6.937</v>
      </c>
      <c r="O1403" s="5" t="n">
        <v>2</v>
      </c>
      <c r="P1403" s="5" t="n">
        <v>0</v>
      </c>
      <c r="Q1403" s="5" t="n">
        <v>63.228</v>
      </c>
      <c r="R1403" s="5" t="n">
        <v>60.18</v>
      </c>
      <c r="S1403" s="5" t="n">
        <v>54.24</v>
      </c>
      <c r="T1403" s="5" t="n">
        <v>19.576</v>
      </c>
      <c r="U1403" s="5" t="n">
        <v>0</v>
      </c>
      <c r="V1403" s="5" t="n">
        <v>0</v>
      </c>
      <c r="W1403" s="5" t="n">
        <v>57.758</v>
      </c>
      <c r="X1403" s="5" t="n">
        <v>37.325</v>
      </c>
      <c r="AD1403" s="6" t="n">
        <f aca="false">IF(C1405&gt;0,D1405*C1405,0)</f>
        <v>0</v>
      </c>
      <c r="AE1403" s="5" t="n">
        <f aca="false">H1405-K1405</f>
        <v>1.902</v>
      </c>
      <c r="AF1403" s="1" t="n">
        <f aca="false">IF(G1404&lt;1,AF1402+1,0)</f>
        <v>8</v>
      </c>
      <c r="AG1403" s="4" t="n">
        <f aca="false">AH1403+0.4014-0.0144*$N1405</f>
        <v>4.546352</v>
      </c>
      <c r="AH1403" s="4" t="n">
        <f aca="false">5.495-0.2768*$N1405+0.7</f>
        <v>4.246328</v>
      </c>
      <c r="AI1403" s="4" t="n">
        <f aca="false">AJ1403+0.3283-0.0118*N1405</f>
        <v>2.85392365217391</v>
      </c>
      <c r="AJ1403" s="4" t="n">
        <f aca="false">IF(AF1403&lt;1,60/(AF1402+1),AJ1404)</f>
        <v>2.60869565217391</v>
      </c>
      <c r="AK1403" s="4" t="n">
        <f aca="false">AH1403-AJ1403</f>
        <v>1.63763234782609</v>
      </c>
      <c r="AL1403" s="4" t="n">
        <f aca="false">AK1403*100/AG1403</f>
        <v>36.0207997054801</v>
      </c>
    </row>
    <row r="1404" customFormat="false" ht="12.75" hidden="false" customHeight="false" outlineLevel="0" collapsed="false">
      <c r="A1404" s="9" t="n">
        <v>39793</v>
      </c>
      <c r="B1404" s="10" t="n">
        <v>0.970138888888889</v>
      </c>
      <c r="C1404" s="5" t="n">
        <v>0</v>
      </c>
      <c r="D1404" s="5" t="n">
        <v>17.446</v>
      </c>
      <c r="E1404" s="5" t="n">
        <v>0</v>
      </c>
      <c r="F1404" s="5" t="n">
        <v>4</v>
      </c>
      <c r="G1404" s="5" t="n">
        <v>0</v>
      </c>
      <c r="H1404" s="5" t="n">
        <v>42.726</v>
      </c>
      <c r="I1404" s="5" t="n">
        <v>52.17</v>
      </c>
      <c r="J1404" s="5" t="n">
        <v>37.155</v>
      </c>
      <c r="K1404" s="5" t="n">
        <v>37.39</v>
      </c>
      <c r="L1404" s="5" t="n">
        <v>27.731</v>
      </c>
      <c r="M1404" s="5" t="n">
        <v>24.935</v>
      </c>
      <c r="N1404" s="5" t="n">
        <v>7.058</v>
      </c>
      <c r="O1404" s="5" t="n">
        <v>1</v>
      </c>
      <c r="P1404" s="5" t="n">
        <v>0</v>
      </c>
      <c r="Q1404" s="5" t="n">
        <v>63.201</v>
      </c>
      <c r="R1404" s="5" t="n">
        <v>60.152</v>
      </c>
      <c r="S1404" s="5" t="n">
        <v>54.28</v>
      </c>
      <c r="T1404" s="5" t="n">
        <v>19.571</v>
      </c>
      <c r="U1404" s="5" t="n">
        <v>0</v>
      </c>
      <c r="V1404" s="5" t="n">
        <v>0</v>
      </c>
      <c r="W1404" s="5" t="n">
        <v>57.774</v>
      </c>
      <c r="X1404" s="5" t="n">
        <v>37.248</v>
      </c>
      <c r="AD1404" s="6" t="n">
        <f aca="false">IF(C1406&gt;0,D1406*C1406,0)</f>
        <v>0</v>
      </c>
      <c r="AE1404" s="5" t="n">
        <f aca="false">H1406-K1406</f>
        <v>0.847000000000001</v>
      </c>
      <c r="AF1404" s="1" t="n">
        <f aca="false">IF(G1405&lt;1,AF1403+1,0)</f>
        <v>9</v>
      </c>
      <c r="AG1404" s="4" t="n">
        <f aca="false">AH1404+0.4014-0.0144*$N1406</f>
        <v>4.5411104</v>
      </c>
      <c r="AH1404" s="4" t="n">
        <f aca="false">5.495-0.2768*$N1406+0.7</f>
        <v>4.2413456</v>
      </c>
      <c r="AI1404" s="4" t="n">
        <f aca="false">AJ1404+0.3283-0.0118*N1406</f>
        <v>2.85371125217391</v>
      </c>
      <c r="AJ1404" s="4" t="n">
        <f aca="false">IF(AF1404&lt;1,60/(AF1403+1),AJ1405)</f>
        <v>2.60869565217391</v>
      </c>
      <c r="AK1404" s="4" t="n">
        <f aca="false">AH1404-AJ1404</f>
        <v>1.63264994782609</v>
      </c>
      <c r="AL1404" s="4" t="n">
        <f aca="false">AK1404*100/AG1404</f>
        <v>35.9526592400415</v>
      </c>
    </row>
    <row r="1405" customFormat="false" ht="12.75" hidden="false" customHeight="false" outlineLevel="0" collapsed="false">
      <c r="A1405" s="9" t="n">
        <v>39793</v>
      </c>
      <c r="B1405" s="10" t="n">
        <v>0.970833333333333</v>
      </c>
      <c r="C1405" s="5" t="n">
        <v>0</v>
      </c>
      <c r="D1405" s="5" t="n">
        <v>17.502</v>
      </c>
      <c r="E1405" s="5" t="n">
        <v>1</v>
      </c>
      <c r="F1405" s="5" t="n">
        <v>3</v>
      </c>
      <c r="G1405" s="5" t="n">
        <v>0</v>
      </c>
      <c r="H1405" s="5" t="n">
        <v>39.557</v>
      </c>
      <c r="I1405" s="5" t="n">
        <v>42.614</v>
      </c>
      <c r="J1405" s="5" t="n">
        <v>37.442</v>
      </c>
      <c r="K1405" s="5" t="n">
        <v>37.655</v>
      </c>
      <c r="L1405" s="5" t="n">
        <v>24.34</v>
      </c>
      <c r="M1405" s="5" t="n">
        <v>25.038</v>
      </c>
      <c r="N1405" s="5" t="n">
        <v>7.04</v>
      </c>
      <c r="O1405" s="5" t="n">
        <v>0</v>
      </c>
      <c r="P1405" s="5" t="n">
        <v>0</v>
      </c>
      <c r="Q1405" s="5" t="n">
        <v>63.228</v>
      </c>
      <c r="R1405" s="5" t="n">
        <v>60.202</v>
      </c>
      <c r="S1405" s="5" t="n">
        <v>54.355</v>
      </c>
      <c r="T1405" s="5" t="n">
        <v>19.601</v>
      </c>
      <c r="U1405" s="5" t="n">
        <v>0</v>
      </c>
      <c r="V1405" s="5" t="n">
        <v>0</v>
      </c>
      <c r="W1405" s="5" t="n">
        <v>57.779</v>
      </c>
      <c r="X1405" s="5" t="n">
        <v>37.253</v>
      </c>
      <c r="AD1405" s="6" t="n">
        <f aca="false">IF(C1407&gt;0,D1407*C1407,0)</f>
        <v>0</v>
      </c>
      <c r="AE1405" s="5" t="n">
        <f aca="false">H1407-K1407</f>
        <v>0.304000000000002</v>
      </c>
      <c r="AF1405" s="1" t="n">
        <f aca="false">IF(G1406&lt;1,AF1404+1,0)</f>
        <v>10</v>
      </c>
      <c r="AG1405" s="4" t="n">
        <f aca="false">AH1405+0.4014-0.0144*$N1407</f>
        <v>4.5335392</v>
      </c>
      <c r="AH1405" s="4" t="n">
        <f aca="false">5.495-0.2768*$N1407+0.7</f>
        <v>4.2341488</v>
      </c>
      <c r="AI1405" s="4" t="n">
        <f aca="false">AJ1405+0.3283-0.0118*N1407</f>
        <v>2.85340445217391</v>
      </c>
      <c r="AJ1405" s="4" t="n">
        <f aca="false">IF(AF1405&lt;1,60/(AF1404+1),AJ1406)</f>
        <v>2.60869565217391</v>
      </c>
      <c r="AK1405" s="4" t="n">
        <f aca="false">AH1405-AJ1405</f>
        <v>1.62545314782609</v>
      </c>
      <c r="AL1405" s="4" t="n">
        <f aca="false">AK1405*100/AG1405</f>
        <v>35.8539559518111</v>
      </c>
    </row>
    <row r="1406" customFormat="false" ht="12.75" hidden="false" customHeight="false" outlineLevel="0" collapsed="false">
      <c r="A1406" s="9" t="n">
        <v>39793</v>
      </c>
      <c r="B1406" s="10" t="n">
        <v>0.971527777777778</v>
      </c>
      <c r="C1406" s="5" t="n">
        <v>0</v>
      </c>
      <c r="D1406" s="5" t="n">
        <v>17.471</v>
      </c>
      <c r="E1406" s="5" t="n">
        <v>0</v>
      </c>
      <c r="F1406" s="5" t="n">
        <v>4</v>
      </c>
      <c r="G1406" s="5" t="n">
        <v>0</v>
      </c>
      <c r="H1406" s="5" t="n">
        <v>38.753</v>
      </c>
      <c r="I1406" s="5" t="n">
        <v>39.975</v>
      </c>
      <c r="J1406" s="5" t="n">
        <v>37.696</v>
      </c>
      <c r="K1406" s="5" t="n">
        <v>37.906</v>
      </c>
      <c r="L1406" s="5" t="n">
        <v>22.214</v>
      </c>
      <c r="M1406" s="5" t="n">
        <v>25.034</v>
      </c>
      <c r="N1406" s="5" t="n">
        <v>7.058</v>
      </c>
      <c r="O1406" s="5" t="n">
        <v>0</v>
      </c>
      <c r="P1406" s="5" t="n">
        <v>0</v>
      </c>
      <c r="Q1406" s="5" t="n">
        <v>63.224</v>
      </c>
      <c r="R1406" s="5" t="n">
        <v>60.175</v>
      </c>
      <c r="S1406" s="5" t="n">
        <v>54.327</v>
      </c>
      <c r="T1406" s="5" t="n">
        <v>19.571</v>
      </c>
      <c r="U1406" s="5" t="n">
        <v>0</v>
      </c>
      <c r="V1406" s="5" t="n">
        <v>0</v>
      </c>
      <c r="W1406" s="5" t="n">
        <v>57.751</v>
      </c>
      <c r="X1406" s="5" t="n">
        <v>37.179</v>
      </c>
      <c r="AD1406" s="6" t="n">
        <f aca="false">IF(C1408&gt;0,D1408*C1408,0)</f>
        <v>0</v>
      </c>
      <c r="AE1406" s="5" t="n">
        <f aca="false">H1408-K1408</f>
        <v>0.585999999999999</v>
      </c>
      <c r="AF1406" s="1" t="n">
        <f aca="false">IF(G1407&lt;1,AF1405+1,0)</f>
        <v>11</v>
      </c>
      <c r="AG1406" s="4" t="n">
        <f aca="false">AH1406+0.4014-0.0144*$N1408</f>
        <v>4.5320832</v>
      </c>
      <c r="AH1406" s="4" t="n">
        <f aca="false">5.495-0.2768*$N1408+0.7</f>
        <v>4.2327648</v>
      </c>
      <c r="AI1406" s="4" t="n">
        <f aca="false">AJ1406+0.3283-0.0118*N1408</f>
        <v>2.85334545217391</v>
      </c>
      <c r="AJ1406" s="4" t="n">
        <f aca="false">IF(AF1406&lt;1,60/(AF1405+1),AJ1407)</f>
        <v>2.60869565217391</v>
      </c>
      <c r="AK1406" s="4" t="n">
        <f aca="false">AH1406-AJ1406</f>
        <v>1.62406914782609</v>
      </c>
      <c r="AL1406" s="4" t="n">
        <f aca="false">AK1406*100/AG1406</f>
        <v>35.8349367422488</v>
      </c>
    </row>
    <row r="1407" customFormat="false" ht="12.75" hidden="false" customHeight="false" outlineLevel="0" collapsed="false">
      <c r="A1407" s="9" t="n">
        <v>39793</v>
      </c>
      <c r="B1407" s="10" t="n">
        <v>0.972222222222222</v>
      </c>
      <c r="C1407" s="5" t="n">
        <v>0</v>
      </c>
      <c r="D1407" s="5" t="n">
        <v>17.446</v>
      </c>
      <c r="E1407" s="5" t="n">
        <v>0</v>
      </c>
      <c r="F1407" s="5" t="n">
        <v>4</v>
      </c>
      <c r="G1407" s="5" t="n">
        <v>0</v>
      </c>
      <c r="H1407" s="5" t="n">
        <v>38.588</v>
      </c>
      <c r="I1407" s="5" t="n">
        <v>39.27</v>
      </c>
      <c r="J1407" s="5" t="n">
        <v>37.626</v>
      </c>
      <c r="K1407" s="5" t="n">
        <v>38.284</v>
      </c>
      <c r="L1407" s="5" t="n">
        <v>21.01</v>
      </c>
      <c r="M1407" s="5" t="n">
        <v>25.009</v>
      </c>
      <c r="N1407" s="5" t="n">
        <v>7.084</v>
      </c>
      <c r="O1407" s="5" t="n">
        <v>0</v>
      </c>
      <c r="P1407" s="5" t="n">
        <v>0</v>
      </c>
      <c r="Q1407" s="5" t="n">
        <v>63.201</v>
      </c>
      <c r="R1407" s="5" t="n">
        <v>60.195</v>
      </c>
      <c r="S1407" s="5" t="n">
        <v>54.35</v>
      </c>
      <c r="T1407" s="5" t="n">
        <v>19.596</v>
      </c>
      <c r="U1407" s="5" t="n">
        <v>0</v>
      </c>
      <c r="V1407" s="5" t="n">
        <v>0</v>
      </c>
      <c r="W1407" s="5" t="n">
        <v>57.774</v>
      </c>
      <c r="X1407" s="5" t="n">
        <v>37.131</v>
      </c>
      <c r="AD1407" s="6" t="n">
        <f aca="false">IF(C1409&gt;0,D1409*C1409,0)</f>
        <v>0</v>
      </c>
      <c r="AE1407" s="5" t="n">
        <f aca="false">H1409-K1409</f>
        <v>1.03299999999999</v>
      </c>
      <c r="AF1407" s="1" t="n">
        <f aca="false">IF(G1408&lt;1,AF1406+1,0)</f>
        <v>12</v>
      </c>
      <c r="AG1407" s="4" t="n">
        <f aca="false">AH1407+0.4014-0.0144*$N1409</f>
        <v>4.5483904</v>
      </c>
      <c r="AH1407" s="4" t="n">
        <f aca="false">5.495-0.2768*$N1409+0.7</f>
        <v>4.2482656</v>
      </c>
      <c r="AI1407" s="4" t="n">
        <f aca="false">AJ1407+0.3283-0.0118*N1409</f>
        <v>2.85400625217391</v>
      </c>
      <c r="AJ1407" s="4" t="n">
        <f aca="false">IF(AF1407&lt;1,60/(AF1406+1),AJ1408)</f>
        <v>2.60869565217391</v>
      </c>
      <c r="AK1407" s="4" t="n">
        <f aca="false">AH1407-AJ1407</f>
        <v>1.63956994782609</v>
      </c>
      <c r="AL1407" s="4" t="n">
        <f aca="false">AK1407*100/AG1407</f>
        <v>36.0472563618569</v>
      </c>
    </row>
    <row r="1408" customFormat="false" ht="12.75" hidden="false" customHeight="false" outlineLevel="0" collapsed="false">
      <c r="A1408" s="9" t="n">
        <v>39793</v>
      </c>
      <c r="B1408" s="10" t="n">
        <v>0.972916666666667</v>
      </c>
      <c r="C1408" s="5" t="n">
        <v>0</v>
      </c>
      <c r="D1408" s="5" t="n">
        <v>17.477</v>
      </c>
      <c r="E1408" s="5" t="n">
        <v>0</v>
      </c>
      <c r="F1408" s="5" t="n">
        <v>3</v>
      </c>
      <c r="G1408" s="5" t="n">
        <v>0</v>
      </c>
      <c r="H1408" s="5" t="n">
        <v>38.641</v>
      </c>
      <c r="I1408" s="5" t="n">
        <v>39.136</v>
      </c>
      <c r="J1408" s="5" t="n">
        <v>37.019</v>
      </c>
      <c r="K1408" s="5" t="n">
        <v>38.055</v>
      </c>
      <c r="L1408" s="5" t="n">
        <v>19.699</v>
      </c>
      <c r="M1408" s="5" t="n">
        <v>25.038</v>
      </c>
      <c r="N1408" s="5" t="n">
        <v>7.089</v>
      </c>
      <c r="O1408" s="5" t="n">
        <v>0</v>
      </c>
      <c r="P1408" s="5" t="n">
        <v>0</v>
      </c>
      <c r="Q1408" s="5" t="n">
        <v>63.228</v>
      </c>
      <c r="R1408" s="5" t="n">
        <v>60.18</v>
      </c>
      <c r="S1408" s="5" t="n">
        <v>54.399</v>
      </c>
      <c r="T1408" s="5" t="n">
        <v>19.576</v>
      </c>
      <c r="U1408" s="5" t="n">
        <v>0</v>
      </c>
      <c r="V1408" s="5" t="n">
        <v>0</v>
      </c>
      <c r="W1408" s="5" t="n">
        <v>57.758</v>
      </c>
      <c r="X1408" s="5" t="n">
        <v>37.115</v>
      </c>
      <c r="AD1408" s="6" t="n">
        <f aca="false">IF(C1410&gt;0,D1410*C1410,0)</f>
        <v>0</v>
      </c>
      <c r="AE1408" s="5" t="n">
        <f aca="false">H1410-K1410</f>
        <v>0.704000000000001</v>
      </c>
      <c r="AF1408" s="1" t="n">
        <f aca="false">IF(G1409&lt;1,AF1407+1,0)</f>
        <v>13</v>
      </c>
      <c r="AG1408" s="4" t="n">
        <f aca="false">AH1408+0.4014-0.0144*$N1410</f>
        <v>4.5483904</v>
      </c>
      <c r="AH1408" s="4" t="n">
        <f aca="false">5.495-0.2768*$N1410+0.7</f>
        <v>4.2482656</v>
      </c>
      <c r="AI1408" s="4" t="n">
        <f aca="false">AJ1408+0.3283-0.0118*N1410</f>
        <v>2.85400625217391</v>
      </c>
      <c r="AJ1408" s="4" t="n">
        <f aca="false">IF(AF1408&lt;1,60/(AF1407+1),AJ1409)</f>
        <v>2.60869565217391</v>
      </c>
      <c r="AK1408" s="4" t="n">
        <f aca="false">AH1408-AJ1408</f>
        <v>1.63956994782609</v>
      </c>
      <c r="AL1408" s="4" t="n">
        <f aca="false">AK1408*100/AG1408</f>
        <v>36.0472563618569</v>
      </c>
    </row>
    <row r="1409" customFormat="false" ht="12.75" hidden="false" customHeight="false" outlineLevel="0" collapsed="false">
      <c r="A1409" s="9" t="n">
        <v>39793</v>
      </c>
      <c r="B1409" s="10" t="n">
        <v>0.973611111111111</v>
      </c>
      <c r="C1409" s="5" t="n">
        <v>0</v>
      </c>
      <c r="D1409" s="5" t="n">
        <v>17.446</v>
      </c>
      <c r="E1409" s="5" t="n">
        <v>0</v>
      </c>
      <c r="F1409" s="5" t="n">
        <v>4</v>
      </c>
      <c r="G1409" s="5" t="n">
        <v>0</v>
      </c>
      <c r="H1409" s="5" t="n">
        <v>38.236</v>
      </c>
      <c r="I1409" s="5" t="n">
        <v>39.011</v>
      </c>
      <c r="J1409" s="5" t="n">
        <v>36.285</v>
      </c>
      <c r="K1409" s="5" t="n">
        <v>37.203</v>
      </c>
      <c r="L1409" s="5" t="n">
        <v>18.633</v>
      </c>
      <c r="M1409" s="5" t="n">
        <v>24.985</v>
      </c>
      <c r="N1409" s="5" t="n">
        <v>7.033</v>
      </c>
      <c r="O1409" s="5" t="n">
        <v>0</v>
      </c>
      <c r="P1409" s="5" t="n">
        <v>0</v>
      </c>
      <c r="Q1409" s="5" t="n">
        <v>63.201</v>
      </c>
      <c r="R1409" s="5" t="n">
        <v>60.129</v>
      </c>
      <c r="S1409" s="5" t="n">
        <v>54.327</v>
      </c>
      <c r="T1409" s="5" t="n">
        <v>19.546</v>
      </c>
      <c r="U1409" s="5" t="n">
        <v>0</v>
      </c>
      <c r="V1409" s="5" t="n">
        <v>0</v>
      </c>
      <c r="W1409" s="5" t="n">
        <v>57.731</v>
      </c>
      <c r="X1409" s="5" t="n">
        <v>37.062</v>
      </c>
      <c r="AD1409" s="6" t="n">
        <f aca="false">IF(C1411&gt;0,D1411*C1411,0)</f>
        <v>0</v>
      </c>
      <c r="AE1409" s="5" t="n">
        <f aca="false">H1411-K1411</f>
        <v>0.562000000000005</v>
      </c>
      <c r="AF1409" s="1" t="n">
        <f aca="false">IF(G1410&lt;1,AF1408+1,0)</f>
        <v>14</v>
      </c>
      <c r="AG1409" s="4" t="n">
        <f aca="false">AH1409+0.4014-0.0144*$N1411</f>
        <v>4.5183968</v>
      </c>
      <c r="AH1409" s="4" t="n">
        <f aca="false">5.495-0.2768*$N1411+0.7</f>
        <v>4.2197552</v>
      </c>
      <c r="AI1409" s="4" t="n">
        <f aca="false">AJ1409+0.3283-0.0118*N1411</f>
        <v>2.85279085217391</v>
      </c>
      <c r="AJ1409" s="4" t="n">
        <f aca="false">IF(AF1409&lt;1,60/(AF1408+1),AJ1410)</f>
        <v>2.60869565217391</v>
      </c>
      <c r="AK1409" s="4" t="n">
        <f aca="false">AH1409-AJ1409</f>
        <v>1.61105954782609</v>
      </c>
      <c r="AL1409" s="4" t="n">
        <f aca="false">AK1409*100/AG1409</f>
        <v>35.6555570291234</v>
      </c>
    </row>
    <row r="1410" customFormat="false" ht="12.75" hidden="false" customHeight="false" outlineLevel="0" collapsed="false">
      <c r="A1410" s="9" t="n">
        <v>39793</v>
      </c>
      <c r="B1410" s="10" t="n">
        <v>0.97431712962963</v>
      </c>
      <c r="C1410" s="5" t="n">
        <v>0</v>
      </c>
      <c r="D1410" s="5" t="n">
        <v>17.446</v>
      </c>
      <c r="E1410" s="5" t="n">
        <v>0</v>
      </c>
      <c r="F1410" s="5" t="n">
        <v>4</v>
      </c>
      <c r="G1410" s="5" t="n">
        <v>0</v>
      </c>
      <c r="H1410" s="5" t="n">
        <v>37.366</v>
      </c>
      <c r="I1410" s="5" t="n">
        <v>38.425</v>
      </c>
      <c r="J1410" s="5" t="n">
        <v>35.84</v>
      </c>
      <c r="K1410" s="5" t="n">
        <v>36.662</v>
      </c>
      <c r="L1410" s="5" t="n">
        <v>17.942</v>
      </c>
      <c r="M1410" s="5" t="n">
        <v>25.009</v>
      </c>
      <c r="N1410" s="5" t="n">
        <v>7.033</v>
      </c>
      <c r="O1410" s="5" t="n">
        <v>0</v>
      </c>
      <c r="P1410" s="5" t="n">
        <v>0</v>
      </c>
      <c r="Q1410" s="5" t="n">
        <v>63.155</v>
      </c>
      <c r="R1410" s="5" t="n">
        <v>60.175</v>
      </c>
      <c r="S1410" s="5" t="n">
        <v>54.35</v>
      </c>
      <c r="T1410" s="5" t="n">
        <v>19.571</v>
      </c>
      <c r="U1410" s="5" t="n">
        <v>0</v>
      </c>
      <c r="V1410" s="5" t="n">
        <v>0</v>
      </c>
      <c r="W1410" s="5" t="n">
        <v>57.751</v>
      </c>
      <c r="X1410" s="5" t="n">
        <v>36.99</v>
      </c>
      <c r="AD1410" s="6" t="n">
        <f aca="false">IF(C1412&gt;0,D1412*C1412,0)</f>
        <v>0</v>
      </c>
      <c r="AE1410" s="5" t="n">
        <f aca="false">H1412-K1412</f>
        <v>0.515999999999998</v>
      </c>
      <c r="AF1410" s="1" t="n">
        <f aca="false">IF(G1411&lt;1,AF1409+1,0)</f>
        <v>15</v>
      </c>
      <c r="AG1410" s="4" t="n">
        <f aca="false">AH1410+0.4014-0.0144*$N1412</f>
        <v>4.5183968</v>
      </c>
      <c r="AH1410" s="4" t="n">
        <f aca="false">5.495-0.2768*$N1412+0.7</f>
        <v>4.2197552</v>
      </c>
      <c r="AI1410" s="4" t="n">
        <f aca="false">AJ1410+0.3283-0.0118*N1412</f>
        <v>2.85279085217391</v>
      </c>
      <c r="AJ1410" s="4" t="n">
        <f aca="false">IF(AF1410&lt;1,60/(AF1409+1),AJ1411)</f>
        <v>2.60869565217391</v>
      </c>
      <c r="AK1410" s="4" t="n">
        <f aca="false">AH1410-AJ1410</f>
        <v>1.61105954782609</v>
      </c>
      <c r="AL1410" s="4" t="n">
        <f aca="false">AK1410*100/AG1410</f>
        <v>35.6555570291234</v>
      </c>
    </row>
    <row r="1411" customFormat="false" ht="12.75" hidden="false" customHeight="false" outlineLevel="0" collapsed="false">
      <c r="A1411" s="9" t="n">
        <v>39793</v>
      </c>
      <c r="B1411" s="10" t="n">
        <v>0.975</v>
      </c>
      <c r="C1411" s="5" t="n">
        <v>0</v>
      </c>
      <c r="D1411" s="5" t="n">
        <v>17.446</v>
      </c>
      <c r="E1411" s="5" t="n">
        <v>0</v>
      </c>
      <c r="F1411" s="5" t="n">
        <v>4</v>
      </c>
      <c r="G1411" s="5" t="n">
        <v>0</v>
      </c>
      <c r="H1411" s="5" t="n">
        <v>36.825</v>
      </c>
      <c r="I1411" s="5" t="n">
        <v>37.626</v>
      </c>
      <c r="J1411" s="5" t="n">
        <v>35.533</v>
      </c>
      <c r="K1411" s="5" t="n">
        <v>36.263</v>
      </c>
      <c r="L1411" s="5" t="n">
        <v>16.363</v>
      </c>
      <c r="M1411" s="5" t="n">
        <v>24.911</v>
      </c>
      <c r="N1411" s="5" t="n">
        <v>7.136</v>
      </c>
      <c r="O1411" s="5" t="n">
        <v>0</v>
      </c>
      <c r="P1411" s="5" t="n">
        <v>0</v>
      </c>
      <c r="Q1411" s="5" t="n">
        <v>63.178</v>
      </c>
      <c r="R1411" s="5" t="n">
        <v>60.125</v>
      </c>
      <c r="S1411" s="5" t="n">
        <v>54.275</v>
      </c>
      <c r="T1411" s="5" t="n">
        <v>19.54</v>
      </c>
      <c r="U1411" s="5" t="n">
        <v>0</v>
      </c>
      <c r="V1411" s="5" t="n">
        <v>0</v>
      </c>
      <c r="W1411" s="5" t="n">
        <v>57.704</v>
      </c>
      <c r="X1411" s="5" t="n">
        <v>36.961</v>
      </c>
      <c r="AD1411" s="6" t="n">
        <f aca="false">IF(C1413&gt;0,D1413*C1413,0)</f>
        <v>0</v>
      </c>
      <c r="AE1411" s="5" t="n">
        <f aca="false">H1413-K1413</f>
        <v>0.471000000000004</v>
      </c>
      <c r="AF1411" s="1" t="n">
        <f aca="false">IF(G1412&lt;1,AF1410+1,0)</f>
        <v>16</v>
      </c>
      <c r="AG1411" s="4" t="n">
        <f aca="false">AH1411+0.4014-0.0144*$N1413</f>
        <v>4.5335392</v>
      </c>
      <c r="AH1411" s="4" t="n">
        <f aca="false">5.495-0.2768*$N1413+0.7</f>
        <v>4.2341488</v>
      </c>
      <c r="AI1411" s="4" t="n">
        <f aca="false">AJ1411+0.3283-0.0118*N1413</f>
        <v>2.85340445217391</v>
      </c>
      <c r="AJ1411" s="4" t="n">
        <f aca="false">IF(AF1411&lt;1,60/(AF1410+1),AJ1412)</f>
        <v>2.60869565217391</v>
      </c>
      <c r="AK1411" s="4" t="n">
        <f aca="false">AH1411-AJ1411</f>
        <v>1.62545314782609</v>
      </c>
      <c r="AL1411" s="4" t="n">
        <f aca="false">AK1411*100/AG1411</f>
        <v>35.8539559518111</v>
      </c>
    </row>
    <row r="1412" customFormat="false" ht="12.75" hidden="false" customHeight="false" outlineLevel="0" collapsed="false">
      <c r="A1412" s="9" t="n">
        <v>39793</v>
      </c>
      <c r="B1412" s="10" t="n">
        <v>0.975694444444445</v>
      </c>
      <c r="C1412" s="5" t="n">
        <v>0</v>
      </c>
      <c r="D1412" s="5" t="n">
        <v>17.446</v>
      </c>
      <c r="E1412" s="5" t="n">
        <v>0</v>
      </c>
      <c r="F1412" s="5" t="n">
        <v>4</v>
      </c>
      <c r="G1412" s="5" t="n">
        <v>0</v>
      </c>
      <c r="H1412" s="5" t="n">
        <v>36.356</v>
      </c>
      <c r="I1412" s="5" t="n">
        <v>37.038</v>
      </c>
      <c r="J1412" s="5" t="n">
        <v>35.182</v>
      </c>
      <c r="K1412" s="5" t="n">
        <v>35.84</v>
      </c>
      <c r="L1412" s="5" t="n">
        <v>16.164</v>
      </c>
      <c r="M1412" s="5" t="n">
        <v>24.889</v>
      </c>
      <c r="N1412" s="5" t="n">
        <v>7.136</v>
      </c>
      <c r="O1412" s="5" t="n">
        <v>0</v>
      </c>
      <c r="P1412" s="5" t="n">
        <v>0</v>
      </c>
      <c r="Q1412" s="5" t="n">
        <v>63.155</v>
      </c>
      <c r="R1412" s="5" t="n">
        <v>60.129</v>
      </c>
      <c r="S1412" s="5" t="n">
        <v>54.327</v>
      </c>
      <c r="T1412" s="5" t="n">
        <v>19.596</v>
      </c>
      <c r="U1412" s="5" t="n">
        <v>0</v>
      </c>
      <c r="V1412" s="5" t="n">
        <v>0</v>
      </c>
      <c r="W1412" s="5" t="n">
        <v>57.685</v>
      </c>
      <c r="X1412" s="5" t="n">
        <v>36.945</v>
      </c>
      <c r="AD1412" s="6" t="n">
        <f aca="false">IF(C1414&gt;0,D1414*C1414,0)</f>
        <v>0</v>
      </c>
      <c r="AE1412" s="5" t="n">
        <f aca="false">H1414-K1414</f>
        <v>12.019</v>
      </c>
      <c r="AF1412" s="1" t="n">
        <f aca="false">IF(G1413&lt;1,AF1411+1,0)</f>
        <v>17</v>
      </c>
      <c r="AG1412" s="4" t="n">
        <f aca="false">AH1412+0.4014-0.0144*$N1414</f>
        <v>4.5335392</v>
      </c>
      <c r="AH1412" s="4" t="n">
        <f aca="false">5.495-0.2768*$N1414+0.7</f>
        <v>4.2341488</v>
      </c>
      <c r="AI1412" s="4" t="n">
        <f aca="false">AJ1412+0.3283-0.0118*N1414</f>
        <v>2.85340445217391</v>
      </c>
      <c r="AJ1412" s="4" t="n">
        <f aca="false">IF(AF1412&lt;1,60/(AF1411+1),AJ1413)</f>
        <v>2.60869565217391</v>
      </c>
      <c r="AK1412" s="4" t="n">
        <f aca="false">AH1412-AJ1412</f>
        <v>1.62545314782609</v>
      </c>
      <c r="AL1412" s="4" t="n">
        <f aca="false">AK1412*100/AG1412</f>
        <v>35.8539559518111</v>
      </c>
    </row>
    <row r="1413" customFormat="false" ht="12.75" hidden="false" customHeight="false" outlineLevel="0" collapsed="false">
      <c r="A1413" s="9" t="n">
        <v>39793</v>
      </c>
      <c r="B1413" s="10" t="n">
        <v>0.976388888888889</v>
      </c>
      <c r="C1413" s="5" t="n">
        <v>0</v>
      </c>
      <c r="D1413" s="5" t="n">
        <v>17.446</v>
      </c>
      <c r="E1413" s="5" t="n">
        <v>0</v>
      </c>
      <c r="F1413" s="5" t="n">
        <v>4</v>
      </c>
      <c r="G1413" s="5" t="n">
        <v>0</v>
      </c>
      <c r="H1413" s="5" t="n">
        <v>35.957</v>
      </c>
      <c r="I1413" s="5" t="n">
        <v>36.567</v>
      </c>
      <c r="J1413" s="5" t="n">
        <v>34.711</v>
      </c>
      <c r="K1413" s="5" t="n">
        <v>35.486</v>
      </c>
      <c r="L1413" s="5" t="n">
        <v>28.645</v>
      </c>
      <c r="M1413" s="5" t="n">
        <v>24.864</v>
      </c>
      <c r="N1413" s="5" t="n">
        <v>7.084</v>
      </c>
      <c r="O1413" s="5" t="n">
        <v>0</v>
      </c>
      <c r="P1413" s="5" t="n">
        <v>0</v>
      </c>
      <c r="Q1413" s="5" t="n">
        <v>63.112</v>
      </c>
      <c r="R1413" s="5" t="n">
        <v>60.152</v>
      </c>
      <c r="S1413" s="5" t="n">
        <v>54.303</v>
      </c>
      <c r="T1413" s="5" t="n">
        <v>19.571</v>
      </c>
      <c r="U1413" s="5" t="n">
        <v>0</v>
      </c>
      <c r="V1413" s="5" t="n">
        <v>0</v>
      </c>
      <c r="W1413" s="5" t="n">
        <v>57.662</v>
      </c>
      <c r="X1413" s="5" t="n">
        <v>36.897</v>
      </c>
      <c r="AD1413" s="6" t="n">
        <f aca="false">IF(C1415&gt;0,D1415*C1415,0)</f>
        <v>17.421</v>
      </c>
      <c r="AE1413" s="5" t="n">
        <f aca="false">H1415-K1415</f>
        <v>14.686</v>
      </c>
      <c r="AF1413" s="1" t="n">
        <f aca="false">IF(G1414&lt;1,AF1412+1,0)</f>
        <v>18</v>
      </c>
      <c r="AG1413" s="4" t="n">
        <f aca="false">AH1413+0.4014-0.0144*$N1415</f>
        <v>4.525968</v>
      </c>
      <c r="AH1413" s="4" t="n">
        <f aca="false">5.495-0.2768*$N1415+0.7</f>
        <v>4.226952</v>
      </c>
      <c r="AI1413" s="4" t="n">
        <f aca="false">AJ1413+0.3283-0.0118*N1415</f>
        <v>2.85309765217391</v>
      </c>
      <c r="AJ1413" s="4" t="n">
        <f aca="false">IF(AF1413&lt;1,60/(AF1412+1),AJ1414)</f>
        <v>2.60869565217391</v>
      </c>
      <c r="AK1413" s="4" t="n">
        <f aca="false">AH1413-AJ1413</f>
        <v>1.61825634782609</v>
      </c>
      <c r="AL1413" s="4" t="n">
        <f aca="false">AK1413*100/AG1413</f>
        <v>35.754922434849</v>
      </c>
    </row>
    <row r="1414" customFormat="false" ht="12.75" hidden="false" customHeight="false" outlineLevel="0" collapsed="false">
      <c r="A1414" s="9" t="n">
        <v>39793</v>
      </c>
      <c r="B1414" s="10" t="n">
        <v>0.977083333333333</v>
      </c>
      <c r="C1414" s="5" t="n">
        <v>0</v>
      </c>
      <c r="D1414" s="5" t="n">
        <v>17.421</v>
      </c>
      <c r="E1414" s="5" t="n">
        <v>0</v>
      </c>
      <c r="F1414" s="5" t="n">
        <v>4</v>
      </c>
      <c r="G1414" s="5" t="n">
        <v>0</v>
      </c>
      <c r="H1414" s="5" t="n">
        <v>47.033</v>
      </c>
      <c r="I1414" s="5" t="n">
        <v>38.612</v>
      </c>
      <c r="J1414" s="5" t="n">
        <v>34.38</v>
      </c>
      <c r="K1414" s="5" t="n">
        <v>35.014</v>
      </c>
      <c r="L1414" s="5" t="n">
        <v>32.759</v>
      </c>
      <c r="M1414" s="5" t="n">
        <v>24.742</v>
      </c>
      <c r="N1414" s="5" t="n">
        <v>7.084</v>
      </c>
      <c r="O1414" s="5" t="n">
        <v>1</v>
      </c>
      <c r="P1414" s="5" t="n">
        <v>0</v>
      </c>
      <c r="Q1414" s="5" t="n">
        <v>63.064</v>
      </c>
      <c r="R1414" s="5" t="n">
        <v>60.061</v>
      </c>
      <c r="S1414" s="5" t="n">
        <v>54.21</v>
      </c>
      <c r="T1414" s="5" t="n">
        <v>19.571</v>
      </c>
      <c r="U1414" s="5" t="n">
        <v>0</v>
      </c>
      <c r="V1414" s="5" t="n">
        <v>0</v>
      </c>
      <c r="W1414" s="5" t="n">
        <v>57.637</v>
      </c>
      <c r="X1414" s="5" t="n">
        <v>36.873</v>
      </c>
      <c r="AD1414" s="6" t="n">
        <f aca="false">IF(C1416&gt;0,D1416*C1416,0)</f>
        <v>0</v>
      </c>
      <c r="AE1414" s="5" t="n">
        <f aca="false">H1416-K1416</f>
        <v>15.518</v>
      </c>
      <c r="AF1414" s="1" t="n">
        <f aca="false">IF(G1415&lt;1,AF1413+1,0)</f>
        <v>19</v>
      </c>
      <c r="AG1414" s="4" t="n">
        <f aca="false">AH1414+0.4014-0.0144*$N1416</f>
        <v>4.5216</v>
      </c>
      <c r="AH1414" s="4" t="n">
        <f aca="false">5.495-0.2768*$N1416+0.7</f>
        <v>4.2228</v>
      </c>
      <c r="AI1414" s="4" t="n">
        <f aca="false">AJ1414+0.3283-0.0118*N1416</f>
        <v>2.85292065217391</v>
      </c>
      <c r="AJ1414" s="4" t="n">
        <f aca="false">IF(AF1414&lt;1,60/(AF1413+1),AJ1415)</f>
        <v>2.60869565217391</v>
      </c>
      <c r="AK1414" s="4" t="n">
        <f aca="false">AH1414-AJ1414</f>
        <v>1.61410434782609</v>
      </c>
      <c r="AL1414" s="4" t="n">
        <f aca="false">AK1414*100/AG1414</f>
        <v>35.6976368503646</v>
      </c>
    </row>
    <row r="1415" customFormat="false" ht="12.75" hidden="false" customHeight="false" outlineLevel="0" collapsed="false">
      <c r="A1415" s="9" t="n">
        <v>39793</v>
      </c>
      <c r="B1415" s="10" t="n">
        <v>0.977777777777778</v>
      </c>
      <c r="C1415" s="5" t="n">
        <v>1</v>
      </c>
      <c r="D1415" s="5" t="n">
        <v>17.421</v>
      </c>
      <c r="E1415" s="5" t="n">
        <v>0</v>
      </c>
      <c r="F1415" s="5" t="n">
        <v>4</v>
      </c>
      <c r="G1415" s="5" t="n">
        <v>0</v>
      </c>
      <c r="H1415" s="5" t="n">
        <v>49.325</v>
      </c>
      <c r="I1415" s="5" t="n">
        <v>48.179</v>
      </c>
      <c r="J1415" s="5" t="n">
        <v>34.029</v>
      </c>
      <c r="K1415" s="5" t="n">
        <v>34.639</v>
      </c>
      <c r="L1415" s="5" t="n">
        <v>33.558</v>
      </c>
      <c r="M1415" s="5" t="n">
        <v>24.72</v>
      </c>
      <c r="N1415" s="5" t="n">
        <v>7.11</v>
      </c>
      <c r="O1415" s="5" t="n">
        <v>1</v>
      </c>
      <c r="P1415" s="5" t="n">
        <v>0</v>
      </c>
      <c r="Q1415" s="5" t="n">
        <v>63.041</v>
      </c>
      <c r="R1415" s="5" t="n">
        <v>60.081</v>
      </c>
      <c r="S1415" s="5" t="n">
        <v>54.163</v>
      </c>
      <c r="T1415" s="5" t="n">
        <v>19.596</v>
      </c>
      <c r="U1415" s="5" t="n">
        <v>0</v>
      </c>
      <c r="V1415" s="5" t="n">
        <v>0</v>
      </c>
      <c r="W1415" s="5" t="n">
        <v>57.637</v>
      </c>
      <c r="X1415" s="5" t="n">
        <v>36.873</v>
      </c>
      <c r="AD1415" s="6" t="n">
        <f aca="false">IF(C1417&gt;0,D1417*C1417,0)</f>
        <v>0</v>
      </c>
      <c r="AE1415" s="5" t="n">
        <f aca="false">H1417-K1417</f>
        <v>15.708</v>
      </c>
      <c r="AF1415" s="1" t="n">
        <f aca="false">IF(G1416&lt;1,AF1414+1,0)</f>
        <v>20</v>
      </c>
      <c r="AG1415" s="4" t="n">
        <f aca="false">AH1415+0.4014-0.0144*$N1417</f>
        <v>4.5183968</v>
      </c>
      <c r="AH1415" s="4" t="n">
        <f aca="false">5.495-0.2768*$N1417+0.7</f>
        <v>4.2197552</v>
      </c>
      <c r="AI1415" s="4" t="n">
        <f aca="false">AJ1415+0.3283-0.0118*N1417</f>
        <v>2.85279085217391</v>
      </c>
      <c r="AJ1415" s="4" t="n">
        <f aca="false">IF(AF1415&lt;1,60/(AF1414+1),AJ1416)</f>
        <v>2.60869565217391</v>
      </c>
      <c r="AK1415" s="4" t="n">
        <f aca="false">AH1415-AJ1415</f>
        <v>1.61105954782609</v>
      </c>
      <c r="AL1415" s="4" t="n">
        <f aca="false">AK1415*100/AG1415</f>
        <v>35.6555570291234</v>
      </c>
    </row>
    <row r="1416" customFormat="false" ht="12.75" hidden="false" customHeight="false" outlineLevel="0" collapsed="false">
      <c r="A1416" s="9" t="n">
        <v>39793</v>
      </c>
      <c r="B1416" s="10" t="n">
        <v>0.978472222222222</v>
      </c>
      <c r="C1416" s="5" t="n">
        <v>0</v>
      </c>
      <c r="D1416" s="5" t="n">
        <v>17.386</v>
      </c>
      <c r="E1416" s="5" t="n">
        <v>1</v>
      </c>
      <c r="F1416" s="5" t="n">
        <v>4</v>
      </c>
      <c r="G1416" s="5" t="n">
        <v>0</v>
      </c>
      <c r="H1416" s="5" t="n">
        <v>49.796</v>
      </c>
      <c r="I1416" s="5" t="n">
        <v>49.729</v>
      </c>
      <c r="J1416" s="5" t="n">
        <v>33.83</v>
      </c>
      <c r="K1416" s="5" t="n">
        <v>34.278</v>
      </c>
      <c r="L1416" s="5" t="n">
        <v>33.878</v>
      </c>
      <c r="M1416" s="5" t="n">
        <v>24.612</v>
      </c>
      <c r="N1416" s="5" t="n">
        <v>7.125</v>
      </c>
      <c r="O1416" s="5" t="n">
        <v>2</v>
      </c>
      <c r="P1416" s="5" t="n">
        <v>0</v>
      </c>
      <c r="Q1416" s="5" t="n">
        <v>63.009</v>
      </c>
      <c r="R1416" s="5" t="n">
        <v>60.006</v>
      </c>
      <c r="S1416" s="5" t="n">
        <v>54.04</v>
      </c>
      <c r="T1416" s="5" t="n">
        <v>19.535</v>
      </c>
      <c r="U1416" s="5" t="n">
        <v>0</v>
      </c>
      <c r="V1416" s="5" t="n">
        <v>0</v>
      </c>
      <c r="W1416" s="5" t="n">
        <v>57.539</v>
      </c>
      <c r="X1416" s="5" t="n">
        <v>36.839</v>
      </c>
      <c r="AD1416" s="6" t="n">
        <f aca="false">IF(C1418&gt;0,D1418*C1418,0)</f>
        <v>17.421</v>
      </c>
      <c r="AE1416" s="5" t="n">
        <f aca="false">H1418-K1418</f>
        <v>15.848</v>
      </c>
      <c r="AF1416" s="1" t="n">
        <f aca="false">IF(G1417&lt;1,AF1415+1,0)</f>
        <v>21</v>
      </c>
      <c r="AG1416" s="4" t="n">
        <f aca="false">AH1416+0.4014-0.0144*$N1418</f>
        <v>4.525968</v>
      </c>
      <c r="AH1416" s="4" t="n">
        <f aca="false">5.495-0.2768*$N1418+0.7</f>
        <v>4.226952</v>
      </c>
      <c r="AI1416" s="4" t="n">
        <f aca="false">AJ1416+0.3283-0.0118*N1418</f>
        <v>2.85309765217391</v>
      </c>
      <c r="AJ1416" s="4" t="n">
        <f aca="false">IF(AF1416&lt;1,60/(AF1415+1),AJ1417)</f>
        <v>2.60869565217391</v>
      </c>
      <c r="AK1416" s="4" t="n">
        <f aca="false">AH1416-AJ1416</f>
        <v>1.61825634782609</v>
      </c>
      <c r="AL1416" s="4" t="n">
        <f aca="false">AK1416*100/AG1416</f>
        <v>35.754922434849</v>
      </c>
    </row>
    <row r="1417" customFormat="false" ht="12.75" hidden="false" customHeight="false" outlineLevel="0" collapsed="false">
      <c r="A1417" s="9" t="n">
        <v>39793</v>
      </c>
      <c r="B1417" s="10" t="n">
        <v>0.979166666666667</v>
      </c>
      <c r="C1417" s="5" t="n">
        <v>0</v>
      </c>
      <c r="D1417" s="5" t="n">
        <v>17.421</v>
      </c>
      <c r="E1417" s="5" t="n">
        <v>0</v>
      </c>
      <c r="F1417" s="5" t="n">
        <v>4</v>
      </c>
      <c r="G1417" s="5" t="n">
        <v>0</v>
      </c>
      <c r="H1417" s="5" t="n">
        <v>49.806</v>
      </c>
      <c r="I1417" s="5" t="n">
        <v>50.195</v>
      </c>
      <c r="J1417" s="5" t="n">
        <v>33.794</v>
      </c>
      <c r="K1417" s="5" t="n">
        <v>34.098</v>
      </c>
      <c r="L1417" s="5" t="n">
        <v>34.404</v>
      </c>
      <c r="M1417" s="5" t="n">
        <v>24.6</v>
      </c>
      <c r="N1417" s="5" t="n">
        <v>7.136</v>
      </c>
      <c r="O1417" s="5" t="n">
        <v>2</v>
      </c>
      <c r="P1417" s="5" t="n">
        <v>0</v>
      </c>
      <c r="Q1417" s="5" t="n">
        <v>63.041</v>
      </c>
      <c r="R1417" s="5" t="n">
        <v>60.015</v>
      </c>
      <c r="S1417" s="5" t="n">
        <v>54.049</v>
      </c>
      <c r="T1417" s="5" t="n">
        <v>19.546</v>
      </c>
      <c r="U1417" s="5" t="n">
        <v>0</v>
      </c>
      <c r="V1417" s="5" t="n">
        <v>0</v>
      </c>
      <c r="W1417" s="5" t="n">
        <v>57.571</v>
      </c>
      <c r="X1417" s="5" t="n">
        <v>36.801</v>
      </c>
      <c r="AD1417" s="6" t="n">
        <f aca="false">IF(C1419&gt;0,D1419*C1419,0)</f>
        <v>0</v>
      </c>
      <c r="AE1417" s="5" t="n">
        <f aca="false">H1419-K1419</f>
        <v>15.565</v>
      </c>
      <c r="AF1417" s="1" t="n">
        <f aca="false">IF(G1418&lt;1,AF1416+1,0)</f>
        <v>22</v>
      </c>
      <c r="AG1417" s="4" t="n">
        <f aca="false">AH1417+0.4014-0.0144*$N1419</f>
        <v>4.52888</v>
      </c>
      <c r="AH1417" s="4" t="n">
        <f aca="false">5.495-0.2768*$N1419+0.7</f>
        <v>4.22972</v>
      </c>
      <c r="AI1417" s="4" t="n">
        <f aca="false">AJ1417+0.3283-0.0118*N1419</f>
        <v>2.85321565217391</v>
      </c>
      <c r="AJ1417" s="4" t="n">
        <f aca="false">IF(AF1417&lt;1,60/(AF1416+1),AJ1418)</f>
        <v>2.60869565217391</v>
      </c>
      <c r="AK1417" s="4" t="n">
        <f aca="false">AH1417-AJ1417</f>
        <v>1.62102434782609</v>
      </c>
      <c r="AL1417" s="4" t="n">
        <f aca="false">AK1417*100/AG1417</f>
        <v>35.7930514349262</v>
      </c>
    </row>
    <row r="1418" customFormat="false" ht="12.75" hidden="false" customHeight="false" outlineLevel="0" collapsed="false">
      <c r="A1418" s="9" t="n">
        <v>39793</v>
      </c>
      <c r="B1418" s="10" t="n">
        <v>0.979861111111111</v>
      </c>
      <c r="C1418" s="5" t="n">
        <v>1</v>
      </c>
      <c r="D1418" s="5" t="n">
        <v>17.421</v>
      </c>
      <c r="E1418" s="5" t="n">
        <v>0</v>
      </c>
      <c r="F1418" s="5" t="n">
        <v>3</v>
      </c>
      <c r="G1418" s="5" t="n">
        <v>0</v>
      </c>
      <c r="H1418" s="5" t="n">
        <v>49.922</v>
      </c>
      <c r="I1418" s="5" t="n">
        <v>50.219</v>
      </c>
      <c r="J1418" s="5" t="n">
        <v>33.933</v>
      </c>
      <c r="K1418" s="5" t="n">
        <v>34.074</v>
      </c>
      <c r="L1418" s="5" t="n">
        <v>34.756</v>
      </c>
      <c r="M1418" s="5" t="n">
        <v>24.551</v>
      </c>
      <c r="N1418" s="5" t="n">
        <v>7.11</v>
      </c>
      <c r="O1418" s="5" t="n">
        <v>2</v>
      </c>
      <c r="P1418" s="5" t="n">
        <v>0</v>
      </c>
      <c r="Q1418" s="5" t="n">
        <v>62.998</v>
      </c>
      <c r="R1418" s="5" t="n">
        <v>60.061</v>
      </c>
      <c r="S1418" s="5" t="n">
        <v>54.049</v>
      </c>
      <c r="T1418" s="5" t="n">
        <v>19.546</v>
      </c>
      <c r="U1418" s="5" t="n">
        <v>0</v>
      </c>
      <c r="V1418" s="5" t="n">
        <v>0</v>
      </c>
      <c r="W1418" s="5" t="n">
        <v>57.571</v>
      </c>
      <c r="X1418" s="5" t="n">
        <v>36.777</v>
      </c>
      <c r="AD1418" s="6" t="n">
        <f aca="false">IF(C1420&gt;0,D1420*C1420,0)</f>
        <v>0</v>
      </c>
      <c r="AE1418" s="5" t="n">
        <f aca="false">H1420-K1420</f>
        <v>15.466</v>
      </c>
      <c r="AF1418" s="1" t="n">
        <f aca="false">IF(G1419&lt;1,AF1417+1,0)</f>
        <v>0</v>
      </c>
      <c r="AG1418" s="4" t="n">
        <f aca="false">AH1418+0.4014-0.0144*$N1420</f>
        <v>4.5073312</v>
      </c>
      <c r="AH1418" s="4" t="n">
        <f aca="false">5.495-0.2768*$N1420+0.7</f>
        <v>4.2092368</v>
      </c>
      <c r="AI1418" s="4" t="n">
        <f aca="false">AJ1418+0.3283-0.0118*N1420</f>
        <v>2.85234245217391</v>
      </c>
      <c r="AJ1418" s="4" t="n">
        <f aca="false">IF(AF1418&lt;1,60/(AF1417+1),AJ1419)</f>
        <v>2.60869565217391</v>
      </c>
      <c r="AK1418" s="4" t="n">
        <f aca="false">AH1418-AJ1418</f>
        <v>1.60054114782609</v>
      </c>
      <c r="AL1418" s="4" t="n">
        <f aca="false">AK1418*100/AG1418</f>
        <v>35.5097301885889</v>
      </c>
    </row>
    <row r="1419" customFormat="false" ht="12.75" hidden="false" customHeight="false" outlineLevel="0" collapsed="false">
      <c r="A1419" s="9" t="n">
        <v>39793</v>
      </c>
      <c r="B1419" s="10" t="n">
        <v>0.980555555555556</v>
      </c>
      <c r="C1419" s="5" t="n">
        <v>0</v>
      </c>
      <c r="D1419" s="5" t="n">
        <v>17.336</v>
      </c>
      <c r="E1419" s="5" t="n">
        <v>0</v>
      </c>
      <c r="F1419" s="5" t="n">
        <v>4</v>
      </c>
      <c r="G1419" s="5" t="n">
        <v>1</v>
      </c>
      <c r="H1419" s="5" t="n">
        <v>49.843</v>
      </c>
      <c r="I1419" s="5" t="n">
        <v>50.279</v>
      </c>
      <c r="J1419" s="5" t="n">
        <v>34.23</v>
      </c>
      <c r="K1419" s="5" t="n">
        <v>34.278</v>
      </c>
      <c r="L1419" s="5" t="n">
        <v>35.1</v>
      </c>
      <c r="M1419" s="5" t="n">
        <v>24.541</v>
      </c>
      <c r="N1419" s="5" t="n">
        <v>7.1</v>
      </c>
      <c r="O1419" s="5" t="n">
        <v>1</v>
      </c>
      <c r="P1419" s="5" t="n">
        <v>0</v>
      </c>
      <c r="Q1419" s="5" t="n">
        <v>62.966</v>
      </c>
      <c r="R1419" s="5" t="n">
        <v>60.006</v>
      </c>
      <c r="S1419" s="5" t="n">
        <v>53.97</v>
      </c>
      <c r="T1419" s="5" t="n">
        <v>19.52</v>
      </c>
      <c r="U1419" s="5" t="n">
        <v>0</v>
      </c>
      <c r="V1419" s="5" t="n">
        <v>0</v>
      </c>
      <c r="W1419" s="5" t="n">
        <v>57.526</v>
      </c>
      <c r="X1419" s="5" t="n">
        <v>36.753</v>
      </c>
      <c r="AD1419" s="6" t="n">
        <f aca="false">IF(C1421&gt;0,D1421*C1421,0)</f>
        <v>0</v>
      </c>
      <c r="AE1419" s="5" t="n">
        <f aca="false">H1421-K1421</f>
        <v>15.431</v>
      </c>
      <c r="AF1419" s="1" t="n">
        <f aca="false">IF(G1420&lt;1,AF1418+1,0)</f>
        <v>1</v>
      </c>
      <c r="AG1419" s="4" t="n">
        <f aca="false">AH1419+0.4014-0.0144*$N1421</f>
        <v>4.5111168</v>
      </c>
      <c r="AH1419" s="4" t="n">
        <f aca="false">5.495-0.2768*$N1421+0.7</f>
        <v>4.2128352</v>
      </c>
      <c r="AI1419" s="4" t="n">
        <f aca="false">AJ1419+0.3283-0.0118*N1421</f>
        <v>2.97107292727273</v>
      </c>
      <c r="AJ1419" s="4" t="n">
        <f aca="false">IF(AF1419&lt;1,60/(AF1418+1),AJ1420)</f>
        <v>2.72727272727273</v>
      </c>
      <c r="AK1419" s="4" t="n">
        <f aca="false">AH1419-AJ1419</f>
        <v>1.48556247272727</v>
      </c>
      <c r="AL1419" s="4" t="n">
        <f aca="false">AK1419*100/AG1419</f>
        <v>32.9311462901442</v>
      </c>
    </row>
    <row r="1420" customFormat="false" ht="12.75" hidden="false" customHeight="false" outlineLevel="0" collapsed="false">
      <c r="A1420" s="9" t="n">
        <v>39793</v>
      </c>
      <c r="B1420" s="10" t="n">
        <v>0.98125</v>
      </c>
      <c r="C1420" s="5" t="n">
        <v>0</v>
      </c>
      <c r="D1420" s="5" t="n">
        <v>17.386</v>
      </c>
      <c r="E1420" s="5" t="n">
        <v>0</v>
      </c>
      <c r="F1420" s="5" t="n">
        <v>4</v>
      </c>
      <c r="G1420" s="5" t="n">
        <v>0</v>
      </c>
      <c r="H1420" s="5" t="n">
        <v>50.095</v>
      </c>
      <c r="I1420" s="5" t="n">
        <v>50.324</v>
      </c>
      <c r="J1420" s="5" t="n">
        <v>34.581</v>
      </c>
      <c r="K1420" s="5" t="n">
        <v>34.629</v>
      </c>
      <c r="L1420" s="5" t="n">
        <v>35.569</v>
      </c>
      <c r="M1420" s="5" t="n">
        <v>24.516</v>
      </c>
      <c r="N1420" s="5" t="n">
        <v>7.174</v>
      </c>
      <c r="O1420" s="5" t="n">
        <v>2</v>
      </c>
      <c r="P1420" s="5" t="n">
        <v>0</v>
      </c>
      <c r="Q1420" s="5" t="n">
        <v>62.986</v>
      </c>
      <c r="R1420" s="5" t="n">
        <v>60.006</v>
      </c>
      <c r="S1420" s="5" t="n">
        <v>54.016</v>
      </c>
      <c r="T1420" s="5" t="n">
        <v>19.51</v>
      </c>
      <c r="U1420" s="5" t="n">
        <v>0</v>
      </c>
      <c r="V1420" s="5" t="n">
        <v>0</v>
      </c>
      <c r="W1420" s="5" t="n">
        <v>57.471</v>
      </c>
      <c r="X1420" s="5" t="n">
        <v>36.698</v>
      </c>
      <c r="AD1420" s="6" t="n">
        <f aca="false">IF(C1422&gt;0,D1422*C1422,0)</f>
        <v>17.411</v>
      </c>
      <c r="AE1420" s="5" t="n">
        <f aca="false">H1422-K1422</f>
        <v>15.279</v>
      </c>
      <c r="AF1420" s="1" t="n">
        <f aca="false">IF(G1421&lt;1,AF1419+1,0)</f>
        <v>2</v>
      </c>
      <c r="AG1420" s="4" t="n">
        <f aca="false">AH1420+0.4014-0.0144*$N1422</f>
        <v>4.4921888</v>
      </c>
      <c r="AH1420" s="4" t="n">
        <f aca="false">5.495-0.2768*$N1422+0.7</f>
        <v>4.1948432</v>
      </c>
      <c r="AI1420" s="4" t="n">
        <f aca="false">AJ1420+0.3283-0.0118*N1422</f>
        <v>2.97030592727273</v>
      </c>
      <c r="AJ1420" s="4" t="n">
        <f aca="false">IF(AF1420&lt;1,60/(AF1419+1),AJ1421)</f>
        <v>2.72727272727273</v>
      </c>
      <c r="AK1420" s="4" t="n">
        <f aca="false">AH1420-AJ1420</f>
        <v>1.46757047272727</v>
      </c>
      <c r="AL1420" s="4" t="n">
        <f aca="false">AK1420*100/AG1420</f>
        <v>32.6693854169102</v>
      </c>
    </row>
    <row r="1421" customFormat="false" ht="12.75" hidden="false" customHeight="false" outlineLevel="0" collapsed="false">
      <c r="A1421" s="9" t="n">
        <v>39793</v>
      </c>
      <c r="B1421" s="10" t="n">
        <v>0.981944444444444</v>
      </c>
      <c r="C1421" s="5" t="n">
        <v>0</v>
      </c>
      <c r="D1421" s="5" t="n">
        <v>17.446</v>
      </c>
      <c r="E1421" s="5" t="n">
        <v>0</v>
      </c>
      <c r="F1421" s="5" t="n">
        <v>4</v>
      </c>
      <c r="G1421" s="5" t="n">
        <v>0</v>
      </c>
      <c r="H1421" s="5" t="n">
        <v>50.541</v>
      </c>
      <c r="I1421" s="5" t="n">
        <v>50.655</v>
      </c>
      <c r="J1421" s="5" t="n">
        <v>35.155</v>
      </c>
      <c r="K1421" s="5" t="n">
        <v>35.11</v>
      </c>
      <c r="L1421" s="5" t="n">
        <v>36.426</v>
      </c>
      <c r="M1421" s="5" t="n">
        <v>24.575</v>
      </c>
      <c r="N1421" s="5" t="n">
        <v>7.161</v>
      </c>
      <c r="O1421" s="5" t="n">
        <v>2</v>
      </c>
      <c r="P1421" s="5" t="n">
        <v>0</v>
      </c>
      <c r="Q1421" s="5" t="n">
        <v>63.018</v>
      </c>
      <c r="R1421" s="5" t="n">
        <v>60.038</v>
      </c>
      <c r="S1421" s="5" t="n">
        <v>54.026</v>
      </c>
      <c r="T1421" s="5" t="n">
        <v>19.571</v>
      </c>
      <c r="U1421" s="5" t="n">
        <v>0</v>
      </c>
      <c r="V1421" s="5" t="n">
        <v>0</v>
      </c>
      <c r="W1421" s="5" t="n">
        <v>57.482</v>
      </c>
      <c r="X1421" s="5" t="n">
        <v>36.708</v>
      </c>
      <c r="AD1421" s="6" t="n">
        <f aca="false">IF(C1423&gt;0,D1423*C1423,0)</f>
        <v>0</v>
      </c>
      <c r="AE1421" s="5" t="n">
        <f aca="false">H1423-K1423</f>
        <v>15.263</v>
      </c>
      <c r="AF1421" s="1" t="n">
        <f aca="false">IF(G1422&lt;1,AF1420+1,0)</f>
        <v>3</v>
      </c>
      <c r="AG1421" s="4" t="n">
        <f aca="false">AH1421+0.4014-0.0144*$N1423</f>
        <v>4.4921888</v>
      </c>
      <c r="AH1421" s="4" t="n">
        <f aca="false">5.495-0.2768*$N1423+0.7</f>
        <v>4.1948432</v>
      </c>
      <c r="AI1421" s="4" t="n">
        <f aca="false">AJ1421+0.3283-0.0118*N1423</f>
        <v>2.97030592727273</v>
      </c>
      <c r="AJ1421" s="4" t="n">
        <f aca="false">IF(AF1421&lt;1,60/(AF1420+1),AJ1422)</f>
        <v>2.72727272727273</v>
      </c>
      <c r="AK1421" s="4" t="n">
        <f aca="false">AH1421-AJ1421</f>
        <v>1.46757047272727</v>
      </c>
      <c r="AL1421" s="4" t="n">
        <f aca="false">AK1421*100/AG1421</f>
        <v>32.6693854169102</v>
      </c>
    </row>
    <row r="1422" customFormat="false" ht="12.75" hidden="false" customHeight="false" outlineLevel="0" collapsed="false">
      <c r="A1422" s="9" t="n">
        <v>39793</v>
      </c>
      <c r="B1422" s="10" t="n">
        <v>0.982638888888889</v>
      </c>
      <c r="C1422" s="5" t="n">
        <v>1</v>
      </c>
      <c r="D1422" s="5" t="n">
        <v>17.411</v>
      </c>
      <c r="E1422" s="5" t="n">
        <v>0</v>
      </c>
      <c r="F1422" s="5" t="n">
        <v>3</v>
      </c>
      <c r="G1422" s="5" t="n">
        <v>0</v>
      </c>
      <c r="H1422" s="5" t="n">
        <v>50.989</v>
      </c>
      <c r="I1422" s="5" t="n">
        <v>51.059</v>
      </c>
      <c r="J1422" s="5" t="n">
        <v>35.734</v>
      </c>
      <c r="K1422" s="5" t="n">
        <v>35.71</v>
      </c>
      <c r="L1422" s="5" t="n">
        <v>37.05</v>
      </c>
      <c r="M1422" s="5" t="n">
        <v>24.541</v>
      </c>
      <c r="N1422" s="5" t="n">
        <v>7.226</v>
      </c>
      <c r="O1422" s="5" t="n">
        <v>1</v>
      </c>
      <c r="P1422" s="5" t="n">
        <v>0</v>
      </c>
      <c r="Q1422" s="5" t="n">
        <v>62.986</v>
      </c>
      <c r="R1422" s="5" t="n">
        <v>59.983</v>
      </c>
      <c r="S1422" s="5" t="n">
        <v>53.993</v>
      </c>
      <c r="T1422" s="5" t="n">
        <v>19.535</v>
      </c>
      <c r="U1422" s="5" t="n">
        <v>0</v>
      </c>
      <c r="V1422" s="5" t="n">
        <v>0</v>
      </c>
      <c r="W1422" s="5" t="n">
        <v>57.471</v>
      </c>
      <c r="X1422" s="5" t="n">
        <v>36.674</v>
      </c>
      <c r="AD1422" s="6" t="n">
        <f aca="false">IF(C1424&gt;0,D1424*C1424,0)</f>
        <v>0</v>
      </c>
      <c r="AE1422" s="5" t="n">
        <f aca="false">H1424-K1424</f>
        <v>15.343</v>
      </c>
      <c r="AF1422" s="1" t="n">
        <f aca="false">IF(G1423&lt;1,AF1421+1,0)</f>
        <v>4</v>
      </c>
      <c r="AG1422" s="4" t="n">
        <f aca="false">AH1422+0.4014-0.0144*$N1424</f>
        <v>4.4921888</v>
      </c>
      <c r="AH1422" s="4" t="n">
        <f aca="false">5.495-0.2768*$N1424+0.7</f>
        <v>4.1948432</v>
      </c>
      <c r="AI1422" s="4" t="n">
        <f aca="false">AJ1422+0.3283-0.0118*N1424</f>
        <v>2.97030592727273</v>
      </c>
      <c r="AJ1422" s="4" t="n">
        <f aca="false">IF(AF1422&lt;1,60/(AF1421+1),AJ1423)</f>
        <v>2.72727272727273</v>
      </c>
      <c r="AK1422" s="4" t="n">
        <f aca="false">AH1422-AJ1422</f>
        <v>1.46757047272727</v>
      </c>
      <c r="AL1422" s="4" t="n">
        <f aca="false">AK1422*100/AG1422</f>
        <v>32.6693854169102</v>
      </c>
    </row>
    <row r="1423" customFormat="false" ht="12.75" hidden="false" customHeight="false" outlineLevel="0" collapsed="false">
      <c r="A1423" s="9" t="n">
        <v>39793</v>
      </c>
      <c r="B1423" s="10" t="n">
        <v>0.983333333333333</v>
      </c>
      <c r="C1423" s="5" t="n">
        <v>0</v>
      </c>
      <c r="D1423" s="5" t="n">
        <v>17.411</v>
      </c>
      <c r="E1423" s="5" t="n">
        <v>0</v>
      </c>
      <c r="F1423" s="5" t="n">
        <v>4</v>
      </c>
      <c r="G1423" s="5" t="n">
        <v>0</v>
      </c>
      <c r="H1423" s="5" t="n">
        <v>51.631</v>
      </c>
      <c r="I1423" s="5" t="n">
        <v>51.563</v>
      </c>
      <c r="J1423" s="5" t="n">
        <v>36.344</v>
      </c>
      <c r="K1423" s="5" t="n">
        <v>36.368</v>
      </c>
      <c r="L1423" s="5" t="n">
        <v>37.684</v>
      </c>
      <c r="M1423" s="5" t="n">
        <v>24.587</v>
      </c>
      <c r="N1423" s="5" t="n">
        <v>7.226</v>
      </c>
      <c r="O1423" s="5" t="n">
        <v>2</v>
      </c>
      <c r="P1423" s="5" t="n">
        <v>0</v>
      </c>
      <c r="Q1423" s="5" t="n">
        <v>62.966</v>
      </c>
      <c r="R1423" s="5" t="n">
        <v>59.96</v>
      </c>
      <c r="S1423" s="5" t="n">
        <v>53.925</v>
      </c>
      <c r="T1423" s="5" t="n">
        <v>19.535</v>
      </c>
      <c r="U1423" s="5" t="n">
        <v>0</v>
      </c>
      <c r="V1423" s="5" t="n">
        <v>0</v>
      </c>
      <c r="W1423" s="5" t="n">
        <v>57.494</v>
      </c>
      <c r="X1423" s="5" t="n">
        <v>36.65</v>
      </c>
      <c r="AD1423" s="6" t="n">
        <f aca="false">IF(C1425&gt;0,D1425*C1425,0)</f>
        <v>0</v>
      </c>
      <c r="AE1423" s="5" t="n">
        <f aca="false">H1425-K1425</f>
        <v>15.563</v>
      </c>
      <c r="AF1423" s="1" t="n">
        <f aca="false">IF(G1424&lt;1,AF1422+1,0)</f>
        <v>5</v>
      </c>
      <c r="AG1423" s="4" t="n">
        <f aca="false">AH1423+0.4014-0.0144*$N1425</f>
        <v>4.4846176</v>
      </c>
      <c r="AH1423" s="4" t="n">
        <f aca="false">5.495-0.2768*$N1425+0.7</f>
        <v>4.1876464</v>
      </c>
      <c r="AI1423" s="4" t="n">
        <f aca="false">AJ1423+0.3283-0.0118*N1425</f>
        <v>2.96999912727273</v>
      </c>
      <c r="AJ1423" s="4" t="n">
        <f aca="false">IF(AF1423&lt;1,60/(AF1422+1),AJ1424)</f>
        <v>2.72727272727273</v>
      </c>
      <c r="AK1423" s="4" t="n">
        <f aca="false">AH1423-AJ1423</f>
        <v>1.46037367272727</v>
      </c>
      <c r="AL1423" s="4" t="n">
        <f aca="false">AK1423*100/AG1423</f>
        <v>32.5640623790816</v>
      </c>
    </row>
    <row r="1424" customFormat="false" ht="12.75" hidden="false" customHeight="false" outlineLevel="0" collapsed="false">
      <c r="A1424" s="9" t="n">
        <v>39793</v>
      </c>
      <c r="B1424" s="10" t="n">
        <v>0.984027777777778</v>
      </c>
      <c r="C1424" s="5" t="n">
        <v>0</v>
      </c>
      <c r="D1424" s="5" t="n">
        <v>17.386</v>
      </c>
      <c r="E1424" s="5" t="n">
        <v>0</v>
      </c>
      <c r="F1424" s="5" t="n">
        <v>4</v>
      </c>
      <c r="G1424" s="5" t="n">
        <v>0</v>
      </c>
      <c r="H1424" s="5" t="n">
        <v>52.228</v>
      </c>
      <c r="I1424" s="5" t="n">
        <v>52.158</v>
      </c>
      <c r="J1424" s="5" t="n">
        <v>36.72</v>
      </c>
      <c r="K1424" s="5" t="n">
        <v>36.885</v>
      </c>
      <c r="L1424" s="5" t="n">
        <v>38.696</v>
      </c>
      <c r="M1424" s="5" t="n">
        <v>24.612</v>
      </c>
      <c r="N1424" s="5" t="n">
        <v>7.226</v>
      </c>
      <c r="O1424" s="5" t="n">
        <v>1</v>
      </c>
      <c r="P1424" s="5" t="n">
        <v>0</v>
      </c>
      <c r="Q1424" s="5" t="n">
        <v>63.032</v>
      </c>
      <c r="R1424" s="5" t="n">
        <v>60.029</v>
      </c>
      <c r="S1424" s="5" t="n">
        <v>54.016</v>
      </c>
      <c r="T1424" s="5" t="n">
        <v>19.535</v>
      </c>
      <c r="U1424" s="5" t="n">
        <v>0</v>
      </c>
      <c r="V1424" s="5" t="n">
        <v>0</v>
      </c>
      <c r="W1424" s="5" t="n">
        <v>57.494</v>
      </c>
      <c r="X1424" s="5" t="n">
        <v>36.627</v>
      </c>
      <c r="AD1424" s="6" t="n">
        <f aca="false">IF(C1426&gt;0,D1426*C1426,0)</f>
        <v>0</v>
      </c>
      <c r="AE1424" s="5" t="n">
        <f aca="false">H1426-K1426</f>
        <v>12.507</v>
      </c>
      <c r="AF1424" s="1" t="n">
        <f aca="false">IF(G1425&lt;1,AF1423+1,0)</f>
        <v>6</v>
      </c>
      <c r="AG1424" s="4" t="n">
        <f aca="false">AH1424+0.4014-0.0144*$N1426</f>
        <v>4.5216</v>
      </c>
      <c r="AH1424" s="4" t="n">
        <f aca="false">5.495-0.2768*$N1426+0.7</f>
        <v>4.2228</v>
      </c>
      <c r="AI1424" s="4" t="n">
        <f aca="false">AJ1424+0.3283-0.0118*N1426</f>
        <v>2.97149772727273</v>
      </c>
      <c r="AJ1424" s="4" t="n">
        <f aca="false">IF(AF1424&lt;1,60/(AF1423+1),AJ1425)</f>
        <v>2.72727272727273</v>
      </c>
      <c r="AK1424" s="4" t="n">
        <f aca="false">AH1424-AJ1424</f>
        <v>1.49552727272727</v>
      </c>
      <c r="AL1424" s="4" t="n">
        <f aca="false">AK1424*100/AG1424</f>
        <v>33.075178536962</v>
      </c>
    </row>
    <row r="1425" customFormat="false" ht="12.75" hidden="false" customHeight="false" outlineLevel="0" collapsed="false">
      <c r="A1425" s="9" t="n">
        <v>39793</v>
      </c>
      <c r="B1425" s="10" t="n">
        <v>0.984722222222222</v>
      </c>
      <c r="C1425" s="5" t="n">
        <v>0</v>
      </c>
      <c r="D1425" s="5" t="n">
        <v>17.361</v>
      </c>
      <c r="E1425" s="5" t="n">
        <v>0</v>
      </c>
      <c r="F1425" s="5" t="n">
        <v>3</v>
      </c>
      <c r="G1425" s="5" t="n">
        <v>0</v>
      </c>
      <c r="H1425" s="5" t="n">
        <v>52.847</v>
      </c>
      <c r="I1425" s="5" t="n">
        <v>52.8</v>
      </c>
      <c r="J1425" s="5" t="n">
        <v>36.957</v>
      </c>
      <c r="K1425" s="5" t="n">
        <v>37.284</v>
      </c>
      <c r="L1425" s="5" t="n">
        <v>39.33</v>
      </c>
      <c r="M1425" s="5" t="n">
        <v>24.661</v>
      </c>
      <c r="N1425" s="5" t="n">
        <v>7.252</v>
      </c>
      <c r="O1425" s="5" t="n">
        <v>2</v>
      </c>
      <c r="P1425" s="5" t="n">
        <v>0</v>
      </c>
      <c r="Q1425" s="5" t="n">
        <v>63.009</v>
      </c>
      <c r="R1425" s="5" t="n">
        <v>60.006</v>
      </c>
      <c r="S1425" s="5" t="n">
        <v>54.016</v>
      </c>
      <c r="T1425" s="5" t="n">
        <v>19.535</v>
      </c>
      <c r="U1425" s="5" t="n">
        <v>0</v>
      </c>
      <c r="V1425" s="5" t="n">
        <v>0</v>
      </c>
      <c r="W1425" s="5" t="n">
        <v>57.539</v>
      </c>
      <c r="X1425" s="5" t="n">
        <v>36.581</v>
      </c>
      <c r="AD1425" s="6" t="n">
        <f aca="false">IF(C1427&gt;0,D1427*C1427,0)</f>
        <v>0</v>
      </c>
      <c r="AE1425" s="5" t="n">
        <f aca="false">H1427-K1427</f>
        <v>3.688</v>
      </c>
      <c r="AF1425" s="1" t="n">
        <f aca="false">IF(G1426&lt;1,AF1424+1,0)</f>
        <v>7</v>
      </c>
      <c r="AG1425" s="4" t="n">
        <f aca="false">AH1425+0.4014-0.0144*$N1427</f>
        <v>4.4921888</v>
      </c>
      <c r="AH1425" s="4" t="n">
        <f aca="false">5.495-0.2768*$N1427+0.7</f>
        <v>4.1948432</v>
      </c>
      <c r="AI1425" s="4" t="n">
        <f aca="false">AJ1425+0.3283-0.0118*N1427</f>
        <v>2.97030592727273</v>
      </c>
      <c r="AJ1425" s="4" t="n">
        <f aca="false">IF(AF1425&lt;1,60/(AF1424+1),AJ1426)</f>
        <v>2.72727272727273</v>
      </c>
      <c r="AK1425" s="4" t="n">
        <f aca="false">AH1425-AJ1425</f>
        <v>1.46757047272727</v>
      </c>
      <c r="AL1425" s="4" t="n">
        <f aca="false">AK1425*100/AG1425</f>
        <v>32.6693854169102</v>
      </c>
    </row>
    <row r="1426" customFormat="false" ht="12.75" hidden="false" customHeight="false" outlineLevel="0" collapsed="false">
      <c r="A1426" s="9" t="n">
        <v>39793</v>
      </c>
      <c r="B1426" s="10" t="n">
        <v>0.985416666666667</v>
      </c>
      <c r="C1426" s="5" t="n">
        <v>0</v>
      </c>
      <c r="D1426" s="5" t="n">
        <v>17.386</v>
      </c>
      <c r="E1426" s="5" t="n">
        <v>1</v>
      </c>
      <c r="F1426" s="5" t="n">
        <v>4</v>
      </c>
      <c r="G1426" s="5" t="n">
        <v>0</v>
      </c>
      <c r="H1426" s="5" t="n">
        <v>50.004</v>
      </c>
      <c r="I1426" s="5" t="n">
        <v>53.328</v>
      </c>
      <c r="J1426" s="5" t="n">
        <v>37.215</v>
      </c>
      <c r="K1426" s="5" t="n">
        <v>37.497</v>
      </c>
      <c r="L1426" s="5" t="n">
        <v>33.007</v>
      </c>
      <c r="M1426" s="5" t="n">
        <v>24.612</v>
      </c>
      <c r="N1426" s="5" t="n">
        <v>7.125</v>
      </c>
      <c r="O1426" s="5" t="n">
        <v>1</v>
      </c>
      <c r="P1426" s="5" t="n">
        <v>0</v>
      </c>
      <c r="Q1426" s="5" t="n">
        <v>63.009</v>
      </c>
      <c r="R1426" s="5" t="n">
        <v>60.029</v>
      </c>
      <c r="S1426" s="5" t="n">
        <v>53.993</v>
      </c>
      <c r="T1426" s="5" t="n">
        <v>19.586</v>
      </c>
      <c r="U1426" s="5" t="n">
        <v>0</v>
      </c>
      <c r="V1426" s="5" t="n">
        <v>0</v>
      </c>
      <c r="W1426" s="5" t="n">
        <v>57.293</v>
      </c>
      <c r="X1426" s="5" t="n">
        <v>36.557</v>
      </c>
      <c r="AD1426" s="6" t="n">
        <f aca="false">IF(C1428&gt;0,D1428*C1428,0)</f>
        <v>0</v>
      </c>
      <c r="AE1426" s="5" t="n">
        <f aca="false">H1428-K1428</f>
        <v>1.364</v>
      </c>
      <c r="AF1426" s="1" t="n">
        <f aca="false">IF(G1427&lt;1,AF1425+1,0)</f>
        <v>8</v>
      </c>
      <c r="AG1426" s="4" t="n">
        <f aca="false">AH1426+0.4014-0.0144*$N1428</f>
        <v>4.4921888</v>
      </c>
      <c r="AH1426" s="4" t="n">
        <f aca="false">5.495-0.2768*$N1428+0.7</f>
        <v>4.1948432</v>
      </c>
      <c r="AI1426" s="4" t="n">
        <f aca="false">AJ1426+0.3283-0.0118*N1428</f>
        <v>2.97030592727273</v>
      </c>
      <c r="AJ1426" s="4" t="n">
        <f aca="false">IF(AF1426&lt;1,60/(AF1425+1),AJ1427)</f>
        <v>2.72727272727273</v>
      </c>
      <c r="AK1426" s="4" t="n">
        <f aca="false">AH1426-AJ1426</f>
        <v>1.46757047272727</v>
      </c>
      <c r="AL1426" s="4" t="n">
        <f aca="false">AK1426*100/AG1426</f>
        <v>32.6693854169102</v>
      </c>
    </row>
    <row r="1427" customFormat="false" ht="12.75" hidden="false" customHeight="false" outlineLevel="0" collapsed="false">
      <c r="A1427" s="9" t="n">
        <v>39793</v>
      </c>
      <c r="B1427" s="10" t="n">
        <v>0.986111111111111</v>
      </c>
      <c r="C1427" s="5" t="n">
        <v>0</v>
      </c>
      <c r="D1427" s="5" t="n">
        <v>17.386</v>
      </c>
      <c r="E1427" s="5" t="n">
        <v>0</v>
      </c>
      <c r="F1427" s="5" t="n">
        <v>3</v>
      </c>
      <c r="G1427" s="5" t="n">
        <v>0</v>
      </c>
      <c r="H1427" s="5" t="n">
        <v>41.468</v>
      </c>
      <c r="I1427" s="5" t="n">
        <v>48.604</v>
      </c>
      <c r="J1427" s="5" t="n">
        <v>37.425</v>
      </c>
      <c r="K1427" s="5" t="n">
        <v>37.78</v>
      </c>
      <c r="L1427" s="5" t="n">
        <v>27.456</v>
      </c>
      <c r="M1427" s="5" t="n">
        <v>24.806</v>
      </c>
      <c r="N1427" s="5" t="n">
        <v>7.226</v>
      </c>
      <c r="O1427" s="5" t="n">
        <v>1</v>
      </c>
      <c r="P1427" s="5" t="n">
        <v>0</v>
      </c>
      <c r="Q1427" s="5" t="n">
        <v>63.009</v>
      </c>
      <c r="R1427" s="5" t="n">
        <v>60.029</v>
      </c>
      <c r="S1427" s="5" t="n">
        <v>54.04</v>
      </c>
      <c r="T1427" s="5" t="n">
        <v>19.535</v>
      </c>
      <c r="U1427" s="5" t="n">
        <v>0</v>
      </c>
      <c r="V1427" s="5" t="n">
        <v>0</v>
      </c>
      <c r="W1427" s="5" t="n">
        <v>57.135</v>
      </c>
      <c r="X1427" s="5" t="n">
        <v>36.557</v>
      </c>
      <c r="AD1427" s="6" t="n">
        <f aca="false">IF(C1429&gt;0,D1429*C1429,0)</f>
        <v>0</v>
      </c>
      <c r="AE1427" s="5" t="n">
        <f aca="false">H1429-K1429</f>
        <v>0.588000000000001</v>
      </c>
      <c r="AF1427" s="1" t="n">
        <f aca="false">IF(G1428&lt;1,AF1426+1,0)</f>
        <v>9</v>
      </c>
      <c r="AG1427" s="4" t="n">
        <f aca="false">AH1427+0.4014-0.0144*$N1429</f>
        <v>4.4846176</v>
      </c>
      <c r="AH1427" s="4" t="n">
        <f aca="false">5.495-0.2768*$N1429+0.7</f>
        <v>4.1876464</v>
      </c>
      <c r="AI1427" s="4" t="n">
        <f aca="false">AJ1427+0.3283-0.0118*N1429</f>
        <v>2.96999912727273</v>
      </c>
      <c r="AJ1427" s="4" t="n">
        <f aca="false">IF(AF1427&lt;1,60/(AF1426+1),AJ1428)</f>
        <v>2.72727272727273</v>
      </c>
      <c r="AK1427" s="4" t="n">
        <f aca="false">AH1427-AJ1427</f>
        <v>1.46037367272727</v>
      </c>
      <c r="AL1427" s="4" t="n">
        <f aca="false">AK1427*100/AG1427</f>
        <v>32.5640623790816</v>
      </c>
    </row>
    <row r="1428" customFormat="false" ht="12.75" hidden="false" customHeight="false" outlineLevel="0" collapsed="false">
      <c r="A1428" s="9" t="n">
        <v>39793</v>
      </c>
      <c r="B1428" s="10" t="n">
        <v>0.986805555555556</v>
      </c>
      <c r="C1428" s="5" t="n">
        <v>0</v>
      </c>
      <c r="D1428" s="5" t="n">
        <v>17.386</v>
      </c>
      <c r="E1428" s="5" t="n">
        <v>0</v>
      </c>
      <c r="F1428" s="5" t="n">
        <v>4</v>
      </c>
      <c r="G1428" s="5" t="n">
        <v>0</v>
      </c>
      <c r="H1428" s="5" t="n">
        <v>39.447</v>
      </c>
      <c r="I1428" s="5" t="n">
        <v>41.399</v>
      </c>
      <c r="J1428" s="5" t="n">
        <v>37.684</v>
      </c>
      <c r="K1428" s="5" t="n">
        <v>38.083</v>
      </c>
      <c r="L1428" s="5" t="n">
        <v>24.565</v>
      </c>
      <c r="M1428" s="5" t="n">
        <v>24.781</v>
      </c>
      <c r="N1428" s="5" t="n">
        <v>7.226</v>
      </c>
      <c r="O1428" s="5" t="n">
        <v>0</v>
      </c>
      <c r="P1428" s="5" t="n">
        <v>0</v>
      </c>
      <c r="Q1428" s="5" t="n">
        <v>63.055</v>
      </c>
      <c r="R1428" s="5" t="n">
        <v>60.141</v>
      </c>
      <c r="S1428" s="5" t="n">
        <v>54.154</v>
      </c>
      <c r="T1428" s="5" t="n">
        <v>19.561</v>
      </c>
      <c r="U1428" s="5" t="n">
        <v>0</v>
      </c>
      <c r="V1428" s="5" t="n">
        <v>0</v>
      </c>
      <c r="W1428" s="5" t="n">
        <v>57.024</v>
      </c>
      <c r="X1428" s="5" t="n">
        <v>36.557</v>
      </c>
      <c r="AD1428" s="6" t="n">
        <f aca="false">IF(C1430&gt;0,D1430*C1430,0)</f>
        <v>0</v>
      </c>
      <c r="AE1428" s="5" t="n">
        <f aca="false">H1430-K1430</f>
        <v>0.350999999999999</v>
      </c>
      <c r="AF1428" s="1" t="n">
        <f aca="false">IF(G1429&lt;1,AF1427+1,0)</f>
        <v>10</v>
      </c>
      <c r="AG1428" s="4" t="n">
        <f aca="false">AH1428+0.4014-0.0144*$N1430</f>
        <v>4.4921888</v>
      </c>
      <c r="AH1428" s="4" t="n">
        <f aca="false">5.495-0.2768*$N1430+0.7</f>
        <v>4.1948432</v>
      </c>
      <c r="AI1428" s="4" t="n">
        <f aca="false">AJ1428+0.3283-0.0118*N1430</f>
        <v>2.97030592727273</v>
      </c>
      <c r="AJ1428" s="4" t="n">
        <f aca="false">IF(AF1428&lt;1,60/(AF1427+1),AJ1429)</f>
        <v>2.72727272727273</v>
      </c>
      <c r="AK1428" s="4" t="n">
        <f aca="false">AH1428-AJ1428</f>
        <v>1.46757047272727</v>
      </c>
      <c r="AL1428" s="4" t="n">
        <f aca="false">AK1428*100/AG1428</f>
        <v>32.6693854169102</v>
      </c>
    </row>
    <row r="1429" customFormat="false" ht="12.75" hidden="false" customHeight="false" outlineLevel="0" collapsed="false">
      <c r="A1429" s="9" t="n">
        <v>39793</v>
      </c>
      <c r="B1429" s="10" t="n">
        <v>0.9875</v>
      </c>
      <c r="C1429" s="5" t="n">
        <v>0</v>
      </c>
      <c r="D1429" s="5" t="n">
        <v>17.386</v>
      </c>
      <c r="E1429" s="5" t="n">
        <v>0</v>
      </c>
      <c r="F1429" s="5" t="n">
        <v>4</v>
      </c>
      <c r="G1429" s="5" t="n">
        <v>0</v>
      </c>
      <c r="H1429" s="5" t="n">
        <v>38.93</v>
      </c>
      <c r="I1429" s="5" t="n">
        <v>39.87</v>
      </c>
      <c r="J1429" s="5" t="n">
        <v>37.942</v>
      </c>
      <c r="K1429" s="5" t="n">
        <v>38.342</v>
      </c>
      <c r="L1429" s="5" t="n">
        <v>22.444</v>
      </c>
      <c r="M1429" s="5" t="n">
        <v>24.806</v>
      </c>
      <c r="N1429" s="5" t="n">
        <v>7.252</v>
      </c>
      <c r="O1429" s="5" t="n">
        <v>0</v>
      </c>
      <c r="P1429" s="5" t="n">
        <v>0</v>
      </c>
      <c r="Q1429" s="5" t="n">
        <v>63.032</v>
      </c>
      <c r="R1429" s="5" t="n">
        <v>60.006</v>
      </c>
      <c r="S1429" s="5" t="n">
        <v>54.107</v>
      </c>
      <c r="T1429" s="5" t="n">
        <v>19.535</v>
      </c>
      <c r="U1429" s="5" t="n">
        <v>0</v>
      </c>
      <c r="V1429" s="5" t="n">
        <v>0</v>
      </c>
      <c r="W1429" s="5" t="n">
        <v>56.889</v>
      </c>
      <c r="X1429" s="5" t="n">
        <v>36.533</v>
      </c>
      <c r="AD1429" s="6" t="n">
        <f aca="false">IF(C1431&gt;0,D1431*C1431,0)</f>
        <v>0</v>
      </c>
      <c r="AE1429" s="5" t="n">
        <f aca="false">H1431-K1431</f>
        <v>0.823</v>
      </c>
      <c r="AF1429" s="1" t="n">
        <f aca="false">IF(G1430&lt;1,AF1428+1,0)</f>
        <v>11</v>
      </c>
      <c r="AG1429" s="4" t="n">
        <f aca="false">AH1429+0.4014-0.0144*$N1431</f>
        <v>4.4921888</v>
      </c>
      <c r="AH1429" s="4" t="n">
        <f aca="false">5.495-0.2768*$N1431+0.7</f>
        <v>4.1948432</v>
      </c>
      <c r="AI1429" s="4" t="n">
        <f aca="false">AJ1429+0.3283-0.0118*N1431</f>
        <v>2.97030592727273</v>
      </c>
      <c r="AJ1429" s="4" t="n">
        <f aca="false">IF(AF1429&lt;1,60/(AF1428+1),AJ1430)</f>
        <v>2.72727272727273</v>
      </c>
      <c r="AK1429" s="4" t="n">
        <f aca="false">AH1429-AJ1429</f>
        <v>1.46757047272727</v>
      </c>
      <c r="AL1429" s="4" t="n">
        <f aca="false">AK1429*100/AG1429</f>
        <v>32.6693854169102</v>
      </c>
    </row>
    <row r="1430" customFormat="false" ht="12.75" hidden="false" customHeight="false" outlineLevel="0" collapsed="false">
      <c r="A1430" s="9" t="n">
        <v>39793</v>
      </c>
      <c r="B1430" s="10" t="n">
        <v>0.988194444444444</v>
      </c>
      <c r="C1430" s="5" t="n">
        <v>0</v>
      </c>
      <c r="D1430" s="5" t="n">
        <v>17.411</v>
      </c>
      <c r="E1430" s="5" t="n">
        <v>0</v>
      </c>
      <c r="F1430" s="5" t="n">
        <v>4</v>
      </c>
      <c r="G1430" s="5" t="n">
        <v>0</v>
      </c>
      <c r="H1430" s="5" t="n">
        <v>38.882</v>
      </c>
      <c r="I1430" s="5" t="n">
        <v>39.401</v>
      </c>
      <c r="J1430" s="5" t="n">
        <v>37.638</v>
      </c>
      <c r="K1430" s="5" t="n">
        <v>38.531</v>
      </c>
      <c r="L1430" s="5" t="n">
        <v>21.142</v>
      </c>
      <c r="M1430" s="5" t="n">
        <v>24.877</v>
      </c>
      <c r="N1430" s="5" t="n">
        <v>7.226</v>
      </c>
      <c r="O1430" s="5" t="n">
        <v>0</v>
      </c>
      <c r="P1430" s="5" t="n">
        <v>0</v>
      </c>
      <c r="Q1430" s="5" t="n">
        <v>63.032</v>
      </c>
      <c r="R1430" s="5" t="n">
        <v>60.029</v>
      </c>
      <c r="S1430" s="5" t="n">
        <v>54.154</v>
      </c>
      <c r="T1430" s="5" t="n">
        <v>19.535</v>
      </c>
      <c r="U1430" s="5" t="n">
        <v>0</v>
      </c>
      <c r="V1430" s="5" t="n">
        <v>0</v>
      </c>
      <c r="W1430" s="5" t="n">
        <v>56.843</v>
      </c>
      <c r="X1430" s="5" t="n">
        <v>36.509</v>
      </c>
      <c r="AD1430" s="6" t="n">
        <f aca="false">IF(C1432&gt;0,D1432*C1432,0)</f>
        <v>0</v>
      </c>
      <c r="AE1430" s="5" t="n">
        <f aca="false">H1432-K1432</f>
        <v>1.033</v>
      </c>
      <c r="AF1430" s="1" t="n">
        <f aca="false">IF(G1431&lt;1,AF1429+1,0)</f>
        <v>12</v>
      </c>
      <c r="AG1430" s="4" t="n">
        <f aca="false">AH1430+0.4014-0.0144*$N1432</f>
        <v>4.49976</v>
      </c>
      <c r="AH1430" s="4" t="n">
        <f aca="false">5.495-0.2768*$N1432+0.7</f>
        <v>4.20204</v>
      </c>
      <c r="AI1430" s="4" t="n">
        <f aca="false">AJ1430+0.3283-0.0118*N1432</f>
        <v>2.97061272727273</v>
      </c>
      <c r="AJ1430" s="4" t="n">
        <f aca="false">IF(AF1430&lt;1,60/(AF1429+1),AJ1431)</f>
        <v>2.72727272727273</v>
      </c>
      <c r="AK1430" s="4" t="n">
        <f aca="false">AH1430-AJ1430</f>
        <v>1.47476727272727</v>
      </c>
      <c r="AL1430" s="4" t="n">
        <f aca="false">AK1430*100/AG1430</f>
        <v>32.7743540261541</v>
      </c>
    </row>
    <row r="1431" customFormat="false" ht="12.75" hidden="false" customHeight="false" outlineLevel="0" collapsed="false">
      <c r="A1431" s="9" t="n">
        <v>39793</v>
      </c>
      <c r="B1431" s="10" t="n">
        <v>0.988888888888889</v>
      </c>
      <c r="C1431" s="5" t="n">
        <v>0</v>
      </c>
      <c r="D1431" s="5" t="n">
        <v>17.411</v>
      </c>
      <c r="E1431" s="5" t="n">
        <v>0</v>
      </c>
      <c r="F1431" s="5" t="n">
        <v>4</v>
      </c>
      <c r="G1431" s="5" t="n">
        <v>0</v>
      </c>
      <c r="H1431" s="5" t="n">
        <v>38.813</v>
      </c>
      <c r="I1431" s="5" t="n">
        <v>39.377</v>
      </c>
      <c r="J1431" s="5" t="n">
        <v>36.816</v>
      </c>
      <c r="K1431" s="5" t="n">
        <v>37.99</v>
      </c>
      <c r="L1431" s="5" t="n">
        <v>20.006</v>
      </c>
      <c r="M1431" s="5" t="n">
        <v>24.852</v>
      </c>
      <c r="N1431" s="5" t="n">
        <v>7.226</v>
      </c>
      <c r="O1431" s="5" t="n">
        <v>1</v>
      </c>
      <c r="P1431" s="5" t="n">
        <v>0</v>
      </c>
      <c r="Q1431" s="5" t="n">
        <v>63.032</v>
      </c>
      <c r="R1431" s="5" t="n">
        <v>59.983</v>
      </c>
      <c r="S1431" s="5" t="n">
        <v>54.131</v>
      </c>
      <c r="T1431" s="5" t="n">
        <v>19.535</v>
      </c>
      <c r="U1431" s="5" t="n">
        <v>0</v>
      </c>
      <c r="V1431" s="5" t="n">
        <v>0</v>
      </c>
      <c r="W1431" s="5" t="n">
        <v>56.777</v>
      </c>
      <c r="X1431" s="5" t="n">
        <v>36.462</v>
      </c>
      <c r="AD1431" s="6" t="n">
        <f aca="false">IF(C1433&gt;0,D1433*C1433,0)</f>
        <v>0</v>
      </c>
      <c r="AE1431" s="5" t="n">
        <f aca="false">H1433-K1433</f>
        <v>0.632999999999996</v>
      </c>
      <c r="AF1431" s="1" t="n">
        <f aca="false">IF(G1432&lt;1,AF1430+1,0)</f>
        <v>13</v>
      </c>
      <c r="AG1431" s="4" t="n">
        <f aca="false">AH1431+0.4014-0.0144*$N1433</f>
        <v>4.49976</v>
      </c>
      <c r="AH1431" s="4" t="n">
        <f aca="false">5.495-0.2768*$N1433+0.7</f>
        <v>4.20204</v>
      </c>
      <c r="AI1431" s="4" t="n">
        <f aca="false">AJ1431+0.3283-0.0118*N1433</f>
        <v>2.97061272727273</v>
      </c>
      <c r="AJ1431" s="4" t="n">
        <f aca="false">IF(AF1431&lt;1,60/(AF1430+1),AJ1432)</f>
        <v>2.72727272727273</v>
      </c>
      <c r="AK1431" s="4" t="n">
        <f aca="false">AH1431-AJ1431</f>
        <v>1.47476727272727</v>
      </c>
      <c r="AL1431" s="4" t="n">
        <f aca="false">AK1431*100/AG1431</f>
        <v>32.7743540261541</v>
      </c>
    </row>
    <row r="1432" customFormat="false" ht="12.75" hidden="false" customHeight="false" outlineLevel="0" collapsed="false">
      <c r="A1432" s="9" t="n">
        <v>39793</v>
      </c>
      <c r="B1432" s="10" t="n">
        <v>0.989583333333333</v>
      </c>
      <c r="C1432" s="5" t="n">
        <v>0</v>
      </c>
      <c r="D1432" s="5" t="n">
        <v>17.386</v>
      </c>
      <c r="E1432" s="5" t="n">
        <v>0</v>
      </c>
      <c r="F1432" s="5" t="n">
        <v>4</v>
      </c>
      <c r="G1432" s="5" t="n">
        <v>0</v>
      </c>
      <c r="H1432" s="5" t="n">
        <v>38.107</v>
      </c>
      <c r="I1432" s="5" t="n">
        <v>39.119</v>
      </c>
      <c r="J1432" s="5" t="n">
        <v>36.275</v>
      </c>
      <c r="K1432" s="5" t="n">
        <v>37.074</v>
      </c>
      <c r="L1432" s="5" t="n">
        <v>18.598</v>
      </c>
      <c r="M1432" s="5" t="n">
        <v>24.83</v>
      </c>
      <c r="N1432" s="5" t="n">
        <v>7.2</v>
      </c>
      <c r="O1432" s="5" t="n">
        <v>0</v>
      </c>
      <c r="P1432" s="5" t="n">
        <v>0</v>
      </c>
      <c r="Q1432" s="5" t="n">
        <v>63.009</v>
      </c>
      <c r="R1432" s="5" t="n">
        <v>59.983</v>
      </c>
      <c r="S1432" s="5" t="n">
        <v>54.154</v>
      </c>
      <c r="T1432" s="5" t="n">
        <v>19.535</v>
      </c>
      <c r="U1432" s="5" t="n">
        <v>0</v>
      </c>
      <c r="V1432" s="5" t="n">
        <v>0</v>
      </c>
      <c r="W1432" s="5" t="n">
        <v>56.709</v>
      </c>
      <c r="X1432" s="5" t="n">
        <v>36.416</v>
      </c>
      <c r="AD1432" s="6" t="n">
        <f aca="false">IF(C1434&gt;0,D1434*C1434,0)</f>
        <v>0</v>
      </c>
      <c r="AE1432" s="5" t="n">
        <f aca="false">H1434-K1434</f>
        <v>0.564999999999998</v>
      </c>
      <c r="AF1432" s="1" t="n">
        <f aca="false">IF(G1433&lt;1,AF1431+1,0)</f>
        <v>14</v>
      </c>
      <c r="AG1432" s="4" t="n">
        <f aca="false">AH1432+0.4014-0.0144*$N1434</f>
        <v>4.5058752</v>
      </c>
      <c r="AH1432" s="4" t="n">
        <f aca="false">5.495-0.2768*$N1434+0.7</f>
        <v>4.2078528</v>
      </c>
      <c r="AI1432" s="4" t="n">
        <f aca="false">AJ1432+0.3283-0.0118*N1434</f>
        <v>2.97086052727273</v>
      </c>
      <c r="AJ1432" s="4" t="n">
        <f aca="false">IF(AF1432&lt;1,60/(AF1431+1),AJ1433)</f>
        <v>2.72727272727273</v>
      </c>
      <c r="AK1432" s="4" t="n">
        <f aca="false">AH1432-AJ1432</f>
        <v>1.48058007272727</v>
      </c>
      <c r="AL1432" s="4" t="n">
        <f aca="false">AK1432*100/AG1432</f>
        <v>32.8588788417237</v>
      </c>
    </row>
    <row r="1433" customFormat="false" ht="12.75" hidden="false" customHeight="false" outlineLevel="0" collapsed="false">
      <c r="A1433" s="9" t="n">
        <v>39793</v>
      </c>
      <c r="B1433" s="10" t="n">
        <v>0.990277777777778</v>
      </c>
      <c r="C1433" s="5" t="n">
        <v>0</v>
      </c>
      <c r="D1433" s="5" t="n">
        <v>17.411</v>
      </c>
      <c r="E1433" s="5" t="n">
        <v>0</v>
      </c>
      <c r="F1433" s="5" t="n">
        <v>4</v>
      </c>
      <c r="G1433" s="5" t="n">
        <v>0</v>
      </c>
      <c r="H1433" s="5" t="n">
        <v>37.26</v>
      </c>
      <c r="I1433" s="5" t="n">
        <v>38.342</v>
      </c>
      <c r="J1433" s="5" t="n">
        <v>35.921</v>
      </c>
      <c r="K1433" s="5" t="n">
        <v>36.627</v>
      </c>
      <c r="L1433" s="5" t="n">
        <v>17.733</v>
      </c>
      <c r="M1433" s="5" t="n">
        <v>24.806</v>
      </c>
      <c r="N1433" s="5" t="n">
        <v>7.2</v>
      </c>
      <c r="O1433" s="5" t="n">
        <v>0</v>
      </c>
      <c r="P1433" s="5" t="n">
        <v>0</v>
      </c>
      <c r="Q1433" s="5" t="n">
        <v>62.986</v>
      </c>
      <c r="R1433" s="5" t="n">
        <v>59.983</v>
      </c>
      <c r="S1433" s="5" t="n">
        <v>54.131</v>
      </c>
      <c r="T1433" s="5" t="n">
        <v>19.535</v>
      </c>
      <c r="U1433" s="5" t="n">
        <v>0</v>
      </c>
      <c r="V1433" s="5" t="n">
        <v>0</v>
      </c>
      <c r="W1433" s="5" t="n">
        <v>56.688</v>
      </c>
      <c r="X1433" s="5" t="n">
        <v>36.368</v>
      </c>
      <c r="AD1433" s="6" t="n">
        <f aca="false">IF(C1435&gt;0,D1435*C1435,0)</f>
        <v>0</v>
      </c>
      <c r="AE1433" s="5" t="n">
        <f aca="false">H1435-K1435</f>
        <v>0.517000000000003</v>
      </c>
      <c r="AF1433" s="1" t="n">
        <f aca="false">IF(G1434&lt;1,AF1432+1,0)</f>
        <v>15</v>
      </c>
      <c r="AG1433" s="4" t="n">
        <f aca="false">AH1433+0.4014-0.0144*$N1435</f>
        <v>4.4907328</v>
      </c>
      <c r="AH1433" s="4" t="n">
        <f aca="false">5.495-0.2768*$N1435+0.7</f>
        <v>4.1934592</v>
      </c>
      <c r="AI1433" s="4" t="n">
        <f aca="false">AJ1433+0.3283-0.0118*N1435</f>
        <v>2.97024692727273</v>
      </c>
      <c r="AJ1433" s="4" t="n">
        <f aca="false">IF(AF1433&lt;1,60/(AF1432+1),AJ1434)</f>
        <v>2.72727272727273</v>
      </c>
      <c r="AK1433" s="4" t="n">
        <f aca="false">AH1433-AJ1433</f>
        <v>1.46618647272727</v>
      </c>
      <c r="AL1433" s="4" t="n">
        <f aca="false">AK1433*100/AG1433</f>
        <v>32.6491585677793</v>
      </c>
    </row>
    <row r="1434" customFormat="false" ht="12.75" hidden="false" customHeight="false" outlineLevel="0" collapsed="false">
      <c r="A1434" s="9" t="n">
        <v>39793</v>
      </c>
      <c r="B1434" s="10" t="n">
        <v>0.990972222222222</v>
      </c>
      <c r="C1434" s="5" t="n">
        <v>0</v>
      </c>
      <c r="D1434" s="5" t="n">
        <v>17.441</v>
      </c>
      <c r="E1434" s="5" t="n">
        <v>0</v>
      </c>
      <c r="F1434" s="5" t="n">
        <v>4</v>
      </c>
      <c r="G1434" s="5" t="n">
        <v>0</v>
      </c>
      <c r="H1434" s="5" t="n">
        <v>36.775</v>
      </c>
      <c r="I1434" s="5" t="n">
        <v>37.502</v>
      </c>
      <c r="J1434" s="5" t="n">
        <v>35.529</v>
      </c>
      <c r="K1434" s="5" t="n">
        <v>36.21</v>
      </c>
      <c r="L1434" s="5" t="n">
        <v>16.778</v>
      </c>
      <c r="M1434" s="5" t="n">
        <v>24.786</v>
      </c>
      <c r="N1434" s="5" t="n">
        <v>7.179</v>
      </c>
      <c r="O1434" s="5" t="n">
        <v>0</v>
      </c>
      <c r="P1434" s="5" t="n">
        <v>0</v>
      </c>
      <c r="Q1434" s="5" t="n">
        <v>62.95</v>
      </c>
      <c r="R1434" s="5" t="n">
        <v>59.922</v>
      </c>
      <c r="S1434" s="5" t="n">
        <v>54.091</v>
      </c>
      <c r="T1434" s="5" t="n">
        <v>19.54</v>
      </c>
      <c r="U1434" s="5" t="n">
        <v>0</v>
      </c>
      <c r="V1434" s="5" t="n">
        <v>0</v>
      </c>
      <c r="W1434" s="5" t="n">
        <v>56.649</v>
      </c>
      <c r="X1434" s="5" t="n">
        <v>36.397</v>
      </c>
      <c r="AD1434" s="6" t="n">
        <f aca="false">IF(C1436&gt;0,D1436*C1436,0)</f>
        <v>17.381</v>
      </c>
      <c r="AE1434" s="5" t="n">
        <f aca="false">H1436-K1436</f>
        <v>1.127</v>
      </c>
      <c r="AF1434" s="1" t="n">
        <f aca="false">IF(G1435&lt;1,AF1433+1,0)</f>
        <v>16</v>
      </c>
      <c r="AG1434" s="4" t="n">
        <f aca="false">AH1434+0.4014-0.0144*$N1436</f>
        <v>4.4936448</v>
      </c>
      <c r="AH1434" s="4" t="n">
        <f aca="false">5.495-0.2768*$N1436+0.7</f>
        <v>4.1962272</v>
      </c>
      <c r="AI1434" s="4" t="n">
        <f aca="false">AJ1434+0.3283-0.0118*N1436</f>
        <v>2.97036492727273</v>
      </c>
      <c r="AJ1434" s="4" t="n">
        <f aca="false">IF(AF1434&lt;1,60/(AF1433+1),AJ1435)</f>
        <v>2.72727272727273</v>
      </c>
      <c r="AK1434" s="4" t="n">
        <f aca="false">AH1434-AJ1434</f>
        <v>1.46895447272727</v>
      </c>
      <c r="AL1434" s="4" t="n">
        <f aca="false">AK1434*100/AG1434</f>
        <v>32.689599158511</v>
      </c>
    </row>
    <row r="1435" customFormat="false" ht="12.75" hidden="false" customHeight="false" outlineLevel="0" collapsed="false">
      <c r="A1435" s="9" t="n">
        <v>39793</v>
      </c>
      <c r="B1435" s="10" t="n">
        <v>0.991666666666667</v>
      </c>
      <c r="C1435" s="5" t="n">
        <v>0</v>
      </c>
      <c r="D1435" s="5" t="n">
        <v>17.416</v>
      </c>
      <c r="E1435" s="5" t="n">
        <v>0</v>
      </c>
      <c r="F1435" s="5" t="n">
        <v>4</v>
      </c>
      <c r="G1435" s="5" t="n">
        <v>0</v>
      </c>
      <c r="H1435" s="5" t="n">
        <v>36.304</v>
      </c>
      <c r="I1435" s="5" t="n">
        <v>37.057</v>
      </c>
      <c r="J1435" s="5" t="n">
        <v>35.153</v>
      </c>
      <c r="K1435" s="5" t="n">
        <v>35.787</v>
      </c>
      <c r="L1435" s="5" t="n">
        <v>15.689</v>
      </c>
      <c r="M1435" s="5" t="n">
        <v>24.786</v>
      </c>
      <c r="N1435" s="5" t="n">
        <v>7.231</v>
      </c>
      <c r="O1435" s="5" t="n">
        <v>0</v>
      </c>
      <c r="P1435" s="5" t="n">
        <v>0</v>
      </c>
      <c r="Q1435" s="5" t="n">
        <v>62.973</v>
      </c>
      <c r="R1435" s="5" t="n">
        <v>59.99</v>
      </c>
      <c r="S1435" s="5" t="n">
        <v>54.114</v>
      </c>
      <c r="T1435" s="5" t="n">
        <v>19.566</v>
      </c>
      <c r="U1435" s="5" t="n">
        <v>0</v>
      </c>
      <c r="V1435" s="5" t="n">
        <v>0</v>
      </c>
      <c r="W1435" s="5" t="n">
        <v>56.626</v>
      </c>
      <c r="X1435" s="5" t="n">
        <v>36.375</v>
      </c>
      <c r="AD1435" s="6" t="n">
        <f aca="false">IF(C1437&gt;0,D1437*C1437,0)</f>
        <v>0</v>
      </c>
      <c r="AE1435" s="5" t="n">
        <f aca="false">H1437-K1437</f>
        <v>12.659</v>
      </c>
      <c r="AF1435" s="1" t="n">
        <f aca="false">IF(G1436&lt;1,AF1434+1,0)</f>
        <v>17</v>
      </c>
      <c r="AG1435" s="4" t="n">
        <f aca="false">AH1435+0.4014-0.0144*$N1437</f>
        <v>4.4907328</v>
      </c>
      <c r="AH1435" s="4" t="n">
        <f aca="false">5.495-0.2768*$N1437+0.7</f>
        <v>4.1934592</v>
      </c>
      <c r="AI1435" s="4" t="n">
        <f aca="false">AJ1435+0.3283-0.0118*N1437</f>
        <v>2.97024692727273</v>
      </c>
      <c r="AJ1435" s="4" t="n">
        <f aca="false">IF(AF1435&lt;1,60/(AF1434+1),AJ1436)</f>
        <v>2.72727272727273</v>
      </c>
      <c r="AK1435" s="4" t="n">
        <f aca="false">AH1435-AJ1435</f>
        <v>1.46618647272727</v>
      </c>
      <c r="AL1435" s="4" t="n">
        <f aca="false">AK1435*100/AG1435</f>
        <v>32.6491585677793</v>
      </c>
    </row>
    <row r="1436" s="11" customFormat="true" ht="12.75" hidden="false" customHeight="false" outlineLevel="0" collapsed="false">
      <c r="A1436" s="9" t="n">
        <v>39793</v>
      </c>
      <c r="B1436" s="10" t="n">
        <v>0.992361111111111</v>
      </c>
      <c r="C1436" s="5" t="n">
        <v>1</v>
      </c>
      <c r="D1436" s="5" t="n">
        <v>17.381</v>
      </c>
      <c r="E1436" s="5" t="n">
        <v>0</v>
      </c>
      <c r="F1436" s="5" t="n">
        <v>4</v>
      </c>
      <c r="G1436" s="5" t="n">
        <v>0</v>
      </c>
      <c r="H1436" s="5" t="n">
        <v>36.505</v>
      </c>
      <c r="I1436" s="5" t="n">
        <v>36.552</v>
      </c>
      <c r="J1436" s="5" t="n">
        <v>34.742</v>
      </c>
      <c r="K1436" s="5" t="n">
        <v>35.378</v>
      </c>
      <c r="L1436" s="5" t="n">
        <v>30.607</v>
      </c>
      <c r="M1436" s="5" t="n">
        <v>24.801</v>
      </c>
      <c r="N1436" s="5" t="n">
        <v>7.221</v>
      </c>
      <c r="O1436" s="5" t="n">
        <v>0</v>
      </c>
      <c r="P1436" s="5" t="n">
        <v>0</v>
      </c>
      <c r="Q1436" s="5" t="n">
        <v>62.918</v>
      </c>
      <c r="R1436" s="5" t="n">
        <v>59.913</v>
      </c>
      <c r="S1436" s="5" t="n">
        <v>54.037</v>
      </c>
      <c r="T1436" s="5" t="n">
        <v>19.505</v>
      </c>
      <c r="U1436" s="5" t="n">
        <v>0</v>
      </c>
      <c r="V1436" s="5" t="n">
        <v>0</v>
      </c>
      <c r="W1436" s="5" t="n">
        <v>56.64</v>
      </c>
      <c r="X1436" s="5" t="n">
        <v>36.318</v>
      </c>
      <c r="AD1436" s="6" t="n">
        <f aca="false">IF(C1438&gt;0,D1438*C1438,0)</f>
        <v>0</v>
      </c>
      <c r="AE1436" s="5" t="n">
        <f aca="false">H1438-K1438</f>
        <v>14.824</v>
      </c>
      <c r="AF1436" s="1" t="n">
        <f aca="false">IF(G1437&lt;1,AF1435+1,0)</f>
        <v>18</v>
      </c>
      <c r="AG1436" s="4" t="n">
        <f aca="false">AH1436+0.4014-0.0144*$N1438</f>
        <v>4.4907328</v>
      </c>
      <c r="AH1436" s="4" t="n">
        <f aca="false">5.495-0.2768*$N1438+0.7</f>
        <v>4.1934592</v>
      </c>
      <c r="AI1436" s="4" t="n">
        <f aca="false">AJ1436+0.3283-0.0118*N1438</f>
        <v>2.97024692727273</v>
      </c>
      <c r="AJ1436" s="4" t="n">
        <f aca="false">IF(AF1436&lt;1,60/(AF1435+1),AJ1437)</f>
        <v>2.72727272727273</v>
      </c>
      <c r="AK1436" s="4" t="n">
        <f aca="false">AH1436-AJ1436</f>
        <v>1.46618647272727</v>
      </c>
      <c r="AL1436" s="4" t="n">
        <f aca="false">AK1436*100/AG1436</f>
        <v>32.6491585677793</v>
      </c>
    </row>
    <row r="1437" customFormat="false" ht="12.75" hidden="false" customHeight="false" outlineLevel="0" collapsed="false">
      <c r="A1437" s="9" t="n">
        <v>39793</v>
      </c>
      <c r="B1437" s="10" t="n">
        <v>0.993055555555556</v>
      </c>
      <c r="C1437" s="5" t="n">
        <v>0</v>
      </c>
      <c r="D1437" s="5" t="n">
        <v>17.441</v>
      </c>
      <c r="E1437" s="5" t="n">
        <v>1</v>
      </c>
      <c r="F1437" s="5" t="n">
        <v>4</v>
      </c>
      <c r="G1437" s="5" t="n">
        <v>0</v>
      </c>
      <c r="H1437" s="5" t="n">
        <v>47.647</v>
      </c>
      <c r="I1437" s="5" t="n">
        <v>40.839</v>
      </c>
      <c r="J1437" s="5" t="n">
        <v>34.376</v>
      </c>
      <c r="K1437" s="5" t="n">
        <v>34.988</v>
      </c>
      <c r="L1437" s="5" t="n">
        <v>33.132</v>
      </c>
      <c r="M1437" s="5" t="n">
        <v>24.69</v>
      </c>
      <c r="N1437" s="5" t="n">
        <v>7.231</v>
      </c>
      <c r="O1437" s="5" t="n">
        <v>0</v>
      </c>
      <c r="P1437" s="5" t="n">
        <v>0</v>
      </c>
      <c r="Q1437" s="5" t="n">
        <v>62.95</v>
      </c>
      <c r="R1437" s="5" t="n">
        <v>59.967</v>
      </c>
      <c r="S1437" s="5" t="n">
        <v>54</v>
      </c>
      <c r="T1437" s="5" t="n">
        <v>19.566</v>
      </c>
      <c r="U1437" s="5" t="n">
        <v>0</v>
      </c>
      <c r="V1437" s="5" t="n">
        <v>0</v>
      </c>
      <c r="W1437" s="5" t="n">
        <v>56.672</v>
      </c>
      <c r="X1437" s="5" t="n">
        <v>36.351</v>
      </c>
      <c r="AD1437" s="6" t="n">
        <f aca="false">IF(C1439&gt;0,D1439*C1439,0)</f>
        <v>0</v>
      </c>
      <c r="AE1437" s="5" t="n">
        <f aca="false">H1439-K1439</f>
        <v>15.659</v>
      </c>
      <c r="AF1437" s="1" t="n">
        <f aca="false">IF(G1438&lt;1,AF1436+1,0)</f>
        <v>19</v>
      </c>
      <c r="AG1437" s="4" t="n">
        <f aca="false">AH1437+0.4014-0.0144*$N1439</f>
        <v>4.501216</v>
      </c>
      <c r="AH1437" s="4" t="n">
        <f aca="false">5.495-0.2768*$N1439+0.7</f>
        <v>4.203424</v>
      </c>
      <c r="AI1437" s="4" t="n">
        <f aca="false">AJ1437+0.3283-0.0118*N1439</f>
        <v>2.97067172727273</v>
      </c>
      <c r="AJ1437" s="4" t="n">
        <f aca="false">IF(AF1437&lt;1,60/(AF1436+1),AJ1438)</f>
        <v>2.72727272727273</v>
      </c>
      <c r="AK1437" s="4" t="n">
        <f aca="false">AH1437-AJ1437</f>
        <v>1.47615127272727</v>
      </c>
      <c r="AL1437" s="4" t="n">
        <f aca="false">AK1437*100/AG1437</f>
        <v>32.7944998135453</v>
      </c>
    </row>
    <row r="1438" customFormat="false" ht="12.75" hidden="false" customHeight="false" outlineLevel="0" collapsed="false">
      <c r="A1438" s="9" t="n">
        <v>39793</v>
      </c>
      <c r="B1438" s="10" t="n">
        <v>0.99375</v>
      </c>
      <c r="C1438" s="5" t="n">
        <v>0</v>
      </c>
      <c r="D1438" s="5" t="n">
        <v>17.441</v>
      </c>
      <c r="E1438" s="5" t="n">
        <v>0</v>
      </c>
      <c r="F1438" s="5" t="n">
        <v>4</v>
      </c>
      <c r="G1438" s="5" t="n">
        <v>0</v>
      </c>
      <c r="H1438" s="5" t="n">
        <v>49.437</v>
      </c>
      <c r="I1438" s="5" t="n">
        <v>48.681</v>
      </c>
      <c r="J1438" s="5" t="n">
        <v>34.072</v>
      </c>
      <c r="K1438" s="5" t="n">
        <v>34.613</v>
      </c>
      <c r="L1438" s="5" t="n">
        <v>33.883</v>
      </c>
      <c r="M1438" s="5" t="n">
        <v>24.641</v>
      </c>
      <c r="N1438" s="5" t="n">
        <v>7.231</v>
      </c>
      <c r="O1438" s="5" t="n">
        <v>2</v>
      </c>
      <c r="P1438" s="5" t="n">
        <v>0</v>
      </c>
      <c r="Q1438" s="5" t="n">
        <v>62.95</v>
      </c>
      <c r="R1438" s="5" t="n">
        <v>59.901</v>
      </c>
      <c r="S1438" s="5" t="n">
        <v>53.953</v>
      </c>
      <c r="T1438" s="5" t="n">
        <v>19.566</v>
      </c>
      <c r="U1438" s="5" t="n">
        <v>0</v>
      </c>
      <c r="V1438" s="5" t="n">
        <v>0</v>
      </c>
      <c r="W1438" s="5" t="n">
        <v>56.715</v>
      </c>
      <c r="X1438" s="5" t="n">
        <v>36.256</v>
      </c>
      <c r="AD1438" s="6" t="n">
        <f aca="false">IF(C1440&gt;0,D1440*C1440,0)</f>
        <v>17.381</v>
      </c>
      <c r="AE1438" s="5" t="n">
        <f aca="false">H1440-K1440</f>
        <v>15.846</v>
      </c>
      <c r="AF1438" s="1" t="n">
        <f aca="false">IF(G1439&lt;1,AF1437+1,0)</f>
        <v>20</v>
      </c>
      <c r="AG1438" s="4" t="n">
        <f aca="false">AH1438+0.4014-0.0144*$N1440</f>
        <v>4.5087872</v>
      </c>
      <c r="AH1438" s="4" t="n">
        <f aca="false">5.495-0.2768*$N1440+0.7</f>
        <v>4.2106208</v>
      </c>
      <c r="AI1438" s="4" t="n">
        <f aca="false">AJ1438+0.3283-0.0118*N1440</f>
        <v>2.97097852727273</v>
      </c>
      <c r="AJ1438" s="4" t="n">
        <f aca="false">IF(AF1438&lt;1,60/(AF1437+1),AJ1439)</f>
        <v>2.72727272727273</v>
      </c>
      <c r="AK1438" s="4" t="n">
        <f aca="false">AH1438-AJ1438</f>
        <v>1.48334807272727</v>
      </c>
      <c r="AL1438" s="4" t="n">
        <f aca="false">AK1438*100/AG1438</f>
        <v>32.8990481681476</v>
      </c>
    </row>
    <row r="1439" customFormat="false" ht="12.75" hidden="false" customHeight="false" outlineLevel="0" collapsed="false">
      <c r="A1439" s="9" t="n">
        <v>39793</v>
      </c>
      <c r="B1439" s="10" t="n">
        <v>0.994444444444445</v>
      </c>
      <c r="C1439" s="5" t="n">
        <v>0</v>
      </c>
      <c r="D1439" s="5" t="n">
        <v>17.406</v>
      </c>
      <c r="E1439" s="5" t="n">
        <v>0</v>
      </c>
      <c r="F1439" s="5" t="n">
        <v>3</v>
      </c>
      <c r="G1439" s="5" t="n">
        <v>0</v>
      </c>
      <c r="H1439" s="5" t="n">
        <v>49.932</v>
      </c>
      <c r="I1439" s="5" t="n">
        <v>49.862</v>
      </c>
      <c r="J1439" s="5" t="n">
        <v>33.78</v>
      </c>
      <c r="K1439" s="5" t="n">
        <v>34.273</v>
      </c>
      <c r="L1439" s="5" t="n">
        <v>34.084</v>
      </c>
      <c r="M1439" s="5" t="n">
        <v>24.582</v>
      </c>
      <c r="N1439" s="5" t="n">
        <v>7.195</v>
      </c>
      <c r="O1439" s="5" t="n">
        <v>2</v>
      </c>
      <c r="P1439" s="5" t="n">
        <v>0</v>
      </c>
      <c r="Q1439" s="5" t="n">
        <v>62.872</v>
      </c>
      <c r="R1439" s="5" t="n">
        <v>59.846</v>
      </c>
      <c r="S1439" s="5" t="n">
        <v>53.921</v>
      </c>
      <c r="T1439" s="5" t="n">
        <v>19.556</v>
      </c>
      <c r="U1439" s="5" t="n">
        <v>0</v>
      </c>
      <c r="V1439" s="5" t="n">
        <v>0</v>
      </c>
      <c r="W1439" s="5" t="n">
        <v>56.46</v>
      </c>
      <c r="X1439" s="5" t="n">
        <v>36.129</v>
      </c>
      <c r="AD1439" s="6" t="n">
        <f aca="false">IF(C1441&gt;0,D1441*C1441,0)</f>
        <v>0</v>
      </c>
      <c r="AE1439" s="5" t="n">
        <f aca="false">H1441-K1441</f>
        <v>15.8</v>
      </c>
      <c r="AF1439" s="1" t="n">
        <f aca="false">IF(G1440&lt;1,AF1438+1,0)</f>
        <v>21</v>
      </c>
      <c r="AG1439" s="4" t="n">
        <f aca="false">AH1439+0.4014-0.0144*$N1441</f>
        <v>4.5058752</v>
      </c>
      <c r="AH1439" s="4" t="n">
        <f aca="false">5.495-0.2768*$N1441+0.7</f>
        <v>4.2078528</v>
      </c>
      <c r="AI1439" s="4" t="n">
        <f aca="false">AJ1439+0.3283-0.0118*N1441</f>
        <v>2.97086052727273</v>
      </c>
      <c r="AJ1439" s="4" t="n">
        <f aca="false">IF(AF1439&lt;1,60/(AF1438+1),AJ1440)</f>
        <v>2.72727272727273</v>
      </c>
      <c r="AK1439" s="4" t="n">
        <f aca="false">AH1439-AJ1439</f>
        <v>1.48058007272727</v>
      </c>
      <c r="AL1439" s="4" t="n">
        <f aca="false">AK1439*100/AG1439</f>
        <v>32.8588788417237</v>
      </c>
    </row>
    <row r="1440" customFormat="false" ht="12.75" hidden="false" customHeight="false" outlineLevel="0" collapsed="false">
      <c r="A1440" s="9" t="n">
        <v>39793</v>
      </c>
      <c r="B1440" s="10" t="n">
        <v>0.995138888888889</v>
      </c>
      <c r="C1440" s="5" t="n">
        <v>1</v>
      </c>
      <c r="D1440" s="5" t="n">
        <v>17.381</v>
      </c>
      <c r="E1440" s="5" t="n">
        <v>0</v>
      </c>
      <c r="F1440" s="5" t="n">
        <v>4</v>
      </c>
      <c r="G1440" s="5" t="n">
        <v>0</v>
      </c>
      <c r="H1440" s="5" t="n">
        <v>49.908</v>
      </c>
      <c r="I1440" s="5" t="n">
        <v>50.228</v>
      </c>
      <c r="J1440" s="5" t="n">
        <v>33.849</v>
      </c>
      <c r="K1440" s="5" t="n">
        <v>34.062</v>
      </c>
      <c r="L1440" s="5" t="n">
        <v>34.225</v>
      </c>
      <c r="M1440" s="5" t="n">
        <v>24.56</v>
      </c>
      <c r="N1440" s="5" t="n">
        <v>7.169</v>
      </c>
      <c r="O1440" s="5" t="n">
        <v>1</v>
      </c>
      <c r="P1440" s="5" t="n">
        <v>0</v>
      </c>
      <c r="Q1440" s="5" t="n">
        <v>62.872</v>
      </c>
      <c r="R1440" s="5" t="n">
        <v>59.869</v>
      </c>
      <c r="S1440" s="5" t="n">
        <v>53.853</v>
      </c>
      <c r="T1440" s="5" t="n">
        <v>19.505</v>
      </c>
      <c r="U1440" s="5" t="n">
        <v>0</v>
      </c>
      <c r="V1440" s="5" t="n">
        <v>0</v>
      </c>
      <c r="W1440" s="5" t="n">
        <v>56.259</v>
      </c>
      <c r="X1440" s="5" t="n">
        <v>36.084</v>
      </c>
      <c r="AD1440" s="6" t="n">
        <f aca="false">IF(C1442&gt;0,D1442*C1442,0)</f>
        <v>0</v>
      </c>
      <c r="AE1440" s="5" t="n">
        <f aca="false">H1442-K1442</f>
        <v>15.542</v>
      </c>
      <c r="AF1440" s="1" t="n">
        <f aca="false">IF(G1441&lt;1,AF1439+1,0)</f>
        <v>0</v>
      </c>
      <c r="AG1440" s="4" t="n">
        <f aca="false">AH1440+0.4014-0.0144*$N1442</f>
        <v>4.5454784</v>
      </c>
      <c r="AH1440" s="4" t="n">
        <f aca="false">5.495-0.2768*$N1442+0.7</f>
        <v>4.2454976</v>
      </c>
      <c r="AI1440" s="4" t="n">
        <f aca="false">AJ1440+0.3283-0.0118*N1442</f>
        <v>2.97246532727273</v>
      </c>
      <c r="AJ1440" s="4" t="n">
        <f aca="false">IF(AF1440&lt;1,60/(AF1439+1),AJ1441)</f>
        <v>2.72727272727273</v>
      </c>
      <c r="AK1440" s="4" t="n">
        <f aca="false">AH1440-AJ1440</f>
        <v>1.51822487272727</v>
      </c>
      <c r="AL1440" s="4" t="n">
        <f aca="false">AK1440*100/AG1440</f>
        <v>33.400771912749</v>
      </c>
    </row>
    <row r="1441" customFormat="false" ht="12.75" hidden="false" customHeight="false" outlineLevel="0" collapsed="false">
      <c r="A1441" s="9" t="n">
        <v>39793</v>
      </c>
      <c r="B1441" s="10" t="n">
        <v>0.995833333333333</v>
      </c>
      <c r="C1441" s="5" t="n">
        <v>0</v>
      </c>
      <c r="D1441" s="5" t="n">
        <v>17.441</v>
      </c>
      <c r="E1441" s="5" t="n">
        <v>0</v>
      </c>
      <c r="F1441" s="5" t="n">
        <v>4</v>
      </c>
      <c r="G1441" s="5" t="n">
        <v>1</v>
      </c>
      <c r="H1441" s="5" t="n">
        <v>49.941</v>
      </c>
      <c r="I1441" s="5" t="n">
        <v>50.284</v>
      </c>
      <c r="J1441" s="5" t="n">
        <v>34.117</v>
      </c>
      <c r="K1441" s="5" t="n">
        <v>34.141</v>
      </c>
      <c r="L1441" s="5" t="n">
        <v>34.213</v>
      </c>
      <c r="M1441" s="5" t="n">
        <v>24.57</v>
      </c>
      <c r="N1441" s="5" t="n">
        <v>7.179</v>
      </c>
      <c r="O1441" s="5" t="n">
        <v>2</v>
      </c>
      <c r="P1441" s="5" t="n">
        <v>0</v>
      </c>
      <c r="Q1441" s="5" t="n">
        <v>62.881</v>
      </c>
      <c r="R1441" s="5" t="n">
        <v>59.922</v>
      </c>
      <c r="S1441" s="5" t="n">
        <v>53.862</v>
      </c>
      <c r="T1441" s="5" t="n">
        <v>19.566</v>
      </c>
      <c r="U1441" s="5" t="n">
        <v>0</v>
      </c>
      <c r="V1441" s="5" t="n">
        <v>0</v>
      </c>
      <c r="W1441" s="5" t="n">
        <v>56.133</v>
      </c>
      <c r="X1441" s="5" t="n">
        <v>36.117</v>
      </c>
      <c r="AD1441" s="6" t="n">
        <f aca="false">IF(C1443&gt;0,D1443*C1443,0)</f>
        <v>17.441</v>
      </c>
      <c r="AE1441" s="5" t="n">
        <f aca="false">H1443-K1443</f>
        <v>15.275</v>
      </c>
      <c r="AF1441" s="1" t="n">
        <f aca="false">IF(G1442&lt;1,AF1440+1,0)</f>
        <v>1</v>
      </c>
      <c r="AG1441" s="4" t="n">
        <f aca="false">AH1441+0.4014-0.0144*$N1443</f>
        <v>4.5131552</v>
      </c>
      <c r="AH1441" s="4" t="n">
        <f aca="false">5.495-0.2768*$N1443+0.7</f>
        <v>4.2147728</v>
      </c>
      <c r="AI1441" s="4" t="n">
        <f aca="false">AJ1441+0.3283-0.0118*N1443</f>
        <v>10.2438828</v>
      </c>
      <c r="AJ1441" s="4" t="n">
        <f aca="false">IF(AF1441&lt;1,60/(AF1440+1),AJ1442)</f>
        <v>10</v>
      </c>
      <c r="AK1441" s="4" t="n">
        <f aca="false">AH1441-AJ1441</f>
        <v>-5.7852272</v>
      </c>
      <c r="AL1441" s="4" t="n">
        <f aca="false">AK1441*100/AG1441</f>
        <v>-128.18586872439</v>
      </c>
    </row>
    <row r="1442" customFormat="false" ht="12.75" hidden="false" customHeight="false" outlineLevel="0" collapsed="false">
      <c r="A1442" s="9" t="n">
        <v>39793</v>
      </c>
      <c r="B1442" s="10" t="n">
        <v>0.996527777777778</v>
      </c>
      <c r="C1442" s="5" t="n">
        <v>0</v>
      </c>
      <c r="D1442" s="5" t="n">
        <v>17.406</v>
      </c>
      <c r="E1442" s="5" t="n">
        <v>0</v>
      </c>
      <c r="F1442" s="5" t="n">
        <v>4</v>
      </c>
      <c r="G1442" s="5" t="n">
        <v>0</v>
      </c>
      <c r="H1442" s="5" t="n">
        <v>49.908</v>
      </c>
      <c r="I1442" s="5" t="n">
        <v>50.322</v>
      </c>
      <c r="J1442" s="5" t="n">
        <v>34.321</v>
      </c>
      <c r="K1442" s="5" t="n">
        <v>34.366</v>
      </c>
      <c r="L1442" s="5" t="n">
        <v>35.189</v>
      </c>
      <c r="M1442" s="5" t="n">
        <v>24.462</v>
      </c>
      <c r="N1442" s="5" t="n">
        <v>7.043</v>
      </c>
      <c r="O1442" s="5" t="n">
        <v>2</v>
      </c>
      <c r="P1442" s="5" t="n">
        <v>0</v>
      </c>
      <c r="Q1442" s="5" t="n">
        <v>62.827</v>
      </c>
      <c r="R1442" s="5" t="n">
        <v>59.869</v>
      </c>
      <c r="S1442" s="5" t="n">
        <v>53.83</v>
      </c>
      <c r="T1442" s="5" t="n">
        <v>19.556</v>
      </c>
      <c r="U1442" s="5" t="n">
        <v>0</v>
      </c>
      <c r="V1442" s="5" t="n">
        <v>0</v>
      </c>
      <c r="W1442" s="5" t="n">
        <v>55.963</v>
      </c>
      <c r="X1442" s="5" t="n">
        <v>36.084</v>
      </c>
      <c r="AD1442" s="6" t="n">
        <f aca="false">IF(C1444&gt;0,D1444*C1444,0)</f>
        <v>0</v>
      </c>
      <c r="AE1442" s="5" t="n">
        <f aca="false">H1444-K1444</f>
        <v>15.152</v>
      </c>
      <c r="AF1442" s="1" t="n">
        <f aca="false">IF(G1443&lt;1,AF1441+1,0)</f>
        <v>2</v>
      </c>
      <c r="AG1442" s="4" t="n">
        <f aca="false">AH1442+0.4014-0.0144*$N1444</f>
        <v>4.5198528</v>
      </c>
      <c r="AH1442" s="4" t="n">
        <f aca="false">5.495-0.2768*$N1444+0.7</f>
        <v>4.2211392</v>
      </c>
      <c r="AI1442" s="4" t="n">
        <f aca="false">AJ1442+0.3283-0.0118*N1444</f>
        <v>10.2441542</v>
      </c>
      <c r="AJ1442" s="4" t="n">
        <f aca="false">IF(AF1442&lt;1,60/(AF1441+1),AJ1443)</f>
        <v>10</v>
      </c>
      <c r="AK1442" s="4" t="n">
        <f aca="false">AH1442-AJ1442</f>
        <v>-5.7788608</v>
      </c>
      <c r="AL1442" s="4" t="n">
        <f aca="false">AK1442*100/AG1442</f>
        <v>-127.855066430482</v>
      </c>
    </row>
    <row r="1443" customFormat="false" ht="12.75" hidden="false" customHeight="false" outlineLevel="0" collapsed="false">
      <c r="A1443" s="9" t="n">
        <v>39793</v>
      </c>
      <c r="B1443" s="10" t="n">
        <v>0.997222222222222</v>
      </c>
      <c r="C1443" s="5" t="n">
        <v>1</v>
      </c>
      <c r="D1443" s="5" t="n">
        <v>17.441</v>
      </c>
      <c r="E1443" s="5" t="n">
        <v>0</v>
      </c>
      <c r="F1443" s="5" t="n">
        <v>3</v>
      </c>
      <c r="G1443" s="5" t="n">
        <v>0</v>
      </c>
      <c r="H1443" s="5" t="n">
        <v>50.146</v>
      </c>
      <c r="I1443" s="5" t="n">
        <v>50.354</v>
      </c>
      <c r="J1443" s="5" t="n">
        <v>34.799</v>
      </c>
      <c r="K1443" s="5" t="n">
        <v>34.871</v>
      </c>
      <c r="L1443" s="5" t="n">
        <v>35.411</v>
      </c>
      <c r="M1443" s="5" t="n">
        <v>24.546</v>
      </c>
      <c r="N1443" s="5" t="n">
        <v>7.154</v>
      </c>
      <c r="O1443" s="5" t="n">
        <v>1</v>
      </c>
      <c r="P1443" s="5" t="n">
        <v>0</v>
      </c>
      <c r="Q1443" s="5" t="n">
        <v>62.904</v>
      </c>
      <c r="R1443" s="5" t="n">
        <v>59.944</v>
      </c>
      <c r="S1443" s="5" t="n">
        <v>53.862</v>
      </c>
      <c r="T1443" s="5" t="n">
        <v>19.566</v>
      </c>
      <c r="U1443" s="5" t="n">
        <v>0</v>
      </c>
      <c r="V1443" s="5" t="n">
        <v>0</v>
      </c>
      <c r="W1443" s="5" t="n">
        <v>55.925</v>
      </c>
      <c r="X1443" s="5" t="n">
        <v>36.117</v>
      </c>
      <c r="AD1443" s="6" t="n">
        <f aca="false">IF(C1446&gt;0,D1446*C1446,0)</f>
        <v>0</v>
      </c>
      <c r="AE1443" s="5" t="n">
        <f aca="false">H1446-K1446</f>
        <v>14.934</v>
      </c>
      <c r="AF1443" s="1" t="n">
        <f aca="false">IF(G1444&lt;1,AF1442+1,0)</f>
        <v>3</v>
      </c>
      <c r="AG1443" s="4" t="n">
        <f aca="false">AH1443+0.4014-0.0144*$N1446</f>
        <v>4.5349952</v>
      </c>
      <c r="AH1443" s="4" t="n">
        <f aca="false">5.495-0.2768*$N1446+0.7</f>
        <v>4.2355328</v>
      </c>
      <c r="AI1443" s="4" t="n">
        <f aca="false">AJ1443+0.3283-0.0118*N1445</f>
        <v>10.2451926</v>
      </c>
      <c r="AJ1443" s="4" t="n">
        <f aca="false">IF(AF1443&lt;1,60/(AF1442+1),AJ1444)</f>
        <v>10</v>
      </c>
      <c r="AK1443" s="4" t="n">
        <f aca="false">AH1443-AJ1443</f>
        <v>-5.7644672</v>
      </c>
      <c r="AL1443" s="4" t="n">
        <f aca="false">AK1443*100/AG1443</f>
        <v>-127.110767393976</v>
      </c>
    </row>
    <row r="1444" customFormat="false" ht="12.75" hidden="false" customHeight="false" outlineLevel="0" collapsed="false">
      <c r="A1444" s="9" t="n">
        <v>39793</v>
      </c>
      <c r="B1444" s="10" t="n">
        <v>0.997916666666667</v>
      </c>
      <c r="C1444" s="5" t="n">
        <v>0</v>
      </c>
      <c r="D1444" s="5" t="n">
        <v>17.441</v>
      </c>
      <c r="E1444" s="5" t="n">
        <v>0</v>
      </c>
      <c r="F1444" s="5" t="n">
        <v>4</v>
      </c>
      <c r="G1444" s="5" t="n">
        <v>0</v>
      </c>
      <c r="H1444" s="5" t="n">
        <v>50.492</v>
      </c>
      <c r="I1444" s="5" t="n">
        <v>50.653</v>
      </c>
      <c r="J1444" s="5" t="n">
        <v>35.481</v>
      </c>
      <c r="K1444" s="5" t="n">
        <v>35.34</v>
      </c>
      <c r="L1444" s="5" t="n">
        <v>36.117</v>
      </c>
      <c r="M1444" s="5" t="n">
        <v>24.546</v>
      </c>
      <c r="N1444" s="5" t="n">
        <v>7.131</v>
      </c>
      <c r="O1444" s="5" t="n">
        <v>2</v>
      </c>
      <c r="P1444" s="5" t="n">
        <v>0</v>
      </c>
      <c r="Q1444" s="5" t="n">
        <v>62.881</v>
      </c>
      <c r="R1444" s="5" t="n">
        <v>59.878</v>
      </c>
      <c r="S1444" s="5" t="n">
        <v>53.816</v>
      </c>
      <c r="T1444" s="5" t="n">
        <v>19.566</v>
      </c>
      <c r="U1444" s="5" t="n">
        <v>0</v>
      </c>
      <c r="V1444" s="5" t="n">
        <v>0</v>
      </c>
      <c r="W1444" s="5" t="n">
        <v>55.834</v>
      </c>
      <c r="X1444" s="5" t="n">
        <v>36.093</v>
      </c>
      <c r="AD1444" s="6" t="n">
        <f aca="false">IF(C1448&gt;0,D1448*C1448,0)</f>
        <v>3765.67819513889</v>
      </c>
      <c r="AE1444" s="5" t="n">
        <f aca="false">H1448-K1448</f>
        <v>8.01424583333333</v>
      </c>
      <c r="AF1444" s="1" t="n">
        <f aca="false">IF(G1445&lt;1,AF1443+1,0)</f>
        <v>4</v>
      </c>
      <c r="AG1444" s="4" t="n">
        <f aca="false">AH1444+0.4014-0.0144*$N1448</f>
        <v>4.09260234</v>
      </c>
      <c r="AH1444" s="4" t="n">
        <f aca="false">5.495-0.2768*$N1448+0.7</f>
        <v>3.81501651</v>
      </c>
      <c r="AI1444" s="4" t="n">
        <f aca="false">AJ1444+0.3283-0.0118*N1446</f>
        <v>10.2447678</v>
      </c>
      <c r="AJ1444" s="4" t="n">
        <f aca="false">IF(AF1444&lt;1,60/(AF1443+1),AJ1445)</f>
        <v>10</v>
      </c>
      <c r="AK1444" s="4" t="n">
        <f aca="false">AH1444-AJ1444</f>
        <v>-6.18498349</v>
      </c>
      <c r="AL1444" s="4" t="n">
        <f aca="false">AK1444*100/AG1444</f>
        <v>-151.125933481238</v>
      </c>
    </row>
    <row r="1445" customFormat="false" ht="12.75" hidden="false" customHeight="false" outlineLevel="0" collapsed="false">
      <c r="A1445" s="9" t="n">
        <v>39793</v>
      </c>
      <c r="B1445" s="10" t="n">
        <v>0.998611111111111</v>
      </c>
      <c r="C1445" s="5" t="n">
        <v>0</v>
      </c>
      <c r="D1445" s="5" t="n">
        <v>17.406</v>
      </c>
      <c r="E1445" s="5" t="n">
        <v>0</v>
      </c>
      <c r="F1445" s="5" t="n">
        <v>4</v>
      </c>
      <c r="G1445" s="5" t="n">
        <v>0</v>
      </c>
      <c r="H1445" s="5" t="n">
        <v>50.987</v>
      </c>
      <c r="I1445" s="5" t="n">
        <v>51.01</v>
      </c>
      <c r="J1445" s="5" t="n">
        <v>36.105</v>
      </c>
      <c r="K1445" s="5" t="n">
        <v>35.988</v>
      </c>
      <c r="L1445" s="5" t="n">
        <v>37.21</v>
      </c>
      <c r="M1445" s="5" t="n">
        <v>24.511</v>
      </c>
      <c r="N1445" s="5" t="n">
        <v>7.043</v>
      </c>
      <c r="O1445" s="5" t="n">
        <v>2</v>
      </c>
      <c r="P1445" s="5" t="n">
        <v>0</v>
      </c>
      <c r="Q1445" s="5" t="n">
        <v>62.872</v>
      </c>
      <c r="R1445" s="5" t="n">
        <v>59.869</v>
      </c>
      <c r="S1445" s="5" t="n">
        <v>53.83</v>
      </c>
      <c r="T1445" s="5" t="n">
        <v>19.53</v>
      </c>
      <c r="U1445" s="5" t="n">
        <v>0</v>
      </c>
      <c r="V1445" s="5" t="n">
        <v>0</v>
      </c>
      <c r="W1445" s="5" t="n">
        <v>55.778</v>
      </c>
      <c r="X1445" s="5" t="n">
        <v>36.0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0.22684116625</v>
      </c>
      <c r="AJ1445" s="4" t="n">
        <f aca="false">IF(AF1445&lt;1,60/(AF1444+1),AJ1446)</f>
        <v>10</v>
      </c>
      <c r="AK1445" s="4" t="n">
        <f aca="false">AH1445-AJ1445</f>
        <v>-3.805</v>
      </c>
      <c r="AL1445" s="4" t="n">
        <f aca="false">AK1445*100/AG1445</f>
        <v>-57.6829785943848</v>
      </c>
    </row>
    <row r="1446" customFormat="false" ht="12.75" hidden="false" customHeight="false" outlineLevel="0" collapsed="false">
      <c r="A1446" s="9" t="n">
        <v>39793</v>
      </c>
      <c r="B1446" s="10" t="n">
        <v>0.999305555555556</v>
      </c>
      <c r="C1446" s="5" t="n">
        <v>0</v>
      </c>
      <c r="D1446" s="5" t="n">
        <v>17.441</v>
      </c>
      <c r="E1446" s="5" t="n">
        <v>0</v>
      </c>
      <c r="F1446" s="5" t="n">
        <v>4</v>
      </c>
      <c r="G1446" s="5" t="n">
        <v>0</v>
      </c>
      <c r="H1446" s="5" t="n">
        <v>51.685</v>
      </c>
      <c r="I1446" s="5" t="n">
        <v>51.615</v>
      </c>
      <c r="J1446" s="5" t="n">
        <v>36.61</v>
      </c>
      <c r="K1446" s="5" t="n">
        <v>36.751</v>
      </c>
      <c r="L1446" s="5" t="n">
        <v>37.949</v>
      </c>
      <c r="M1446" s="5" t="n">
        <v>24.57</v>
      </c>
      <c r="N1446" s="5" t="n">
        <v>7.079</v>
      </c>
      <c r="O1446" s="5" t="n">
        <v>1</v>
      </c>
      <c r="P1446" s="5" t="n">
        <v>0</v>
      </c>
      <c r="Q1446" s="5" t="n">
        <v>62.904</v>
      </c>
      <c r="R1446" s="5" t="n">
        <v>59.922</v>
      </c>
      <c r="S1446" s="5" t="n">
        <v>53.862</v>
      </c>
      <c r="T1446" s="5" t="n">
        <v>19.54</v>
      </c>
      <c r="U1446" s="5" t="n">
        <v>0</v>
      </c>
      <c r="V1446" s="5" t="n">
        <v>0</v>
      </c>
      <c r="W1446" s="5" t="n">
        <v>55.788</v>
      </c>
      <c r="X1446" s="5" t="n">
        <v>36.09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0.3283</v>
      </c>
      <c r="AJ1446" s="4" t="n">
        <f aca="false">IF(AF1446&lt;1,60/(AF1445+1),AJ1448)</f>
        <v>1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793</v>
      </c>
      <c r="B1448" s="14" t="n">
        <f aca="false">COUNT(B7:B1446)</f>
        <v>1440</v>
      </c>
      <c r="C1448" s="14" t="n">
        <f aca="false">SUM(C7:C1446)</f>
        <v>223</v>
      </c>
      <c r="D1448" s="15" t="n">
        <f aca="false">SUM(D7:D1446)/$B1448</f>
        <v>16.8864493055556</v>
      </c>
      <c r="E1448" s="14" t="n">
        <f aca="false">SUM(E7:E1446)/100</f>
        <v>1.38</v>
      </c>
      <c r="F1448" s="14" t="n">
        <f aca="false">SUM(F7:F1446)</f>
        <v>6161</v>
      </c>
      <c r="G1448" s="14" t="n">
        <f aca="false">SUM(G7:G1446)</f>
        <v>63</v>
      </c>
      <c r="H1448" s="15" t="n">
        <f aca="false">SUM(H7:H1446)/B1448</f>
        <v>44.9300958333333</v>
      </c>
      <c r="K1448" s="15" t="n">
        <f aca="false">SUM(K7:K1446)/B1448</f>
        <v>36.91585</v>
      </c>
      <c r="L1448" s="15" t="n">
        <f aca="false">SUM(L7:L1446)/B1448</f>
        <v>31.5239423611111</v>
      </c>
      <c r="M1448" s="15" t="n">
        <f aca="false">SUM(M7:M1446)/B1448</f>
        <v>24.5500902777778</v>
      </c>
      <c r="N1448" s="15" t="n">
        <f aca="false">SUM(N7:N1446)/B1448</f>
        <v>8.59820625</v>
      </c>
      <c r="O1448" s="14" t="n">
        <f aca="false">SUM(O7:O1446)</f>
        <v>1151</v>
      </c>
      <c r="P1448" s="14" t="n">
        <f aca="false">SUM(P7:P1446)</f>
        <v>4</v>
      </c>
      <c r="T1448" s="15" t="n">
        <f aca="false">SUM(T7:T1446)/B1448</f>
        <v>19.3599326388889</v>
      </c>
      <c r="U1448" s="14" t="n">
        <f aca="false">SUM(U7:U1446)</f>
        <v>2</v>
      </c>
      <c r="V1448" s="14" t="n">
        <f aca="false">SUM(V7:V1446)</f>
        <v>0</v>
      </c>
      <c r="X1448" s="16"/>
      <c r="Y1448" s="14" t="n">
        <f aca="false">MIN($N7:$N1446)</f>
        <v>5.41</v>
      </c>
      <c r="Z1448" s="17" t="n">
        <f aca="false">INDEX($B7:$B1446,MATCH(Y1448,$N7:$N1446,0))</f>
        <v>0.270833333333333</v>
      </c>
      <c r="AA1448" s="14" t="n">
        <f aca="false">MAX($N7:$N1446)</f>
        <v>12.345</v>
      </c>
      <c r="AB1448" s="17" t="n">
        <f aca="false">INDEX($B7:$B1446,MATCH(AA1448,$N7:$N1446,0))</f>
        <v>0.538194444444444</v>
      </c>
      <c r="AC1448" s="14" t="n">
        <f aca="false">AA1448-Y1448</f>
        <v>6.935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64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28:52Z</dcterms:modified>
  <cp:revision>0</cp:revision>
  <dc:subject/>
  <dc:title/>
</cp:coreProperties>
</file>